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3</definedName>
    <definedName function="false" hidden="false" localSheetId="0" name="_xlnm.Print_Area" vbProcedure="false">NHS_Region!$B$1:$G$96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4" uniqueCount="208">
  <si>
    <t xml:space="preserve">Cancer of the Head and Neck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Head and neck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14, C30-C32</t>
  </si>
  <si>
    <t xml:space="preserve">Larynx</t>
  </si>
  <si>
    <t xml:space="preserve">ICD-10 C32</t>
  </si>
  <si>
    <t xml:space="preserve">Lip, oral cavity and pharynx</t>
  </si>
  <si>
    <t xml:space="preserve">ICD-10 C00-C14</t>
  </si>
  <si>
    <t xml:space="preserve">Mouth (IARC definition)</t>
  </si>
  <si>
    <t xml:space="preserve">ICD-10 C03-C06</t>
  </si>
  <si>
    <t xml:space="preserve">Oral cavity</t>
  </si>
  <si>
    <t xml:space="preserve">ICD-10 C01-C06</t>
  </si>
  <si>
    <t xml:space="preserve">Salivary glands</t>
  </si>
  <si>
    <t xml:space="preserve">ICD-10 C07-C08</t>
  </si>
  <si>
    <t xml:space="preserve">Thyroid</t>
  </si>
  <si>
    <t xml:space="preserve">ICD-10 C73</t>
  </si>
  <si>
    <t xml:space="preserve">Tongue</t>
  </si>
  <si>
    <t xml:space="preserve">ICD-10 C01-C02</t>
  </si>
  <si>
    <t xml:space="preserve">Oropharyngeal cancers</t>
  </si>
  <si>
    <t xml:space="preserve">ICD-10 C01, C02.4, C05.1, C05.2, C09, C1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9-2013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72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8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9" t="s">
        <v>11</v>
      </c>
      <c r="F14" s="19" t="s">
        <v>12</v>
      </c>
      <c r="G14" s="20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E$11)+(100*$G$11)+$A16,data!$A$2:$Z$65536,10,FALSE())</f>
        <v>2</v>
      </c>
      <c r="E16" s="30" t="n">
        <f aca="false">VLOOKUP((1000000*$E$11)+(100*$G$11)+$A16,data!$A$2:$Z$65536,11,FALSE())</f>
        <v>1</v>
      </c>
      <c r="F16" s="30" t="n">
        <f aca="false">VLOOKUP((1000000*$E$11)+(100*$G$11)+$A16,data!$A$2:$Z$65536,12,FALSE())</f>
        <v>2</v>
      </c>
      <c r="G16" s="31" t="n">
        <f aca="false">VLOOKUP((1000000*$E$11)+(100*$G$11)+$A16,data!$A$2:$Z$65536,9,FALSE())</f>
        <v>5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E$11)+(100*$G$11)+$A17,data!$A$2:$Z$65536,10,FALSE())</f>
        <v>1</v>
      </c>
      <c r="E17" s="30" t="n">
        <f aca="false">VLOOKUP((1000000*$E$11)+(100*$G$11)+$A17,data!$A$2:$Z$65536,11,FALSE())</f>
        <v>0</v>
      </c>
      <c r="F17" s="30" t="n">
        <f aca="false">VLOOKUP((1000000*$E$11)+(100*$G$11)+$A17,data!$A$2:$Z$65536,12,FALSE())</f>
        <v>0</v>
      </c>
      <c r="G17" s="31" t="n">
        <f aca="false">VLOOKUP((1000000*$E$11)+(100*$G$11)+$A17,data!$A$2:$Z$65536,9,FALSE())</f>
        <v>1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E$11)+(100*$G$11)+$A18,data!$A$2:$Z$65536,10,FALSE())</f>
        <v>1</v>
      </c>
      <c r="E18" s="30" t="n">
        <f aca="false">VLOOKUP((1000000*$E$11)+(100*$G$11)+$A18,data!$A$2:$Z$65536,11,FALSE())</f>
        <v>2</v>
      </c>
      <c r="F18" s="30" t="n">
        <f aca="false">VLOOKUP((1000000*$E$11)+(100*$G$11)+$A18,data!$A$2:$Z$65536,12,FALSE())</f>
        <v>2</v>
      </c>
      <c r="G18" s="31" t="n">
        <f aca="false">VLOOKUP((1000000*$E$11)+(100*$G$11)+$A18,data!$A$2:$Z$65536,9,FALSE())</f>
        <v>5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E$11)+(100*$G$11)+$A19,data!$A$2:$Z$65536,10,FALSE())</f>
        <v>1</v>
      </c>
      <c r="E19" s="30" t="n">
        <f aca="false">VLOOKUP((1000000*$E$11)+(100*$G$11)+$A19,data!$A$2:$Z$65536,11,FALSE())</f>
        <v>2</v>
      </c>
      <c r="F19" s="30" t="n">
        <f aca="false">VLOOKUP((1000000*$E$11)+(100*$G$11)+$A19,data!$A$2:$Z$65536,12,FALSE())</f>
        <v>3</v>
      </c>
      <c r="G19" s="31" t="n">
        <f aca="false">VLOOKUP((1000000*$E$11)+(100*$G$11)+$A19,data!$A$2:$Z$65536,9,FALSE())</f>
        <v>6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E$11)+(100*$G$11)+$A20,data!$A$2:$Z$65536,10,FALSE())</f>
        <v>2</v>
      </c>
      <c r="E20" s="30" t="n">
        <f aca="false">VLOOKUP((1000000*$E$11)+(100*$G$11)+$A20,data!$A$2:$Z$65536,11,FALSE())</f>
        <v>4</v>
      </c>
      <c r="F20" s="30" t="n">
        <f aca="false">VLOOKUP((1000000*$E$11)+(100*$G$11)+$A20,data!$A$2:$Z$65536,12,FALSE())</f>
        <v>11</v>
      </c>
      <c r="G20" s="31" t="n">
        <f aca="false">VLOOKUP((1000000*$E$11)+(100*$G$11)+$A20,data!$A$2:$Z$65536,9,FALSE())</f>
        <v>17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E$11)+(100*$G$11)+$A21,data!$A$2:$Z$65536,10,FALSE())</f>
        <v>6</v>
      </c>
      <c r="E21" s="30" t="n">
        <f aca="false">VLOOKUP((1000000*$E$11)+(100*$G$11)+$A21,data!$A$2:$Z$65536,11,FALSE())</f>
        <v>5</v>
      </c>
      <c r="F21" s="30" t="n">
        <f aca="false">VLOOKUP((1000000*$E$11)+(100*$G$11)+$A21,data!$A$2:$Z$65536,12,FALSE())</f>
        <v>17</v>
      </c>
      <c r="G21" s="31" t="n">
        <f aca="false">VLOOKUP((1000000*$E$11)+(100*$G$11)+$A21,data!$A$2:$Z$65536,9,FALSE())</f>
        <v>28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E$11)+(100*$G$11)+$A22,data!$A$2:$Z$65536,10,FALSE())</f>
        <v>7</v>
      </c>
      <c r="E22" s="30" t="n">
        <f aca="false">VLOOKUP((1000000*$E$11)+(100*$G$11)+$A22,data!$A$2:$Z$65536,11,FALSE())</f>
        <v>12</v>
      </c>
      <c r="F22" s="30" t="n">
        <f aca="false">VLOOKUP((1000000*$E$11)+(100*$G$11)+$A22,data!$A$2:$Z$65536,12,FALSE())</f>
        <v>12</v>
      </c>
      <c r="G22" s="31" t="n">
        <f aca="false">VLOOKUP((1000000*$E$11)+(100*$G$11)+$A22,data!$A$2:$Z$65536,9,FALSE())</f>
        <v>31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E$11)+(100*$G$11)+$A23,data!$A$2:$Z$65536,10,FALSE())</f>
        <v>17</v>
      </c>
      <c r="E23" s="30" t="n">
        <f aca="false">VLOOKUP((1000000*$E$11)+(100*$G$11)+$A23,data!$A$2:$Z$65536,11,FALSE())</f>
        <v>19</v>
      </c>
      <c r="F23" s="30" t="n">
        <f aca="false">VLOOKUP((1000000*$E$11)+(100*$G$11)+$A23,data!$A$2:$Z$65536,12,FALSE())</f>
        <v>25</v>
      </c>
      <c r="G23" s="31" t="n">
        <f aca="false">VLOOKUP((1000000*$E$11)+(100*$G$11)+$A23,data!$A$2:$Z$65536,9,FALSE())</f>
        <v>61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E$11)+(100*$G$11)+$A24,data!$A$2:$Z$65536,10,FALSE())</f>
        <v>31</v>
      </c>
      <c r="E24" s="30" t="n">
        <f aca="false">VLOOKUP((1000000*$E$11)+(100*$G$11)+$A24,data!$A$2:$Z$65536,11,FALSE())</f>
        <v>51</v>
      </c>
      <c r="F24" s="30" t="n">
        <f aca="false">VLOOKUP((1000000*$E$11)+(100*$G$11)+$A24,data!$A$2:$Z$65536,12,FALSE())</f>
        <v>79</v>
      </c>
      <c r="G24" s="31" t="n">
        <f aca="false">VLOOKUP((1000000*$E$11)+(100*$G$11)+$A24,data!$A$2:$Z$65536,9,FALSE())</f>
        <v>161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E$11)+(100*$G$11)+$A25,data!$A$2:$Z$65536,10,FALSE())</f>
        <v>72</v>
      </c>
      <c r="E25" s="30" t="n">
        <f aca="false">VLOOKUP((1000000*$E$11)+(100*$G$11)+$A25,data!$A$2:$Z$65536,11,FALSE())</f>
        <v>79</v>
      </c>
      <c r="F25" s="30" t="n">
        <f aca="false">VLOOKUP((1000000*$E$11)+(100*$G$11)+$A25,data!$A$2:$Z$65536,12,FALSE())</f>
        <v>187</v>
      </c>
      <c r="G25" s="31" t="n">
        <f aca="false">VLOOKUP((1000000*$E$11)+(100*$G$11)+$A25,data!$A$2:$Z$65536,9,FALSE())</f>
        <v>338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E$11)+(100*$G$11)+$A26,data!$A$2:$Z$65536,10,FALSE())</f>
        <v>146</v>
      </c>
      <c r="E26" s="30" t="n">
        <f aca="false">VLOOKUP((1000000*$E$11)+(100*$G$11)+$A26,data!$A$2:$Z$65536,11,FALSE())</f>
        <v>163</v>
      </c>
      <c r="F26" s="30" t="n">
        <f aca="false">VLOOKUP((1000000*$E$11)+(100*$G$11)+$A26,data!$A$2:$Z$65536,12,FALSE())</f>
        <v>272</v>
      </c>
      <c r="G26" s="31" t="n">
        <f aca="false">VLOOKUP((1000000*$E$11)+(100*$G$11)+$A26,data!$A$2:$Z$65536,9,FALSE())</f>
        <v>581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E$11)+(100*$G$11)+$A27,data!$A$2:$Z$65536,10,FALSE())</f>
        <v>199</v>
      </c>
      <c r="E27" s="30" t="n">
        <f aca="false">VLOOKUP((1000000*$E$11)+(100*$G$11)+$A27,data!$A$2:$Z$65536,11,FALSE())</f>
        <v>229</v>
      </c>
      <c r="F27" s="30" t="n">
        <f aca="false">VLOOKUP((1000000*$E$11)+(100*$G$11)+$A27,data!$A$2:$Z$65536,12,FALSE())</f>
        <v>423</v>
      </c>
      <c r="G27" s="31" t="n">
        <f aca="false">VLOOKUP((1000000*$E$11)+(100*$G$11)+$A27,data!$A$2:$Z$65536,9,FALSE())</f>
        <v>851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E$11)+(100*$G$11)+$A28,data!$A$2:$Z$65536,10,FALSE())</f>
        <v>244</v>
      </c>
      <c r="E28" s="30" t="n">
        <f aca="false">VLOOKUP((1000000*$E$11)+(100*$G$11)+$A28,data!$A$2:$Z$65536,11,FALSE())</f>
        <v>251</v>
      </c>
      <c r="F28" s="30" t="n">
        <f aca="false">VLOOKUP((1000000*$E$11)+(100*$G$11)+$A28,data!$A$2:$Z$65536,12,FALSE())</f>
        <v>521</v>
      </c>
      <c r="G28" s="31" t="n">
        <f aca="false">VLOOKUP((1000000*$E$11)+(100*$G$11)+$A28,data!$A$2:$Z$65536,9,FALSE())</f>
        <v>1016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E$11)+(100*$G$11)+$A29,data!$A$2:$Z$65536,10,FALSE())</f>
        <v>226</v>
      </c>
      <c r="E29" s="30" t="n">
        <f aca="false">VLOOKUP((1000000*$E$11)+(100*$G$11)+$A29,data!$A$2:$Z$65536,11,FALSE())</f>
        <v>237</v>
      </c>
      <c r="F29" s="30" t="n">
        <f aca="false">VLOOKUP((1000000*$E$11)+(100*$G$11)+$A29,data!$A$2:$Z$65536,12,FALSE())</f>
        <v>475</v>
      </c>
      <c r="G29" s="31" t="n">
        <f aca="false">VLOOKUP((1000000*$E$11)+(100*$G$11)+$A29,data!$A$2:$Z$65536,9,FALSE())</f>
        <v>939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E$11)+(100*$G$11)+$A30,data!$A$2:$Z$65536,10,FALSE())</f>
        <v>184</v>
      </c>
      <c r="E30" s="30" t="n">
        <f aca="false">VLOOKUP((1000000*$E$11)+(100*$G$11)+$A30,data!$A$2:$Z$65536,11,FALSE())</f>
        <v>232</v>
      </c>
      <c r="F30" s="30" t="n">
        <f aca="false">VLOOKUP((1000000*$E$11)+(100*$G$11)+$A30,data!$A$2:$Z$65536,12,FALSE())</f>
        <v>439</v>
      </c>
      <c r="G30" s="31" t="n">
        <f aca="false">VLOOKUP((1000000*$E$11)+(100*$G$11)+$A30,data!$A$2:$Z$65536,9,FALSE())</f>
        <v>855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E$11)+(100*$G$11)+$A31,data!$A$2:$Z$65536,10,FALSE())</f>
        <v>153</v>
      </c>
      <c r="E31" s="30" t="n">
        <f aca="false">VLOOKUP((1000000*$E$11)+(100*$G$11)+$A31,data!$A$2:$Z$65536,11,FALSE())</f>
        <v>149</v>
      </c>
      <c r="F31" s="30" t="n">
        <f aca="false">VLOOKUP((1000000*$E$11)+(100*$G$11)+$A31,data!$A$2:$Z$65536,12,FALSE())</f>
        <v>298</v>
      </c>
      <c r="G31" s="31" t="n">
        <f aca="false">VLOOKUP((1000000*$E$11)+(100*$G$11)+$A31,data!$A$2:$Z$65536,9,FALSE())</f>
        <v>600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E$11)+(100*$G$11)+$A32,data!$A$2:$Z$65536,10,FALSE())</f>
        <v>102</v>
      </c>
      <c r="E32" s="30" t="n">
        <f aca="false">VLOOKUP((1000000*$E$11)+(100*$G$11)+$A32,data!$A$2:$Z$65536,11,FALSE())</f>
        <v>116</v>
      </c>
      <c r="F32" s="30" t="n">
        <f aca="false">VLOOKUP((1000000*$E$11)+(100*$G$11)+$A32,data!$A$2:$Z$65536,12,FALSE())</f>
        <v>149</v>
      </c>
      <c r="G32" s="31" t="n">
        <f aca="false">VLOOKUP((1000000*$E$11)+(100*$G$11)+$A32,data!$A$2:$Z$65536,9,FALSE())</f>
        <v>367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E$11)+(100*$G$11)+$A33,data!$A$2:$Z$65536,10,FALSE())</f>
        <v>61</v>
      </c>
      <c r="E33" s="30" t="n">
        <f aca="false">VLOOKUP((1000000*$E$11)+(100*$G$11)+$A33,data!$A$2:$Z$65536,11,FALSE())</f>
        <v>65</v>
      </c>
      <c r="F33" s="30" t="n">
        <f aca="false">VLOOKUP((1000000*$E$11)+(100*$G$11)+$A33,data!$A$2:$Z$65536,12,FALSE())</f>
        <v>70</v>
      </c>
      <c r="G33" s="31" t="n">
        <f aca="false">VLOOKUP((1000000*$E$11)+(100*$G$11)+$A33,data!$A$2:$Z$65536,9,FALSE())</f>
        <v>196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E$11)+(100*$G$11)+$A34,data!$A$2:$Z$65536,10,FALSE())</f>
        <v>24</v>
      </c>
      <c r="E34" s="36" t="n">
        <f aca="false">VLOOKUP((1000000*$E$11)+(100*$G$11)+$A34,data!$A$2:$Z$65536,11,FALSE())</f>
        <v>31</v>
      </c>
      <c r="F34" s="36" t="n">
        <f aca="false">VLOOKUP((1000000*$E$11)+(100*$G$11)+$A34,data!$A$2:$Z$65536,12,FALSE())</f>
        <v>39</v>
      </c>
      <c r="G34" s="37" t="n">
        <f aca="false">VLOOKUP((1000000*$E$11)+(100*$G$11)+$A34,data!$A$2:$Z$65536,9,FALSE())</f>
        <v>94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E$11)+(100*$G$11)+$A35,data!$A$2:$Z$65536,10,FALSE())</f>
        <v>1479</v>
      </c>
      <c r="E35" s="42" t="n">
        <f aca="false">VLOOKUP((1000000*$E$11)+(100*$G$11)+$A35,data!$A$2:$Z$65536,11,FALSE())</f>
        <v>1648</v>
      </c>
      <c r="F35" s="42" t="n">
        <f aca="false">VLOOKUP((1000000*$E$11)+(100*$G$11)+$A35,data!$A$2:$Z$65536,12,FALSE())</f>
        <v>3024</v>
      </c>
      <c r="G35" s="43" t="n">
        <f aca="false">VLOOKUP((1000000*$E$11)+(100*$G$11)+$A35,data!$A$2:$Z$65536,9,FALSE())</f>
        <v>6152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47"/>
    </row>
    <row r="37" s="52" customFormat="true" ht="14.25" hidden="false" customHeight="false" outlineLevel="0" collapsed="false">
      <c r="A37" s="49"/>
      <c r="B37" s="50" t="s">
        <v>34</v>
      </c>
      <c r="C37" s="51"/>
      <c r="D37" s="18" t="s">
        <v>10</v>
      </c>
      <c r="E37" s="19" t="s">
        <v>11</v>
      </c>
      <c r="F37" s="19" t="s">
        <v>12</v>
      </c>
      <c r="G37" s="20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E$11)+(100*$G$11)+$A39,data!$A$2:$Z$65536,10,FALSE())</f>
        <v>0.545622200276085</v>
      </c>
      <c r="E39" s="56" t="n">
        <f aca="false">VLOOKUP((1000000*$E$11)+(100*$G$11)+$A39,data!$A$2:$Z$65536,11,FALSE())</f>
        <v>0.242810974084785</v>
      </c>
      <c r="F39" s="56" t="n">
        <f aca="false">VLOOKUP((1000000*$E$11)+(100*$G$11)+$A39,data!$A$2:$Z$65536,12,FALSE())</f>
        <v>0.292500292500293</v>
      </c>
      <c r="G39" s="57" t="n">
        <f aca="false">VLOOKUP((1000000*$E$11)+(100*$G$11)+$A39,data!$A$2:$Z$65536,9,FALSE())</f>
        <v>0.341960541856996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E$11)+(100*$G$11)+$A40,data!$A$2:$Z$65536,10,FALSE())</f>
        <v>0.28672601895259</v>
      </c>
      <c r="E40" s="56" t="n">
        <f aca="false">VLOOKUP((1000000*$E$11)+(100*$G$11)+$A40,data!$A$2:$Z$65536,11,FALSE())</f>
        <v>0</v>
      </c>
      <c r="F40" s="56" t="n">
        <f aca="false">VLOOKUP((1000000*$E$11)+(100*$G$11)+$A40,data!$A$2:$Z$65536,12,FALSE())</f>
        <v>0</v>
      </c>
      <c r="G40" s="57" t="n">
        <f aca="false">VLOOKUP((1000000*$E$11)+(100*$G$11)+$A40,data!$A$2:$Z$65536,9,FALSE())</f>
        <v>0.0730873942516764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E$11)+(100*$G$11)+$A41,data!$A$2:$Z$65536,10,FALSE())</f>
        <v>0.267288915261395</v>
      </c>
      <c r="E41" s="56" t="n">
        <f aca="false">VLOOKUP((1000000*$E$11)+(100*$G$11)+$A41,data!$A$2:$Z$65536,11,FALSE())</f>
        <v>0.518192441126861</v>
      </c>
      <c r="F41" s="56" t="n">
        <f aca="false">VLOOKUP((1000000*$E$11)+(100*$G$11)+$A41,data!$A$2:$Z$65536,12,FALSE())</f>
        <v>0.292934707782982</v>
      </c>
      <c r="G41" s="57" t="n">
        <f aca="false">VLOOKUP((1000000*$E$11)+(100*$G$11)+$A41,data!$A$2:$Z$65536,9,FALSE())</f>
        <v>0.346541172556711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E$11)+(100*$G$11)+$A42,data!$A$2:$Z$65536,10,FALSE())</f>
        <v>0.238578074674937</v>
      </c>
      <c r="E42" s="56" t="n">
        <f aca="false">VLOOKUP((1000000*$E$11)+(100*$G$11)+$A42,data!$A$2:$Z$65536,11,FALSE())</f>
        <v>0.455681551504547</v>
      </c>
      <c r="F42" s="56" t="n">
        <f aca="false">VLOOKUP((1000000*$E$11)+(100*$G$11)+$A42,data!$A$2:$Z$65536,12,FALSE())</f>
        <v>0.390455192663607</v>
      </c>
      <c r="G42" s="57" t="n">
        <f aca="false">VLOOKUP((1000000*$E$11)+(100*$G$11)+$A42,data!$A$2:$Z$65536,9,FALSE())</f>
        <v>0.368915885333565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E$11)+(100*$G$11)+$A43,data!$A$2:$Z$65536,10,FALSE())</f>
        <v>0.447386257636324</v>
      </c>
      <c r="E43" s="56" t="n">
        <f aca="false">VLOOKUP((1000000*$E$11)+(100*$G$11)+$A43,data!$A$2:$Z$65536,11,FALSE())</f>
        <v>0.77226189717719</v>
      </c>
      <c r="F43" s="56" t="n">
        <f aca="false">VLOOKUP((1000000*$E$11)+(100*$G$11)+$A43,data!$A$2:$Z$65536,12,FALSE())</f>
        <v>1.30542570525624</v>
      </c>
      <c r="G43" s="57" t="n">
        <f aca="false">VLOOKUP((1000000*$E$11)+(100*$G$11)+$A43,data!$A$2:$Z$65536,9,FALSE())</f>
        <v>0.940454305814718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E$11)+(100*$G$11)+$A44,data!$A$2:$Z$65536,10,FALSE())</f>
        <v>1.39250230343089</v>
      </c>
      <c r="E44" s="56" t="n">
        <f aca="false">VLOOKUP((1000000*$E$11)+(100*$G$11)+$A44,data!$A$2:$Z$65536,11,FALSE())</f>
        <v>1.01543460601137</v>
      </c>
      <c r="F44" s="56" t="n">
        <f aca="false">VLOOKUP((1000000*$E$11)+(100*$G$11)+$A44,data!$A$2:$Z$65536,12,FALSE())</f>
        <v>2.11339744801042</v>
      </c>
      <c r="G44" s="57" t="n">
        <f aca="false">VLOOKUP((1000000*$E$11)+(100*$G$11)+$A44,data!$A$2:$Z$65536,9,FALSE())</f>
        <v>1.6206789371356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E$11)+(100*$G$11)+$A45,data!$A$2:$Z$65536,10,FALSE())</f>
        <v>1.74701696852624</v>
      </c>
      <c r="E45" s="56" t="n">
        <f aca="false">VLOOKUP((1000000*$E$11)+(100*$G$11)+$A45,data!$A$2:$Z$65536,11,FALSE())</f>
        <v>2.58786335218879</v>
      </c>
      <c r="F45" s="56" t="n">
        <f aca="false">VLOOKUP((1000000*$E$11)+(100*$G$11)+$A45,data!$A$2:$Z$65536,12,FALSE())</f>
        <v>1.58327637936358</v>
      </c>
      <c r="G45" s="57" t="n">
        <f aca="false">VLOOKUP((1000000*$E$11)+(100*$G$11)+$A45,data!$A$2:$Z$65536,9,FALSE())</f>
        <v>1.910857864228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E$11)+(100*$G$11)+$A46,data!$A$2:$Z$65536,10,FALSE())</f>
        <v>4.07090072270461</v>
      </c>
      <c r="E46" s="56" t="n">
        <f aca="false">VLOOKUP((1000000*$E$11)+(100*$G$11)+$A46,data!$A$2:$Z$65536,11,FALSE())</f>
        <v>3.98063317208277</v>
      </c>
      <c r="F46" s="56" t="n">
        <f aca="false">VLOOKUP((1000000*$E$11)+(100*$G$11)+$A46,data!$A$2:$Z$65536,12,FALSE())</f>
        <v>3.1978142300175</v>
      </c>
      <c r="G46" s="57" t="n">
        <f aca="false">VLOOKUP((1000000*$E$11)+(100*$G$11)+$A46,data!$A$2:$Z$65536,9,FALSE())</f>
        <v>3.63811383479265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E$11)+(100*$G$11)+$A47,data!$A$2:$Z$65536,10,FALSE())</f>
        <v>6.32385910441915</v>
      </c>
      <c r="E47" s="56" t="n">
        <f aca="false">VLOOKUP((1000000*$E$11)+(100*$G$11)+$A47,data!$A$2:$Z$65536,11,FALSE())</f>
        <v>9.44232866339209</v>
      </c>
      <c r="F47" s="56" t="n">
        <f aca="false">VLOOKUP((1000000*$E$11)+(100*$G$11)+$A47,data!$A$2:$Z$65536,12,FALSE())</f>
        <v>8.55204188118941</v>
      </c>
      <c r="G47" s="57" t="n">
        <f aca="false">VLOOKUP((1000000*$E$11)+(100*$G$11)+$A47,data!$A$2:$Z$65536,9,FALSE())</f>
        <v>8.23915450922274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E$11)+(100*$G$11)+$A48,data!$A$2:$Z$65536,10,FALSE())</f>
        <v>13.7889033800049</v>
      </c>
      <c r="E48" s="56" t="n">
        <f aca="false">VLOOKUP((1000000*$E$11)+(100*$G$11)+$A48,data!$A$2:$Z$65536,11,FALSE())</f>
        <v>14.2415217877256</v>
      </c>
      <c r="F48" s="56" t="n">
        <f aca="false">VLOOKUP((1000000*$E$11)+(100*$G$11)+$A48,data!$A$2:$Z$65536,12,FALSE())</f>
        <v>19.4377803925808</v>
      </c>
      <c r="G48" s="57" t="n">
        <f aca="false">VLOOKUP((1000000*$E$11)+(100*$G$11)+$A48,data!$A$2:$Z$65536,9,FALSE())</f>
        <v>16.5774118540266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E$11)+(100*$G$11)+$A49,data!$A$2:$Z$65536,10,FALSE())</f>
        <v>29.7907505840824</v>
      </c>
      <c r="E49" s="56" t="n">
        <f aca="false">VLOOKUP((1000000*$E$11)+(100*$G$11)+$A49,data!$A$2:$Z$65536,11,FALSE())</f>
        <v>31.904669630082</v>
      </c>
      <c r="F49" s="56" t="n">
        <f aca="false">VLOOKUP((1000000*$E$11)+(100*$G$11)+$A49,data!$A$2:$Z$65536,12,FALSE())</f>
        <v>30.7793977196087</v>
      </c>
      <c r="G49" s="57" t="n">
        <f aca="false">VLOOKUP((1000000*$E$11)+(100*$G$11)+$A49,data!$A$2:$Z$65536,9,FALSE())</f>
        <v>30.827350917127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E$11)+(100*$G$11)+$A50,data!$A$2:$Z$65536,10,FALSE())</f>
        <v>43.948472072844</v>
      </c>
      <c r="E50" s="56" t="n">
        <f aca="false">VLOOKUP((1000000*$E$11)+(100*$G$11)+$A50,data!$A$2:$Z$65536,11,FALSE())</f>
        <v>50.6856955671043</v>
      </c>
      <c r="F50" s="56" t="n">
        <f aca="false">VLOOKUP((1000000*$E$11)+(100*$G$11)+$A50,data!$A$2:$Z$65536,12,FALSE())</f>
        <v>55.2012496623328</v>
      </c>
      <c r="G50" s="57" t="n">
        <f aca="false">VLOOKUP((1000000*$E$11)+(100*$G$11)+$A50,data!$A$2:$Z$65536,9,FALSE())</f>
        <v>50.9308190705096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E$11)+(100*$G$11)+$A51,data!$A$2:$Z$65536,10,FALSE())</f>
        <v>53.8697940584267</v>
      </c>
      <c r="E51" s="56" t="n">
        <f aca="false">VLOOKUP((1000000*$E$11)+(100*$G$11)+$A51,data!$A$2:$Z$65536,11,FALSE())</f>
        <v>55.648549479542</v>
      </c>
      <c r="F51" s="56" t="n">
        <f aca="false">VLOOKUP((1000000*$E$11)+(100*$G$11)+$A51,data!$A$2:$Z$65536,12,FALSE())</f>
        <v>71.6584600995791</v>
      </c>
      <c r="G51" s="57" t="n">
        <f aca="false">VLOOKUP((1000000*$E$11)+(100*$G$11)+$A51,data!$A$2:$Z$65536,9,FALSE())</f>
        <v>62.29120032568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E$11)+(100*$G$11)+$A52,data!$A$2:$Z$65536,10,FALSE())</f>
        <v>60.7624885734258</v>
      </c>
      <c r="E52" s="56" t="n">
        <f aca="false">VLOOKUP((1000000*$E$11)+(100*$G$11)+$A52,data!$A$2:$Z$65536,11,FALSE())</f>
        <v>62.9833373196205</v>
      </c>
      <c r="F52" s="56" t="n">
        <f aca="false">VLOOKUP((1000000*$E$11)+(100*$G$11)+$A52,data!$A$2:$Z$65536,12,FALSE())</f>
        <v>77.8381000293327</v>
      </c>
      <c r="G52" s="57" t="n">
        <f aca="false">VLOOKUP((1000000*$E$11)+(100*$G$11)+$A52,data!$A$2:$Z$65536,9,FALSE())</f>
        <v>69.1218288796743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E$11)+(100*$G$11)+$A53,data!$A$2:$Z$65536,10,FALSE())</f>
        <v>61.3037032101151</v>
      </c>
      <c r="E53" s="56" t="n">
        <f aca="false">VLOOKUP((1000000*$E$11)+(100*$G$11)+$A53,data!$A$2:$Z$65536,11,FALSE())</f>
        <v>77.1033084630851</v>
      </c>
      <c r="F53" s="56" t="n">
        <f aca="false">VLOOKUP((1000000*$E$11)+(100*$G$11)+$A53,data!$A$2:$Z$65536,12,FALSE())</f>
        <v>86.6708521383417</v>
      </c>
      <c r="G53" s="57" t="n">
        <f aca="false">VLOOKUP((1000000*$E$11)+(100*$G$11)+$A53,data!$A$2:$Z$65536,9,FALSE())</f>
        <v>77.1971389205402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E$11)+(100*$G$11)+$A54,data!$A$2:$Z$65536,10,FALSE())</f>
        <v>63.2129532843881</v>
      </c>
      <c r="E54" s="56" t="n">
        <f aca="false">VLOOKUP((1000000*$E$11)+(100*$G$11)+$A54,data!$A$2:$Z$65536,11,FALSE())</f>
        <v>61.1713701565823</v>
      </c>
      <c r="F54" s="56" t="n">
        <f aca="false">VLOOKUP((1000000*$E$11)+(100*$G$11)+$A54,data!$A$2:$Z$65536,12,FALSE())</f>
        <v>72.7558601427284</v>
      </c>
      <c r="G54" s="57" t="n">
        <f aca="false">VLOOKUP((1000000*$E$11)+(100*$G$11)+$A54,data!$A$2:$Z$65536,9,FALSE())</f>
        <v>67.0236794659553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E$11)+(100*$G$11)+$A55,data!$A$2:$Z$65536,10,FALSE())</f>
        <v>58.7314017227878</v>
      </c>
      <c r="E55" s="56" t="n">
        <f aca="false">VLOOKUP((1000000*$E$11)+(100*$G$11)+$A55,data!$A$2:$Z$65536,11,FALSE())</f>
        <v>66.495078790936</v>
      </c>
      <c r="F55" s="56" t="n">
        <f aca="false">VLOOKUP((1000000*$E$11)+(100*$G$11)+$A55,data!$A$2:$Z$65536,12,FALSE())</f>
        <v>53.1751639864957</v>
      </c>
      <c r="G55" s="57" t="n">
        <f aca="false">VLOOKUP((1000000*$E$11)+(100*$G$11)+$A55,data!$A$2:$Z$65536,9,FALSE())</f>
        <v>58.4090768023657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E$11)+(100*$G$11)+$A56,data!$A$2:$Z$65536,10,FALSE())</f>
        <v>59.3887823352448</v>
      </c>
      <c r="E56" s="56" t="n">
        <f aca="false">VLOOKUP((1000000*$E$11)+(100*$G$11)+$A56,data!$A$2:$Z$65536,11,FALSE())</f>
        <v>63.4660261480028</v>
      </c>
      <c r="F56" s="56" t="n">
        <f aca="false">VLOOKUP((1000000*$E$11)+(100*$G$11)+$A56,data!$A$2:$Z$65536,12,FALSE())</f>
        <v>44.7756420507244</v>
      </c>
      <c r="G56" s="57" t="n">
        <f aca="false">VLOOKUP((1000000*$E$11)+(100*$G$11)+$A56,data!$A$2:$Z$65536,9,FALSE())</f>
        <v>54.2237837688296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E$11)+(100*$G$11)+$A57,data!$A$2:$Z$65536,10,FALSE())</f>
        <v>49.7450565850019</v>
      </c>
      <c r="E57" s="62" t="n">
        <f aca="false">VLOOKUP((1000000*$E$11)+(100*$G$11)+$A57,data!$A$2:$Z$65536,11,FALSE())</f>
        <v>63.6236762170594</v>
      </c>
      <c r="F57" s="62" t="n">
        <f aca="false">VLOOKUP((1000000*$E$11)+(100*$G$11)+$A57,data!$A$2:$Z$65536,12,FALSE())</f>
        <v>52.8720361156678</v>
      </c>
      <c r="G57" s="63" t="n">
        <f aca="false">VLOOKUP((1000000*$E$11)+(100*$G$11)+$A57,data!$A$2:$Z$65536,9,FALSE())</f>
        <v>55.0567259990746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E$11)+(100*$G$11)+$A59,data!$A$2:$Z$65536,10,FALSE())</f>
        <v>21.5857262743095</v>
      </c>
      <c r="E59" s="56" t="n">
        <f aca="false">VLOOKUP((1000000*$E$11)+(100*$G$11)+$A59,data!$A$2:$Z$65536,11,FALSE())</f>
        <v>22.5196910648206</v>
      </c>
      <c r="F59" s="56" t="n">
        <f aca="false">VLOOKUP((1000000*$E$11)+(100*$G$11)+$A59,data!$A$2:$Z$65536,12,FALSE())</f>
        <v>24.654498671478</v>
      </c>
      <c r="G59" s="57" t="n">
        <f aca="false">VLOOKUP((1000000*$E$11)+(100*$G$11)+$A59,data!$A$2:$Z$65536,9,FALSE())</f>
        <v>23.2719129345988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E$11)+(100*$G$11)+$A60,data!$A$2:$Z$65536,10,FALSE())</f>
        <v>20.4995181591511</v>
      </c>
      <c r="E60" s="71" t="n">
        <f aca="false">VLOOKUP((1000000*$E$11)+(100*$G$11)+$A60,data!$A$2:$Z$65536,11,FALSE())</f>
        <v>21.445434833204</v>
      </c>
      <c r="F60" s="71" t="n">
        <f aca="false">VLOOKUP((1000000*$E$11)+(100*$G$11)+$A60,data!$A$2:$Z$65536,12,FALSE())</f>
        <v>23.7835202733891</v>
      </c>
      <c r="G60" s="72" t="n">
        <f aca="false">VLOOKUP((1000000*$E$11)+(100*$G$11)+$A60,data!$A$2:$Z$65536,9,FALSE())</f>
        <v>22.6939742470129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E$11)+(100*$G$11)+$A61,data!$A$2:$Z$65536,10,FALSE())</f>
        <v>22.7145467590705</v>
      </c>
      <c r="E61" s="77" t="n">
        <f aca="false">VLOOKUP((1000000*$E$11)+(100*$G$11)+$A61,data!$A$2:$Z$65536,11,FALSE())</f>
        <v>23.6338262939477</v>
      </c>
      <c r="F61" s="77" t="n">
        <f aca="false">VLOOKUP((1000000*$E$11)+(100*$G$11)+$A61,data!$A$2:$Z$65536,12,FALSE())</f>
        <v>25.5492190964966</v>
      </c>
      <c r="G61" s="78" t="n">
        <f aca="false">VLOOKUP((1000000*$E$11)+(100*$G$11)+$A61,data!$A$2:$Z$65536,9,FALSE())</f>
        <v>23.8608474408633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E$11)+(100*$G$11)+$A63,data!$A$2:$Z$65536,10,FALSE())</f>
        <v>22.5280336891498</v>
      </c>
      <c r="E63" s="56" t="n">
        <f aca="false">VLOOKUP((1000000*$E$11)+(100*$G$11)+$A63,data!$A$2:$Z$65536,11,FALSE())</f>
        <v>24.938111732675</v>
      </c>
      <c r="F63" s="56" t="n">
        <f aca="false">VLOOKUP((1000000*$E$11)+(100*$G$11)+$A63,data!$A$2:$Z$65536,12,FALSE())</f>
        <v>27.7657989669908</v>
      </c>
      <c r="G63" s="57" t="n">
        <f aca="false">VLOOKUP((1000000*$E$11)+(100*$G$11)+$A63,data!$A$2:$Z$65536,9,FALSE())</f>
        <v>25.5673777718584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E$11)+(100*$G$11)+$A64,data!$A$2:$Z$65536,10,FALSE())</f>
        <v>21.3759589590384</v>
      </c>
      <c r="E64" s="71" t="n">
        <f aca="false">VLOOKUP((1000000*$E$11)+(100*$G$11)+$A64,data!$A$2:$Z$65536,11,FALSE())</f>
        <v>23.7255771238169</v>
      </c>
      <c r="F64" s="71" t="n">
        <f aca="false">VLOOKUP((1000000*$E$11)+(100*$G$11)+$A64,data!$A$2:$Z$65536,12,FALSE())</f>
        <v>26.7623838893024</v>
      </c>
      <c r="G64" s="72" t="n">
        <f aca="false">VLOOKUP((1000000*$E$11)+(100*$G$11)+$A64,data!$A$2:$Z$65536,9,FALSE())</f>
        <v>24.9198129283501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E$11)+(100*$G$11)+$A65,data!$A$2:$Z$65536,10,FALSE())</f>
        <v>23.709920507266</v>
      </c>
      <c r="E65" s="77" t="n">
        <f aca="false">VLOOKUP((1000000*$E$11)+(100*$G$11)+$A65,data!$A$2:$Z$65536,11,FALSE())</f>
        <v>26.1804394577138</v>
      </c>
      <c r="F65" s="77" t="n">
        <f aca="false">VLOOKUP((1000000*$E$11)+(100*$G$11)+$A65,data!$A$2:$Z$65536,12,FALSE())</f>
        <v>28.7874223298463</v>
      </c>
      <c r="G65" s="78" t="n">
        <f aca="false">VLOOKUP((1000000*$E$11)+(100*$G$11)+$A65,data!$A$2:$Z$65536,9,FALSE())</f>
        <v>26.2231333110946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E$11)+(100*$G$11)+$A67,data!$A$2:$Z$65536,10,FALSE())</f>
        <v>11.6785866014725</v>
      </c>
      <c r="E67" s="56" t="n">
        <f aca="false">VLOOKUP((1000000*$E$11)+(100*$G$11)+$A67,data!$A$2:$Z$65536,11,FALSE())</f>
        <v>12.865606474656</v>
      </c>
      <c r="F67" s="56" t="n">
        <f aca="false">VLOOKUP((1000000*$E$11)+(100*$G$11)+$A67,data!$A$2:$Z$65536,12,FALSE())</f>
        <v>14.6523015879845</v>
      </c>
      <c r="G67" s="57" t="n">
        <f aca="false">VLOOKUP((1000000*$E$11)+(100*$G$11)+$A67,data!$A$2:$Z$65536,9,FALSE())</f>
        <v>13.3558669161049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E$11)+(100*$G$11)+$A68,data!$A$2:$Z$65536,10,FALSE())</f>
        <v>11.0511379549895</v>
      </c>
      <c r="E68" s="71" t="n">
        <f aca="false">VLOOKUP((1000000*$E$11)+(100*$G$11)+$A68,data!$A$2:$Z$65536,11,FALSE())</f>
        <v>12.2171931193458</v>
      </c>
      <c r="F68" s="71" t="n">
        <f aca="false">VLOOKUP((1000000*$E$11)+(100*$G$11)+$A68,data!$A$2:$Z$65536,12,FALSE())</f>
        <v>14.111150199632</v>
      </c>
      <c r="G68" s="72" t="n">
        <f aca="false">VLOOKUP((1000000*$E$11)+(100*$G$11)+$A68,data!$A$2:$Z$65536,9,FALSE())</f>
        <v>13.0064204547848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E$11)+(100*$G$11)+$A69,data!$A$2:$Z$65536,10,FALSE())</f>
        <v>12.3231159475462</v>
      </c>
      <c r="E69" s="77" t="n">
        <f aca="false">VLOOKUP((1000000*$E$11)+(100*$G$11)+$A69,data!$A$2:$Z$65536,11,FALSE())</f>
        <v>13.5305496022929</v>
      </c>
      <c r="F69" s="77" t="n">
        <f aca="false">VLOOKUP((1000000*$E$11)+(100*$G$11)+$A69,data!$A$2:$Z$65536,12,FALSE())</f>
        <v>15.2034928814738</v>
      </c>
      <c r="G69" s="78" t="n">
        <f aca="false">VLOOKUP((1000000*$E$11)+(100*$G$11)+$A69,data!$A$2:$Z$65536,9,FALSE())</f>
        <v>13.7098812871798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E$11)+(100*$G$11)+$A71,data!$A$2:$Z$65536,10,FALSE())</f>
        <v>88.2461558974217</v>
      </c>
      <c r="E71" s="56" t="n">
        <f aca="false">VLOOKUP((1000000*$E$11)+(100*$G$11)+$A71,data!$A$2:$Z$65536,11,FALSE())</f>
        <v>97.3414376558475</v>
      </c>
      <c r="F71" s="56" t="n">
        <f aca="false">VLOOKUP((1000000*$E$11)+(100*$G$11)+$A71,data!$A$2:$Z$65536,12,FALSE())</f>
        <v>108.659852623803</v>
      </c>
      <c r="G71" s="57" t="n">
        <f aca="false">VLOOKUP((1000000*$E$11)+(100*$G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E$11)+(100*$G$11)+$A72,data!$A$2:$Z$65536,10,FALSE())</f>
        <v>83.8055505895803</v>
      </c>
      <c r="E72" s="71" t="n">
        <f aca="false">VLOOKUP((1000000*$E$11)+(100*$G$11)+$A72,data!$A$2:$Z$65536,11,FALSE())</f>
        <v>92.6979616110242</v>
      </c>
      <c r="F72" s="71" t="n">
        <f aca="false">VLOOKUP((1000000*$E$11)+(100*$G$11)+$A72,data!$A$2:$Z$65536,12,FALSE())</f>
        <v>104.821186681496</v>
      </c>
      <c r="G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E$11)+(100*$G$11)+$A73,data!$A$2:$Z$65536,10,FALSE())</f>
        <v>92.8609678899642</v>
      </c>
      <c r="E73" s="77" t="n">
        <f aca="false">VLOOKUP((1000000*$E$11)+(100*$G$11)+$A73,data!$A$2:$Z$65536,11,FALSE())</f>
        <v>102.157290796732</v>
      </c>
      <c r="F73" s="77" t="n">
        <f aca="false">VLOOKUP((1000000*$E$11)+(100*$G$11)+$A73,data!$A$2:$Z$65536,12,FALSE())</f>
        <v>112.603156879042</v>
      </c>
      <c r="G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5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3" t="s">
        <v>43</v>
      </c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3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3</v>
      </c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57</v>
      </c>
    </row>
    <row r="96" s="84" customFormat="true" ht="12" hidden="false" customHeight="false" outlineLevel="0" collapsed="false">
      <c r="A96" s="82"/>
      <c r="B96" s="83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59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8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85.5" hidden="false" customHeight="true" outlineLevel="0" collapsed="false">
      <c r="A14" s="15" t="s">
        <v>8</v>
      </c>
      <c r="B14" s="16" t="s">
        <v>9</v>
      </c>
      <c r="C14" s="17"/>
      <c r="D14" s="87" t="s">
        <v>61</v>
      </c>
      <c r="E14" s="88" t="s">
        <v>62</v>
      </c>
      <c r="F14" s="88" t="s">
        <v>63</v>
      </c>
      <c r="G14" s="88" t="s">
        <v>64</v>
      </c>
      <c r="H14" s="88" t="s">
        <v>65</v>
      </c>
      <c r="I14" s="88" t="s">
        <v>66</v>
      </c>
      <c r="J14" s="88" t="s">
        <v>67</v>
      </c>
      <c r="K14" s="88" t="s">
        <v>68</v>
      </c>
      <c r="L14" s="88" t="s">
        <v>69</v>
      </c>
      <c r="M14" s="88" t="s">
        <v>70</v>
      </c>
      <c r="N14" s="88" t="s">
        <v>71</v>
      </c>
      <c r="O14" s="88" t="s">
        <v>72</v>
      </c>
      <c r="P14" s="88" t="s">
        <v>73</v>
      </c>
      <c r="Q14" s="88" t="s">
        <v>74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90"/>
      <c r="Q15" s="90"/>
      <c r="R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H$11)+(100*$R$11)+$A16,data!$A$2:$Z$65536,13,FALSE())</f>
        <v>1</v>
      </c>
      <c r="E16" s="30" t="n">
        <f aca="false">VLOOKUP((1000000*$H$11)+(100*$R$11)+$A16,data!$A$2:$Z$65536,14,FALSE())</f>
        <v>1</v>
      </c>
      <c r="F16" s="30" t="n">
        <f aca="false">VLOOKUP((1000000*$H$11)+(100*$R$11)+$A16,data!$A$2:$Z$65536,15,FALSE())</f>
        <v>0</v>
      </c>
      <c r="G16" s="30" t="n">
        <f aca="false">VLOOKUP((1000000*$H$11)+(100*$R$11)+$A16,data!$A$2:$Z$65536,16,FALSE())</f>
        <v>0</v>
      </c>
      <c r="H16" s="30" t="n">
        <f aca="false">VLOOKUP((1000000*$H$11)+(100*$R$11)+$A16,data!$A$2:$Z$65536,17,FALSE())</f>
        <v>0</v>
      </c>
      <c r="I16" s="30" t="n">
        <f aca="false">VLOOKUP((1000000*$H$11)+(100*$R$11)+$A16,data!$A$2:$Z$65536,18,FALSE())</f>
        <v>1</v>
      </c>
      <c r="J16" s="30" t="n">
        <f aca="false">VLOOKUP((1000000*$H$11)+(100*$R$11)+$A16,data!$A$2:$Z$65536,19,FALSE())</f>
        <v>1</v>
      </c>
      <c r="K16" s="30" t="n">
        <f aca="false">VLOOKUP((1000000*$H$11)+(100*$R$11)+$A16,data!$A$2:$Z$65536,20,FALSE())</f>
        <v>1</v>
      </c>
      <c r="L16" s="30" t="n">
        <f aca="false">VLOOKUP((1000000*$H$11)+(100*$R$11)+$A16,data!$A$2:$Z$65536,21,FALSE())</f>
        <v>0</v>
      </c>
      <c r="M16" s="30" t="n">
        <f aca="false">VLOOKUP((1000000*$H$11)+(100*$R$11)+$A16,data!$A$2:$Z$65536,22,FALSE())</f>
        <v>0</v>
      </c>
      <c r="N16" s="30" t="n">
        <f aca="false">VLOOKUP((1000000*$H$11)+(100*$R$11)+$A16,data!$A$2:$Z$65536,23,FALSE())</f>
        <v>0</v>
      </c>
      <c r="O16" s="30" t="n">
        <f aca="false">VLOOKUP((1000000*$H$11)+(100*$R$11)+$A16,data!$A$2:$Z$65536,24,FALSE())</f>
        <v>0</v>
      </c>
      <c r="P16" s="30" t="n">
        <f aca="false">VLOOKUP((1000000*$H$11)+(100*$R$11)+$A16,data!$A$2:$Z$65536,25,FALSE())</f>
        <v>0</v>
      </c>
      <c r="Q16" s="30" t="n">
        <f aca="false">VLOOKUP((1000000*$H$11)+(100*$R$11)+$A16,data!$A$2:$Z$65536,26,FALSE())</f>
        <v>0</v>
      </c>
      <c r="R16" s="31" t="n">
        <f aca="false">VLOOKUP((1000000*$H$11)+(100*$R$11)+$A16,data!$A$2:$Z$65536,9,FALSE())</f>
        <v>5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H$11)+(100*$R$11)+$A17,data!$A$2:$Z$65536,13,FALSE())</f>
        <v>0</v>
      </c>
      <c r="E17" s="30" t="n">
        <f aca="false">VLOOKUP((1000000*$H$11)+(100*$R$11)+$A17,data!$A$2:$Z$65536,14,FALSE())</f>
        <v>0</v>
      </c>
      <c r="F17" s="30" t="n">
        <f aca="false">VLOOKUP((1000000*$H$11)+(100*$R$11)+$A17,data!$A$2:$Z$65536,15,FALSE())</f>
        <v>0</v>
      </c>
      <c r="G17" s="30" t="n">
        <f aca="false">VLOOKUP((1000000*$H$11)+(100*$R$11)+$A17,data!$A$2:$Z$65536,16,FALSE())</f>
        <v>0</v>
      </c>
      <c r="H17" s="30" t="n">
        <f aca="false">VLOOKUP((1000000*$H$11)+(100*$R$11)+$A17,data!$A$2:$Z$65536,17,FALSE())</f>
        <v>0</v>
      </c>
      <c r="I17" s="30" t="n">
        <f aca="false">VLOOKUP((1000000*$H$11)+(100*$R$11)+$A17,data!$A$2:$Z$65536,18,FALSE())</f>
        <v>0</v>
      </c>
      <c r="J17" s="30" t="n">
        <f aca="false">VLOOKUP((1000000*$H$11)+(100*$R$11)+$A17,data!$A$2:$Z$65536,19,FALSE())</f>
        <v>0</v>
      </c>
      <c r="K17" s="30" t="n">
        <f aca="false">VLOOKUP((1000000*$H$11)+(100*$R$11)+$A17,data!$A$2:$Z$65536,20,FALSE())</f>
        <v>0</v>
      </c>
      <c r="L17" s="30" t="n">
        <f aca="false">VLOOKUP((1000000*$H$11)+(100*$R$11)+$A17,data!$A$2:$Z$65536,21,FALSE())</f>
        <v>0</v>
      </c>
      <c r="M17" s="30" t="n">
        <f aca="false">VLOOKUP((1000000*$H$11)+(100*$R$11)+$A17,data!$A$2:$Z$65536,22,FALSE())</f>
        <v>0</v>
      </c>
      <c r="N17" s="30" t="n">
        <f aca="false">VLOOKUP((1000000*$H$11)+(100*$R$11)+$A17,data!$A$2:$Z$65536,23,FALSE())</f>
        <v>0</v>
      </c>
      <c r="O17" s="30" t="n">
        <f aca="false">VLOOKUP((1000000*$H$11)+(100*$R$11)+$A17,data!$A$2:$Z$65536,24,FALSE())</f>
        <v>0</v>
      </c>
      <c r="P17" s="30" t="n">
        <f aca="false">VLOOKUP((1000000*$H$11)+(100*$R$11)+$A17,data!$A$2:$Z$65536,25,FALSE())</f>
        <v>1</v>
      </c>
      <c r="Q17" s="30" t="n">
        <f aca="false">VLOOKUP((1000000*$H$11)+(100*$R$11)+$A17,data!$A$2:$Z$65536,26,FALSE())</f>
        <v>0</v>
      </c>
      <c r="R17" s="31" t="n">
        <f aca="false">VLOOKUP((1000000*$H$11)+(100*$R$11)+$A17,data!$A$2:$Z$65536,9,FALSE())</f>
        <v>1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H$11)+(100*$R$11)+$A18,data!$A$2:$Z$65536,13,FALSE())</f>
        <v>0</v>
      </c>
      <c r="E18" s="30" t="n">
        <f aca="false">VLOOKUP((1000000*$H$11)+(100*$R$11)+$A18,data!$A$2:$Z$65536,14,FALSE())</f>
        <v>0</v>
      </c>
      <c r="F18" s="30" t="n">
        <f aca="false">VLOOKUP((1000000*$H$11)+(100*$R$11)+$A18,data!$A$2:$Z$65536,15,FALSE())</f>
        <v>0</v>
      </c>
      <c r="G18" s="30" t="n">
        <f aca="false">VLOOKUP((1000000*$H$11)+(100*$R$11)+$A18,data!$A$2:$Z$65536,16,FALSE())</f>
        <v>2</v>
      </c>
      <c r="H18" s="30" t="n">
        <f aca="false">VLOOKUP((1000000*$H$11)+(100*$R$11)+$A18,data!$A$2:$Z$65536,17,FALSE())</f>
        <v>1</v>
      </c>
      <c r="I18" s="30" t="n">
        <f aca="false">VLOOKUP((1000000*$H$11)+(100*$R$11)+$A18,data!$A$2:$Z$65536,18,FALSE())</f>
        <v>0</v>
      </c>
      <c r="J18" s="30" t="n">
        <f aca="false">VLOOKUP((1000000*$H$11)+(100*$R$11)+$A18,data!$A$2:$Z$65536,19,FALSE())</f>
        <v>0</v>
      </c>
      <c r="K18" s="30" t="n">
        <f aca="false">VLOOKUP((1000000*$H$11)+(100*$R$11)+$A18,data!$A$2:$Z$65536,20,FALSE())</f>
        <v>1</v>
      </c>
      <c r="L18" s="30" t="n">
        <f aca="false">VLOOKUP((1000000*$H$11)+(100*$R$11)+$A18,data!$A$2:$Z$65536,21,FALSE())</f>
        <v>1</v>
      </c>
      <c r="M18" s="30" t="n">
        <f aca="false">VLOOKUP((1000000*$H$11)+(100*$R$11)+$A18,data!$A$2:$Z$65536,22,FALSE())</f>
        <v>0</v>
      </c>
      <c r="N18" s="30" t="n">
        <f aca="false">VLOOKUP((1000000*$H$11)+(100*$R$11)+$A18,data!$A$2:$Z$65536,23,FALSE())</f>
        <v>0</v>
      </c>
      <c r="O18" s="30" t="n">
        <f aca="false">VLOOKUP((1000000*$H$11)+(100*$R$11)+$A18,data!$A$2:$Z$65536,24,FALSE())</f>
        <v>0</v>
      </c>
      <c r="P18" s="30" t="n">
        <f aca="false">VLOOKUP((1000000*$H$11)+(100*$R$11)+$A18,data!$A$2:$Z$65536,25,FALSE())</f>
        <v>0</v>
      </c>
      <c r="Q18" s="30" t="n">
        <f aca="false">VLOOKUP((1000000*$H$11)+(100*$R$11)+$A18,data!$A$2:$Z$65536,26,FALSE())</f>
        <v>0</v>
      </c>
      <c r="R18" s="31" t="n">
        <f aca="false">VLOOKUP((1000000*$H$11)+(100*$R$11)+$A18,data!$A$2:$Z$65536,9,FALSE())</f>
        <v>5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H$11)+(100*$R$11)+$A19,data!$A$2:$Z$65536,13,FALSE())</f>
        <v>0</v>
      </c>
      <c r="E19" s="30" t="n">
        <f aca="false">VLOOKUP((1000000*$H$11)+(100*$R$11)+$A19,data!$A$2:$Z$65536,14,FALSE())</f>
        <v>0</v>
      </c>
      <c r="F19" s="30" t="n">
        <f aca="false">VLOOKUP((1000000*$H$11)+(100*$R$11)+$A19,data!$A$2:$Z$65536,15,FALSE())</f>
        <v>0</v>
      </c>
      <c r="G19" s="30" t="n">
        <f aca="false">VLOOKUP((1000000*$H$11)+(100*$R$11)+$A19,data!$A$2:$Z$65536,16,FALSE())</f>
        <v>0</v>
      </c>
      <c r="H19" s="30" t="n">
        <f aca="false">VLOOKUP((1000000*$H$11)+(100*$R$11)+$A19,data!$A$2:$Z$65536,17,FALSE())</f>
        <v>0</v>
      </c>
      <c r="I19" s="30" t="n">
        <f aca="false">VLOOKUP((1000000*$H$11)+(100*$R$11)+$A19,data!$A$2:$Z$65536,18,FALSE())</f>
        <v>0</v>
      </c>
      <c r="J19" s="30" t="n">
        <f aca="false">VLOOKUP((1000000*$H$11)+(100*$R$11)+$A19,data!$A$2:$Z$65536,19,FALSE())</f>
        <v>2</v>
      </c>
      <c r="K19" s="30" t="n">
        <f aca="false">VLOOKUP((1000000*$H$11)+(100*$R$11)+$A19,data!$A$2:$Z$65536,20,FALSE())</f>
        <v>1</v>
      </c>
      <c r="L19" s="30" t="n">
        <f aca="false">VLOOKUP((1000000*$H$11)+(100*$R$11)+$A19,data!$A$2:$Z$65536,21,FALSE())</f>
        <v>1</v>
      </c>
      <c r="M19" s="30" t="n">
        <f aca="false">VLOOKUP((1000000*$H$11)+(100*$R$11)+$A19,data!$A$2:$Z$65536,22,FALSE())</f>
        <v>2</v>
      </c>
      <c r="N19" s="30" t="n">
        <f aca="false">VLOOKUP((1000000*$H$11)+(100*$R$11)+$A19,data!$A$2:$Z$65536,23,FALSE())</f>
        <v>0</v>
      </c>
      <c r="O19" s="30" t="n">
        <f aca="false">VLOOKUP((1000000*$H$11)+(100*$R$11)+$A19,data!$A$2:$Z$65536,24,FALSE())</f>
        <v>0</v>
      </c>
      <c r="P19" s="30" t="n">
        <f aca="false">VLOOKUP((1000000*$H$11)+(100*$R$11)+$A19,data!$A$2:$Z$65536,25,FALSE())</f>
        <v>0</v>
      </c>
      <c r="Q19" s="30" t="n">
        <f aca="false">VLOOKUP((1000000*$H$11)+(100*$R$11)+$A19,data!$A$2:$Z$65536,26,FALSE())</f>
        <v>0</v>
      </c>
      <c r="R19" s="31" t="n">
        <f aca="false">VLOOKUP((1000000*$H$11)+(100*$R$11)+$A19,data!$A$2:$Z$65536,9,FALSE())</f>
        <v>6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H$11)+(100*$R$11)+$A20,data!$A$2:$Z$65536,13,FALSE())</f>
        <v>0</v>
      </c>
      <c r="E20" s="30" t="n">
        <f aca="false">VLOOKUP((1000000*$H$11)+(100*$R$11)+$A20,data!$A$2:$Z$65536,14,FALSE())</f>
        <v>0</v>
      </c>
      <c r="F20" s="30" t="n">
        <f aca="false">VLOOKUP((1000000*$H$11)+(100*$R$11)+$A20,data!$A$2:$Z$65536,15,FALSE())</f>
        <v>0</v>
      </c>
      <c r="G20" s="30" t="n">
        <f aca="false">VLOOKUP((1000000*$H$11)+(100*$R$11)+$A20,data!$A$2:$Z$65536,16,FALSE())</f>
        <v>0</v>
      </c>
      <c r="H20" s="30" t="n">
        <f aca="false">VLOOKUP((1000000*$H$11)+(100*$R$11)+$A20,data!$A$2:$Z$65536,17,FALSE())</f>
        <v>0</v>
      </c>
      <c r="I20" s="30" t="n">
        <f aca="false">VLOOKUP((1000000*$H$11)+(100*$R$11)+$A20,data!$A$2:$Z$65536,18,FALSE())</f>
        <v>1</v>
      </c>
      <c r="J20" s="30" t="n">
        <f aca="false">VLOOKUP((1000000*$H$11)+(100*$R$11)+$A20,data!$A$2:$Z$65536,19,FALSE())</f>
        <v>9</v>
      </c>
      <c r="K20" s="30" t="n">
        <f aca="false">VLOOKUP((1000000*$H$11)+(100*$R$11)+$A20,data!$A$2:$Z$65536,20,FALSE())</f>
        <v>1</v>
      </c>
      <c r="L20" s="30" t="n">
        <f aca="false">VLOOKUP((1000000*$H$11)+(100*$R$11)+$A20,data!$A$2:$Z$65536,21,FALSE())</f>
        <v>2</v>
      </c>
      <c r="M20" s="30" t="n">
        <f aca="false">VLOOKUP((1000000*$H$11)+(100*$R$11)+$A20,data!$A$2:$Z$65536,22,FALSE())</f>
        <v>4</v>
      </c>
      <c r="N20" s="30" t="n">
        <f aca="false">VLOOKUP((1000000*$H$11)+(100*$R$11)+$A20,data!$A$2:$Z$65536,23,FALSE())</f>
        <v>0</v>
      </c>
      <c r="O20" s="30" t="n">
        <f aca="false">VLOOKUP((1000000*$H$11)+(100*$R$11)+$A20,data!$A$2:$Z$65536,24,FALSE())</f>
        <v>0</v>
      </c>
      <c r="P20" s="30" t="n">
        <f aca="false">VLOOKUP((1000000*$H$11)+(100*$R$11)+$A20,data!$A$2:$Z$65536,25,FALSE())</f>
        <v>0</v>
      </c>
      <c r="Q20" s="30" t="n">
        <f aca="false">VLOOKUP((1000000*$H$11)+(100*$R$11)+$A20,data!$A$2:$Z$65536,26,FALSE())</f>
        <v>0</v>
      </c>
      <c r="R20" s="31" t="n">
        <f aca="false">VLOOKUP((1000000*$H$11)+(100*$R$11)+$A20,data!$A$2:$Z$65536,9,FALSE())</f>
        <v>17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H$11)+(100*$R$11)+$A21,data!$A$2:$Z$65536,13,FALSE())</f>
        <v>3</v>
      </c>
      <c r="E21" s="30" t="n">
        <f aca="false">VLOOKUP((1000000*$H$11)+(100*$R$11)+$A21,data!$A$2:$Z$65536,14,FALSE())</f>
        <v>0</v>
      </c>
      <c r="F21" s="30" t="n">
        <f aca="false">VLOOKUP((1000000*$H$11)+(100*$R$11)+$A21,data!$A$2:$Z$65536,15,FALSE())</f>
        <v>0</v>
      </c>
      <c r="G21" s="30" t="n">
        <f aca="false">VLOOKUP((1000000*$H$11)+(100*$R$11)+$A21,data!$A$2:$Z$65536,16,FALSE())</f>
        <v>3</v>
      </c>
      <c r="H21" s="30" t="n">
        <f aca="false">VLOOKUP((1000000*$H$11)+(100*$R$11)+$A21,data!$A$2:$Z$65536,17,FALSE())</f>
        <v>5</v>
      </c>
      <c r="I21" s="30" t="n">
        <f aca="false">VLOOKUP((1000000*$H$11)+(100*$R$11)+$A21,data!$A$2:$Z$65536,18,FALSE())</f>
        <v>4</v>
      </c>
      <c r="J21" s="30" t="n">
        <f aca="false">VLOOKUP((1000000*$H$11)+(100*$R$11)+$A21,data!$A$2:$Z$65536,19,FALSE())</f>
        <v>7</v>
      </c>
      <c r="K21" s="30" t="n">
        <f aca="false">VLOOKUP((1000000*$H$11)+(100*$R$11)+$A21,data!$A$2:$Z$65536,20,FALSE())</f>
        <v>0</v>
      </c>
      <c r="L21" s="30" t="n">
        <f aca="false">VLOOKUP((1000000*$H$11)+(100*$R$11)+$A21,data!$A$2:$Z$65536,21,FALSE())</f>
        <v>2</v>
      </c>
      <c r="M21" s="30" t="n">
        <f aca="false">VLOOKUP((1000000*$H$11)+(100*$R$11)+$A21,data!$A$2:$Z$65536,22,FALSE())</f>
        <v>2</v>
      </c>
      <c r="N21" s="30" t="n">
        <f aca="false">VLOOKUP((1000000*$H$11)+(100*$R$11)+$A21,data!$A$2:$Z$65536,23,FALSE())</f>
        <v>1</v>
      </c>
      <c r="O21" s="30" t="n">
        <f aca="false">VLOOKUP((1000000*$H$11)+(100*$R$11)+$A21,data!$A$2:$Z$65536,24,FALSE())</f>
        <v>0</v>
      </c>
      <c r="P21" s="30" t="n">
        <f aca="false">VLOOKUP((1000000*$H$11)+(100*$R$11)+$A21,data!$A$2:$Z$65536,25,FALSE())</f>
        <v>1</v>
      </c>
      <c r="Q21" s="30" t="n">
        <f aca="false">VLOOKUP((1000000*$H$11)+(100*$R$11)+$A21,data!$A$2:$Z$65536,26,FALSE())</f>
        <v>0</v>
      </c>
      <c r="R21" s="31" t="n">
        <f aca="false">VLOOKUP((1000000*$H$11)+(100*$R$11)+$A21,data!$A$2:$Z$65536,9,FALSE())</f>
        <v>28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H$11)+(100*$R$11)+$A22,data!$A$2:$Z$65536,13,FALSE())</f>
        <v>1</v>
      </c>
      <c r="E22" s="30" t="n">
        <f aca="false">VLOOKUP((1000000*$H$11)+(100*$R$11)+$A22,data!$A$2:$Z$65536,14,FALSE())</f>
        <v>0</v>
      </c>
      <c r="F22" s="30" t="n">
        <f aca="false">VLOOKUP((1000000*$H$11)+(100*$R$11)+$A22,data!$A$2:$Z$65536,15,FALSE())</f>
        <v>0</v>
      </c>
      <c r="G22" s="30" t="n">
        <f aca="false">VLOOKUP((1000000*$H$11)+(100*$R$11)+$A22,data!$A$2:$Z$65536,16,FALSE())</f>
        <v>3</v>
      </c>
      <c r="H22" s="30" t="n">
        <f aca="false">VLOOKUP((1000000*$H$11)+(100*$R$11)+$A22,data!$A$2:$Z$65536,17,FALSE())</f>
        <v>1</v>
      </c>
      <c r="I22" s="30" t="n">
        <f aca="false">VLOOKUP((1000000*$H$11)+(100*$R$11)+$A22,data!$A$2:$Z$65536,18,FALSE())</f>
        <v>2</v>
      </c>
      <c r="J22" s="30" t="n">
        <f aca="false">VLOOKUP((1000000*$H$11)+(100*$R$11)+$A22,data!$A$2:$Z$65536,19,FALSE())</f>
        <v>8</v>
      </c>
      <c r="K22" s="30" t="n">
        <f aca="false">VLOOKUP((1000000*$H$11)+(100*$R$11)+$A22,data!$A$2:$Z$65536,20,FALSE())</f>
        <v>1</v>
      </c>
      <c r="L22" s="30" t="n">
        <f aca="false">VLOOKUP((1000000*$H$11)+(100*$R$11)+$A22,data!$A$2:$Z$65536,21,FALSE())</f>
        <v>2</v>
      </c>
      <c r="M22" s="30" t="n">
        <f aca="false">VLOOKUP((1000000*$H$11)+(100*$R$11)+$A22,data!$A$2:$Z$65536,22,FALSE())</f>
        <v>9</v>
      </c>
      <c r="N22" s="30" t="n">
        <f aca="false">VLOOKUP((1000000*$H$11)+(100*$R$11)+$A22,data!$A$2:$Z$65536,23,FALSE())</f>
        <v>0</v>
      </c>
      <c r="O22" s="30" t="n">
        <f aca="false">VLOOKUP((1000000*$H$11)+(100*$R$11)+$A22,data!$A$2:$Z$65536,24,FALSE())</f>
        <v>0</v>
      </c>
      <c r="P22" s="30" t="n">
        <f aca="false">VLOOKUP((1000000*$H$11)+(100*$R$11)+$A22,data!$A$2:$Z$65536,25,FALSE())</f>
        <v>4</v>
      </c>
      <c r="Q22" s="30" t="n">
        <f aca="false">VLOOKUP((1000000*$H$11)+(100*$R$11)+$A22,data!$A$2:$Z$65536,26,FALSE())</f>
        <v>0</v>
      </c>
      <c r="R22" s="31" t="n">
        <f aca="false">VLOOKUP((1000000*$H$11)+(100*$R$11)+$A22,data!$A$2:$Z$65536,9,FALSE())</f>
        <v>31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H$11)+(100*$R$11)+$A23,data!$A$2:$Z$65536,13,FALSE())</f>
        <v>2</v>
      </c>
      <c r="E23" s="30" t="n">
        <f aca="false">VLOOKUP((1000000*$H$11)+(100*$R$11)+$A23,data!$A$2:$Z$65536,14,FALSE())</f>
        <v>1</v>
      </c>
      <c r="F23" s="30" t="n">
        <f aca="false">VLOOKUP((1000000*$H$11)+(100*$R$11)+$A23,data!$A$2:$Z$65536,15,FALSE())</f>
        <v>0</v>
      </c>
      <c r="G23" s="30" t="n">
        <f aca="false">VLOOKUP((1000000*$H$11)+(100*$R$11)+$A23,data!$A$2:$Z$65536,16,FALSE())</f>
        <v>2</v>
      </c>
      <c r="H23" s="30" t="n">
        <f aca="false">VLOOKUP((1000000*$H$11)+(100*$R$11)+$A23,data!$A$2:$Z$65536,17,FALSE())</f>
        <v>2</v>
      </c>
      <c r="I23" s="30" t="n">
        <f aca="false">VLOOKUP((1000000*$H$11)+(100*$R$11)+$A23,data!$A$2:$Z$65536,18,FALSE())</f>
        <v>6</v>
      </c>
      <c r="J23" s="30" t="n">
        <f aca="false">VLOOKUP((1000000*$H$11)+(100*$R$11)+$A23,data!$A$2:$Z$65536,19,FALSE())</f>
        <v>14</v>
      </c>
      <c r="K23" s="30" t="n">
        <f aca="false">VLOOKUP((1000000*$H$11)+(100*$R$11)+$A23,data!$A$2:$Z$65536,20,FALSE())</f>
        <v>6</v>
      </c>
      <c r="L23" s="30" t="n">
        <f aca="false">VLOOKUP((1000000*$H$11)+(100*$R$11)+$A23,data!$A$2:$Z$65536,21,FALSE())</f>
        <v>7</v>
      </c>
      <c r="M23" s="30" t="n">
        <f aca="false">VLOOKUP((1000000*$H$11)+(100*$R$11)+$A23,data!$A$2:$Z$65536,22,FALSE())</f>
        <v>16</v>
      </c>
      <c r="N23" s="30" t="n">
        <f aca="false">VLOOKUP((1000000*$H$11)+(100*$R$11)+$A23,data!$A$2:$Z$65536,23,FALSE())</f>
        <v>0</v>
      </c>
      <c r="O23" s="30" t="n">
        <f aca="false">VLOOKUP((1000000*$H$11)+(100*$R$11)+$A23,data!$A$2:$Z$65536,24,FALSE())</f>
        <v>0</v>
      </c>
      <c r="P23" s="30" t="n">
        <f aca="false">VLOOKUP((1000000*$H$11)+(100*$R$11)+$A23,data!$A$2:$Z$65536,25,FALSE())</f>
        <v>5</v>
      </c>
      <c r="Q23" s="30" t="n">
        <f aca="false">VLOOKUP((1000000*$H$11)+(100*$R$11)+$A23,data!$A$2:$Z$65536,26,FALSE())</f>
        <v>0</v>
      </c>
      <c r="R23" s="31" t="n">
        <f aca="false">VLOOKUP((1000000*$H$11)+(100*$R$11)+$A23,data!$A$2:$Z$65536,9,FALSE())</f>
        <v>61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H$11)+(100*$R$11)+$A24,data!$A$2:$Z$65536,13,FALSE())</f>
        <v>16</v>
      </c>
      <c r="E24" s="30" t="n">
        <f aca="false">VLOOKUP((1000000*$H$11)+(100*$R$11)+$A24,data!$A$2:$Z$65536,14,FALSE())</f>
        <v>1</v>
      </c>
      <c r="F24" s="30" t="n">
        <f aca="false">VLOOKUP((1000000*$H$11)+(100*$R$11)+$A24,data!$A$2:$Z$65536,15,FALSE())</f>
        <v>3</v>
      </c>
      <c r="G24" s="30" t="n">
        <f aca="false">VLOOKUP((1000000*$H$11)+(100*$R$11)+$A24,data!$A$2:$Z$65536,16,FALSE())</f>
        <v>16</v>
      </c>
      <c r="H24" s="30" t="n">
        <f aca="false">VLOOKUP((1000000*$H$11)+(100*$R$11)+$A24,data!$A$2:$Z$65536,17,FALSE())</f>
        <v>11</v>
      </c>
      <c r="I24" s="30" t="n">
        <f aca="false">VLOOKUP((1000000*$H$11)+(100*$R$11)+$A24,data!$A$2:$Z$65536,18,FALSE())</f>
        <v>18</v>
      </c>
      <c r="J24" s="30" t="n">
        <f aca="false">VLOOKUP((1000000*$H$11)+(100*$R$11)+$A24,data!$A$2:$Z$65536,19,FALSE())</f>
        <v>37</v>
      </c>
      <c r="K24" s="30" t="n">
        <f aca="false">VLOOKUP((1000000*$H$11)+(100*$R$11)+$A24,data!$A$2:$Z$65536,20,FALSE())</f>
        <v>7</v>
      </c>
      <c r="L24" s="30" t="n">
        <f aca="false">VLOOKUP((1000000*$H$11)+(100*$R$11)+$A24,data!$A$2:$Z$65536,21,FALSE())</f>
        <v>15</v>
      </c>
      <c r="M24" s="30" t="n">
        <f aca="false">VLOOKUP((1000000*$H$11)+(100*$R$11)+$A24,data!$A$2:$Z$65536,22,FALSE())</f>
        <v>31</v>
      </c>
      <c r="N24" s="30" t="n">
        <f aca="false">VLOOKUP((1000000*$H$11)+(100*$R$11)+$A24,data!$A$2:$Z$65536,23,FALSE())</f>
        <v>0</v>
      </c>
      <c r="O24" s="30" t="n">
        <f aca="false">VLOOKUP((1000000*$H$11)+(100*$R$11)+$A24,data!$A$2:$Z$65536,24,FALSE())</f>
        <v>0</v>
      </c>
      <c r="P24" s="30" t="n">
        <f aca="false">VLOOKUP((1000000*$H$11)+(100*$R$11)+$A24,data!$A$2:$Z$65536,25,FALSE())</f>
        <v>5</v>
      </c>
      <c r="Q24" s="30" t="n">
        <f aca="false">VLOOKUP((1000000*$H$11)+(100*$R$11)+$A24,data!$A$2:$Z$65536,26,FALSE())</f>
        <v>1</v>
      </c>
      <c r="R24" s="31" t="n">
        <f aca="false">VLOOKUP((1000000*$H$11)+(100*$R$11)+$A24,data!$A$2:$Z$65536,9,FALSE())</f>
        <v>161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H$11)+(100*$R$11)+$A25,data!$A$2:$Z$65536,13,FALSE())</f>
        <v>33</v>
      </c>
      <c r="E25" s="30" t="n">
        <f aca="false">VLOOKUP((1000000*$H$11)+(100*$R$11)+$A25,data!$A$2:$Z$65536,14,FALSE())</f>
        <v>1</v>
      </c>
      <c r="F25" s="30" t="n">
        <f aca="false">VLOOKUP((1000000*$H$11)+(100*$R$11)+$A25,data!$A$2:$Z$65536,15,FALSE())</f>
        <v>5</v>
      </c>
      <c r="G25" s="30" t="n">
        <f aca="false">VLOOKUP((1000000*$H$11)+(100*$R$11)+$A25,data!$A$2:$Z$65536,16,FALSE())</f>
        <v>21</v>
      </c>
      <c r="H25" s="30" t="n">
        <f aca="false">VLOOKUP((1000000*$H$11)+(100*$R$11)+$A25,data!$A$2:$Z$65536,17,FALSE())</f>
        <v>20</v>
      </c>
      <c r="I25" s="30" t="n">
        <f aca="false">VLOOKUP((1000000*$H$11)+(100*$R$11)+$A25,data!$A$2:$Z$65536,18,FALSE())</f>
        <v>24</v>
      </c>
      <c r="J25" s="30" t="n">
        <f aca="false">VLOOKUP((1000000*$H$11)+(100*$R$11)+$A25,data!$A$2:$Z$65536,19,FALSE())</f>
        <v>91</v>
      </c>
      <c r="K25" s="30" t="n">
        <f aca="false">VLOOKUP((1000000*$H$11)+(100*$R$11)+$A25,data!$A$2:$Z$65536,20,FALSE())</f>
        <v>19</v>
      </c>
      <c r="L25" s="30" t="n">
        <f aca="false">VLOOKUP((1000000*$H$11)+(100*$R$11)+$A25,data!$A$2:$Z$65536,21,FALSE())</f>
        <v>43</v>
      </c>
      <c r="M25" s="30" t="n">
        <f aca="false">VLOOKUP((1000000*$H$11)+(100*$R$11)+$A25,data!$A$2:$Z$65536,22,FALSE())</f>
        <v>52</v>
      </c>
      <c r="N25" s="30" t="n">
        <f aca="false">VLOOKUP((1000000*$H$11)+(100*$R$11)+$A25,data!$A$2:$Z$65536,23,FALSE())</f>
        <v>1</v>
      </c>
      <c r="O25" s="30" t="n">
        <f aca="false">VLOOKUP((1000000*$H$11)+(100*$R$11)+$A25,data!$A$2:$Z$65536,24,FALSE())</f>
        <v>0</v>
      </c>
      <c r="P25" s="30" t="n">
        <f aca="false">VLOOKUP((1000000*$H$11)+(100*$R$11)+$A25,data!$A$2:$Z$65536,25,FALSE())</f>
        <v>26</v>
      </c>
      <c r="Q25" s="30" t="n">
        <f aca="false">VLOOKUP((1000000*$H$11)+(100*$R$11)+$A25,data!$A$2:$Z$65536,26,FALSE())</f>
        <v>2</v>
      </c>
      <c r="R25" s="31" t="n">
        <f aca="false">VLOOKUP((1000000*$H$11)+(100*$R$11)+$A25,data!$A$2:$Z$65536,9,FALSE())</f>
        <v>338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H$11)+(100*$R$11)+$A26,data!$A$2:$Z$65536,13,FALSE())</f>
        <v>38</v>
      </c>
      <c r="E26" s="30" t="n">
        <f aca="false">VLOOKUP((1000000*$H$11)+(100*$R$11)+$A26,data!$A$2:$Z$65536,14,FALSE())</f>
        <v>5</v>
      </c>
      <c r="F26" s="30" t="n">
        <f aca="false">VLOOKUP((1000000*$H$11)+(100*$R$11)+$A26,data!$A$2:$Z$65536,15,FALSE())</f>
        <v>14</v>
      </c>
      <c r="G26" s="30" t="n">
        <f aca="false">VLOOKUP((1000000*$H$11)+(100*$R$11)+$A26,data!$A$2:$Z$65536,16,FALSE())</f>
        <v>39</v>
      </c>
      <c r="H26" s="30" t="n">
        <f aca="false">VLOOKUP((1000000*$H$11)+(100*$R$11)+$A26,data!$A$2:$Z$65536,17,FALSE())</f>
        <v>14</v>
      </c>
      <c r="I26" s="30" t="n">
        <f aca="false">VLOOKUP((1000000*$H$11)+(100*$R$11)+$A26,data!$A$2:$Z$65536,18,FALSE())</f>
        <v>55</v>
      </c>
      <c r="J26" s="30" t="n">
        <f aca="false">VLOOKUP((1000000*$H$11)+(100*$R$11)+$A26,data!$A$2:$Z$65536,19,FALSE())</f>
        <v>156</v>
      </c>
      <c r="K26" s="30" t="n">
        <f aca="false">VLOOKUP((1000000*$H$11)+(100*$R$11)+$A26,data!$A$2:$Z$65536,20,FALSE())</f>
        <v>39</v>
      </c>
      <c r="L26" s="30" t="n">
        <f aca="false">VLOOKUP((1000000*$H$11)+(100*$R$11)+$A26,data!$A$2:$Z$65536,21,FALSE())</f>
        <v>64</v>
      </c>
      <c r="M26" s="30" t="n">
        <f aca="false">VLOOKUP((1000000*$H$11)+(100*$R$11)+$A26,data!$A$2:$Z$65536,22,FALSE())</f>
        <v>105</v>
      </c>
      <c r="N26" s="30" t="n">
        <f aca="false">VLOOKUP((1000000*$H$11)+(100*$R$11)+$A26,data!$A$2:$Z$65536,23,FALSE())</f>
        <v>2</v>
      </c>
      <c r="O26" s="30" t="n">
        <f aca="false">VLOOKUP((1000000*$H$11)+(100*$R$11)+$A26,data!$A$2:$Z$65536,24,FALSE())</f>
        <v>2</v>
      </c>
      <c r="P26" s="30" t="n">
        <f aca="false">VLOOKUP((1000000*$H$11)+(100*$R$11)+$A26,data!$A$2:$Z$65536,25,FALSE())</f>
        <v>45</v>
      </c>
      <c r="Q26" s="30" t="n">
        <f aca="false">VLOOKUP((1000000*$H$11)+(100*$R$11)+$A26,data!$A$2:$Z$65536,26,FALSE())</f>
        <v>3</v>
      </c>
      <c r="R26" s="31" t="n">
        <f aca="false">VLOOKUP((1000000*$H$11)+(100*$R$11)+$A26,data!$A$2:$Z$65536,9,FALSE())</f>
        <v>581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H$11)+(100*$R$11)+$A27,data!$A$2:$Z$65536,13,FALSE())</f>
        <v>66</v>
      </c>
      <c r="E27" s="30" t="n">
        <f aca="false">VLOOKUP((1000000*$H$11)+(100*$R$11)+$A27,data!$A$2:$Z$65536,14,FALSE())</f>
        <v>12</v>
      </c>
      <c r="F27" s="30" t="n">
        <f aca="false">VLOOKUP((1000000*$H$11)+(100*$R$11)+$A27,data!$A$2:$Z$65536,15,FALSE())</f>
        <v>24</v>
      </c>
      <c r="G27" s="30" t="n">
        <f aca="false">VLOOKUP((1000000*$H$11)+(100*$R$11)+$A27,data!$A$2:$Z$65536,16,FALSE())</f>
        <v>50</v>
      </c>
      <c r="H27" s="30" t="n">
        <f aca="false">VLOOKUP((1000000*$H$11)+(100*$R$11)+$A27,data!$A$2:$Z$65536,17,FALSE())</f>
        <v>34</v>
      </c>
      <c r="I27" s="30" t="n">
        <f aca="false">VLOOKUP((1000000*$H$11)+(100*$R$11)+$A27,data!$A$2:$Z$65536,18,FALSE())</f>
        <v>79</v>
      </c>
      <c r="J27" s="30" t="n">
        <f aca="false">VLOOKUP((1000000*$H$11)+(100*$R$11)+$A27,data!$A$2:$Z$65536,19,FALSE())</f>
        <v>227</v>
      </c>
      <c r="K27" s="30" t="n">
        <f aca="false">VLOOKUP((1000000*$H$11)+(100*$R$11)+$A27,data!$A$2:$Z$65536,20,FALSE())</f>
        <v>55</v>
      </c>
      <c r="L27" s="30" t="n">
        <f aca="false">VLOOKUP((1000000*$H$11)+(100*$R$11)+$A27,data!$A$2:$Z$65536,21,FALSE())</f>
        <v>96</v>
      </c>
      <c r="M27" s="30" t="n">
        <f aca="false">VLOOKUP((1000000*$H$11)+(100*$R$11)+$A27,data!$A$2:$Z$65536,22,FALSE())</f>
        <v>143</v>
      </c>
      <c r="N27" s="30" t="n">
        <f aca="false">VLOOKUP((1000000*$H$11)+(100*$R$11)+$A27,data!$A$2:$Z$65536,23,FALSE())</f>
        <v>4</v>
      </c>
      <c r="O27" s="30" t="n">
        <f aca="false">VLOOKUP((1000000*$H$11)+(100*$R$11)+$A27,data!$A$2:$Z$65536,24,FALSE())</f>
        <v>3</v>
      </c>
      <c r="P27" s="30" t="n">
        <f aca="false">VLOOKUP((1000000*$H$11)+(100*$R$11)+$A27,data!$A$2:$Z$65536,25,FALSE())</f>
        <v>53</v>
      </c>
      <c r="Q27" s="30" t="n">
        <f aca="false">VLOOKUP((1000000*$H$11)+(100*$R$11)+$A27,data!$A$2:$Z$65536,26,FALSE())</f>
        <v>5</v>
      </c>
      <c r="R27" s="31" t="n">
        <f aca="false">VLOOKUP((1000000*$H$11)+(100*$R$11)+$A27,data!$A$2:$Z$65536,9,FALSE())</f>
        <v>851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H$11)+(100*$R$11)+$A28,data!$A$2:$Z$65536,13,FALSE())</f>
        <v>78</v>
      </c>
      <c r="E28" s="30" t="n">
        <f aca="false">VLOOKUP((1000000*$H$11)+(100*$R$11)+$A28,data!$A$2:$Z$65536,14,FALSE())</f>
        <v>14</v>
      </c>
      <c r="F28" s="30" t="n">
        <f aca="false">VLOOKUP((1000000*$H$11)+(100*$R$11)+$A28,data!$A$2:$Z$65536,15,FALSE())</f>
        <v>20</v>
      </c>
      <c r="G28" s="30" t="n">
        <f aca="false">VLOOKUP((1000000*$H$11)+(100*$R$11)+$A28,data!$A$2:$Z$65536,16,FALSE())</f>
        <v>64</v>
      </c>
      <c r="H28" s="30" t="n">
        <f aca="false">VLOOKUP((1000000*$H$11)+(100*$R$11)+$A28,data!$A$2:$Z$65536,17,FALSE())</f>
        <v>50</v>
      </c>
      <c r="I28" s="30" t="n">
        <f aca="false">VLOOKUP((1000000*$H$11)+(100*$R$11)+$A28,data!$A$2:$Z$65536,18,FALSE())</f>
        <v>86</v>
      </c>
      <c r="J28" s="30" t="n">
        <f aca="false">VLOOKUP((1000000*$H$11)+(100*$R$11)+$A28,data!$A$2:$Z$65536,19,FALSE())</f>
        <v>281</v>
      </c>
      <c r="K28" s="30" t="n">
        <f aca="false">VLOOKUP((1000000*$H$11)+(100*$R$11)+$A28,data!$A$2:$Z$65536,20,FALSE())</f>
        <v>64</v>
      </c>
      <c r="L28" s="30" t="n">
        <f aca="false">VLOOKUP((1000000*$H$11)+(100*$R$11)+$A28,data!$A$2:$Z$65536,21,FALSE())</f>
        <v>112</v>
      </c>
      <c r="M28" s="30" t="n">
        <f aca="false">VLOOKUP((1000000*$H$11)+(100*$R$11)+$A28,data!$A$2:$Z$65536,22,FALSE())</f>
        <v>153</v>
      </c>
      <c r="N28" s="30" t="n">
        <f aca="false">VLOOKUP((1000000*$H$11)+(100*$R$11)+$A28,data!$A$2:$Z$65536,23,FALSE())</f>
        <v>6</v>
      </c>
      <c r="O28" s="30" t="n">
        <f aca="false">VLOOKUP((1000000*$H$11)+(100*$R$11)+$A28,data!$A$2:$Z$65536,24,FALSE())</f>
        <v>4</v>
      </c>
      <c r="P28" s="30" t="n">
        <f aca="false">VLOOKUP((1000000*$H$11)+(100*$R$11)+$A28,data!$A$2:$Z$65536,25,FALSE())</f>
        <v>72</v>
      </c>
      <c r="Q28" s="30" t="n">
        <f aca="false">VLOOKUP((1000000*$H$11)+(100*$R$11)+$A28,data!$A$2:$Z$65536,26,FALSE())</f>
        <v>12</v>
      </c>
      <c r="R28" s="31" t="n">
        <f aca="false">VLOOKUP((1000000*$H$11)+(100*$R$11)+$A28,data!$A$2:$Z$65536,9,FALSE())</f>
        <v>1016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H$11)+(100*$R$11)+$A29,data!$A$2:$Z$65536,13,FALSE())</f>
        <v>63</v>
      </c>
      <c r="E29" s="30" t="n">
        <f aca="false">VLOOKUP((1000000*$H$11)+(100*$R$11)+$A29,data!$A$2:$Z$65536,14,FALSE())</f>
        <v>16</v>
      </c>
      <c r="F29" s="30" t="n">
        <f aca="false">VLOOKUP((1000000*$H$11)+(100*$R$11)+$A29,data!$A$2:$Z$65536,15,FALSE())</f>
        <v>21</v>
      </c>
      <c r="G29" s="30" t="n">
        <f aca="false">VLOOKUP((1000000*$H$11)+(100*$R$11)+$A29,data!$A$2:$Z$65536,16,FALSE())</f>
        <v>64</v>
      </c>
      <c r="H29" s="30" t="n">
        <f aca="false">VLOOKUP((1000000*$H$11)+(100*$R$11)+$A29,data!$A$2:$Z$65536,17,FALSE())</f>
        <v>58</v>
      </c>
      <c r="I29" s="30" t="n">
        <f aca="false">VLOOKUP((1000000*$H$11)+(100*$R$11)+$A29,data!$A$2:$Z$65536,18,FALSE())</f>
        <v>70</v>
      </c>
      <c r="J29" s="30" t="n">
        <f aca="false">VLOOKUP((1000000*$H$11)+(100*$R$11)+$A29,data!$A$2:$Z$65536,19,FALSE())</f>
        <v>233</v>
      </c>
      <c r="K29" s="30" t="n">
        <f aca="false">VLOOKUP((1000000*$H$11)+(100*$R$11)+$A29,data!$A$2:$Z$65536,20,FALSE())</f>
        <v>72</v>
      </c>
      <c r="L29" s="30" t="n">
        <f aca="false">VLOOKUP((1000000*$H$11)+(100*$R$11)+$A29,data!$A$2:$Z$65536,21,FALSE())</f>
        <v>121</v>
      </c>
      <c r="M29" s="30" t="n">
        <f aca="false">VLOOKUP((1000000*$H$11)+(100*$R$11)+$A29,data!$A$2:$Z$65536,22,FALSE())</f>
        <v>136</v>
      </c>
      <c r="N29" s="30" t="n">
        <f aca="false">VLOOKUP((1000000*$H$11)+(100*$R$11)+$A29,data!$A$2:$Z$65536,23,FALSE())</f>
        <v>2</v>
      </c>
      <c r="O29" s="30" t="n">
        <f aca="false">VLOOKUP((1000000*$H$11)+(100*$R$11)+$A29,data!$A$2:$Z$65536,24,FALSE())</f>
        <v>5</v>
      </c>
      <c r="P29" s="30" t="n">
        <f aca="false">VLOOKUP((1000000*$H$11)+(100*$R$11)+$A29,data!$A$2:$Z$65536,25,FALSE())</f>
        <v>71</v>
      </c>
      <c r="Q29" s="30" t="n">
        <f aca="false">VLOOKUP((1000000*$H$11)+(100*$R$11)+$A29,data!$A$2:$Z$65536,26,FALSE())</f>
        <v>6</v>
      </c>
      <c r="R29" s="31" t="n">
        <f aca="false">VLOOKUP((1000000*$H$11)+(100*$R$11)+$A29,data!$A$2:$Z$65536,9,FALSE())</f>
        <v>939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H$11)+(100*$R$11)+$A30,data!$A$2:$Z$65536,13,FALSE())</f>
        <v>76</v>
      </c>
      <c r="E30" s="30" t="n">
        <f aca="false">VLOOKUP((1000000*$H$11)+(100*$R$11)+$A30,data!$A$2:$Z$65536,14,FALSE())</f>
        <v>16</v>
      </c>
      <c r="F30" s="30" t="n">
        <f aca="false">VLOOKUP((1000000*$H$11)+(100*$R$11)+$A30,data!$A$2:$Z$65536,15,FALSE())</f>
        <v>20</v>
      </c>
      <c r="G30" s="30" t="n">
        <f aca="false">VLOOKUP((1000000*$H$11)+(100*$R$11)+$A30,data!$A$2:$Z$65536,16,FALSE())</f>
        <v>53</v>
      </c>
      <c r="H30" s="30" t="n">
        <f aca="false">VLOOKUP((1000000*$H$11)+(100*$R$11)+$A30,data!$A$2:$Z$65536,17,FALSE())</f>
        <v>57</v>
      </c>
      <c r="I30" s="30" t="n">
        <f aca="false">VLOOKUP((1000000*$H$11)+(100*$R$11)+$A30,data!$A$2:$Z$65536,18,FALSE())</f>
        <v>65</v>
      </c>
      <c r="J30" s="30" t="n">
        <f aca="false">VLOOKUP((1000000*$H$11)+(100*$R$11)+$A30,data!$A$2:$Z$65536,19,FALSE())</f>
        <v>208</v>
      </c>
      <c r="K30" s="30" t="n">
        <f aca="false">VLOOKUP((1000000*$H$11)+(100*$R$11)+$A30,data!$A$2:$Z$65536,20,FALSE())</f>
        <v>51</v>
      </c>
      <c r="L30" s="30" t="n">
        <f aca="false">VLOOKUP((1000000*$H$11)+(100*$R$11)+$A30,data!$A$2:$Z$65536,21,FALSE())</f>
        <v>98</v>
      </c>
      <c r="M30" s="30" t="n">
        <f aca="false">VLOOKUP((1000000*$H$11)+(100*$R$11)+$A30,data!$A$2:$Z$65536,22,FALSE())</f>
        <v>143</v>
      </c>
      <c r="N30" s="30" t="n">
        <f aca="false">VLOOKUP((1000000*$H$11)+(100*$R$11)+$A30,data!$A$2:$Z$65536,23,FALSE())</f>
        <v>3</v>
      </c>
      <c r="O30" s="30" t="n">
        <f aca="false">VLOOKUP((1000000*$H$11)+(100*$R$11)+$A30,data!$A$2:$Z$65536,24,FALSE())</f>
        <v>2</v>
      </c>
      <c r="P30" s="30" t="n">
        <f aca="false">VLOOKUP((1000000*$H$11)+(100*$R$11)+$A30,data!$A$2:$Z$65536,25,FALSE())</f>
        <v>50</v>
      </c>
      <c r="Q30" s="30" t="n">
        <f aca="false">VLOOKUP((1000000*$H$11)+(100*$R$11)+$A30,data!$A$2:$Z$65536,26,FALSE())</f>
        <v>13</v>
      </c>
      <c r="R30" s="31" t="n">
        <f aca="false">VLOOKUP((1000000*$H$11)+(100*$R$11)+$A30,data!$A$2:$Z$65536,9,FALSE())</f>
        <v>855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H$11)+(100*$R$11)+$A31,data!$A$2:$Z$65536,13,FALSE())</f>
        <v>50</v>
      </c>
      <c r="E31" s="30" t="n">
        <f aca="false">VLOOKUP((1000000*$H$11)+(100*$R$11)+$A31,data!$A$2:$Z$65536,14,FALSE())</f>
        <v>14</v>
      </c>
      <c r="F31" s="30" t="n">
        <f aca="false">VLOOKUP((1000000*$H$11)+(100*$R$11)+$A31,data!$A$2:$Z$65536,15,FALSE())</f>
        <v>20</v>
      </c>
      <c r="G31" s="30" t="n">
        <f aca="false">VLOOKUP((1000000*$H$11)+(100*$R$11)+$A31,data!$A$2:$Z$65536,16,FALSE())</f>
        <v>37</v>
      </c>
      <c r="H31" s="30" t="n">
        <f aca="false">VLOOKUP((1000000*$H$11)+(100*$R$11)+$A31,data!$A$2:$Z$65536,17,FALSE())</f>
        <v>20</v>
      </c>
      <c r="I31" s="30" t="n">
        <f aca="false">VLOOKUP((1000000*$H$11)+(100*$R$11)+$A31,data!$A$2:$Z$65536,18,FALSE())</f>
        <v>61</v>
      </c>
      <c r="J31" s="30" t="n">
        <f aca="false">VLOOKUP((1000000*$H$11)+(100*$R$11)+$A31,data!$A$2:$Z$65536,19,FALSE())</f>
        <v>155</v>
      </c>
      <c r="K31" s="30" t="n">
        <f aca="false">VLOOKUP((1000000*$H$11)+(100*$R$11)+$A31,data!$A$2:$Z$65536,20,FALSE())</f>
        <v>24</v>
      </c>
      <c r="L31" s="30" t="n">
        <f aca="false">VLOOKUP((1000000*$H$11)+(100*$R$11)+$A31,data!$A$2:$Z$65536,21,FALSE())</f>
        <v>73</v>
      </c>
      <c r="M31" s="30" t="n">
        <f aca="false">VLOOKUP((1000000*$H$11)+(100*$R$11)+$A31,data!$A$2:$Z$65536,22,FALSE())</f>
        <v>78</v>
      </c>
      <c r="N31" s="30" t="n">
        <f aca="false">VLOOKUP((1000000*$H$11)+(100*$R$11)+$A31,data!$A$2:$Z$65536,23,FALSE())</f>
        <v>2</v>
      </c>
      <c r="O31" s="30" t="n">
        <f aca="false">VLOOKUP((1000000*$H$11)+(100*$R$11)+$A31,data!$A$2:$Z$65536,24,FALSE())</f>
        <v>3</v>
      </c>
      <c r="P31" s="30" t="n">
        <f aca="false">VLOOKUP((1000000*$H$11)+(100*$R$11)+$A31,data!$A$2:$Z$65536,25,FALSE())</f>
        <v>58</v>
      </c>
      <c r="Q31" s="30" t="n">
        <f aca="false">VLOOKUP((1000000*$H$11)+(100*$R$11)+$A31,data!$A$2:$Z$65536,26,FALSE())</f>
        <v>5</v>
      </c>
      <c r="R31" s="31" t="n">
        <f aca="false">VLOOKUP((1000000*$H$11)+(100*$R$11)+$A31,data!$A$2:$Z$65536,9,FALSE())</f>
        <v>600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H$11)+(100*$R$11)+$A32,data!$A$2:$Z$65536,13,FALSE())</f>
        <v>27</v>
      </c>
      <c r="E32" s="30" t="n">
        <f aca="false">VLOOKUP((1000000*$H$11)+(100*$R$11)+$A32,data!$A$2:$Z$65536,14,FALSE())</f>
        <v>7</v>
      </c>
      <c r="F32" s="30" t="n">
        <f aca="false">VLOOKUP((1000000*$H$11)+(100*$R$11)+$A32,data!$A$2:$Z$65536,15,FALSE())</f>
        <v>15</v>
      </c>
      <c r="G32" s="30" t="n">
        <f aca="false">VLOOKUP((1000000*$H$11)+(100*$R$11)+$A32,data!$A$2:$Z$65536,16,FALSE())</f>
        <v>27</v>
      </c>
      <c r="H32" s="30" t="n">
        <f aca="false">VLOOKUP((1000000*$H$11)+(100*$R$11)+$A32,data!$A$2:$Z$65536,17,FALSE())</f>
        <v>11</v>
      </c>
      <c r="I32" s="30" t="n">
        <f aca="false">VLOOKUP((1000000*$H$11)+(100*$R$11)+$A32,data!$A$2:$Z$65536,18,FALSE())</f>
        <v>34</v>
      </c>
      <c r="J32" s="30" t="n">
        <f aca="false">VLOOKUP((1000000*$H$11)+(100*$R$11)+$A32,data!$A$2:$Z$65536,19,FALSE())</f>
        <v>80</v>
      </c>
      <c r="K32" s="30" t="n">
        <f aca="false">VLOOKUP((1000000*$H$11)+(100*$R$11)+$A32,data!$A$2:$Z$65536,20,FALSE())</f>
        <v>28</v>
      </c>
      <c r="L32" s="30" t="n">
        <f aca="false">VLOOKUP((1000000*$H$11)+(100*$R$11)+$A32,data!$A$2:$Z$65536,21,FALSE())</f>
        <v>31</v>
      </c>
      <c r="M32" s="30" t="n">
        <f aca="false">VLOOKUP((1000000*$H$11)+(100*$R$11)+$A32,data!$A$2:$Z$65536,22,FALSE())</f>
        <v>67</v>
      </c>
      <c r="N32" s="30" t="n">
        <f aca="false">VLOOKUP((1000000*$H$11)+(100*$R$11)+$A32,data!$A$2:$Z$65536,23,FALSE())</f>
        <v>1</v>
      </c>
      <c r="O32" s="30" t="n">
        <f aca="false">VLOOKUP((1000000*$H$11)+(100*$R$11)+$A32,data!$A$2:$Z$65536,24,FALSE())</f>
        <v>1</v>
      </c>
      <c r="P32" s="30" t="n">
        <f aca="false">VLOOKUP((1000000*$H$11)+(100*$R$11)+$A32,data!$A$2:$Z$65536,25,FALSE())</f>
        <v>36</v>
      </c>
      <c r="Q32" s="30" t="n">
        <f aca="false">VLOOKUP((1000000*$H$11)+(100*$R$11)+$A32,data!$A$2:$Z$65536,26,FALSE())</f>
        <v>2</v>
      </c>
      <c r="R32" s="31" t="n">
        <f aca="false">VLOOKUP((1000000*$H$11)+(100*$R$11)+$A32,data!$A$2:$Z$65536,9,FALSE())</f>
        <v>367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H$11)+(100*$R$11)+$A33,data!$A$2:$Z$65536,13,FALSE())</f>
        <v>12</v>
      </c>
      <c r="E33" s="30" t="n">
        <f aca="false">VLOOKUP((1000000*$H$11)+(100*$R$11)+$A33,data!$A$2:$Z$65536,14,FALSE())</f>
        <v>4</v>
      </c>
      <c r="F33" s="30" t="n">
        <f aca="false">VLOOKUP((1000000*$H$11)+(100*$R$11)+$A33,data!$A$2:$Z$65536,15,FALSE())</f>
        <v>10</v>
      </c>
      <c r="G33" s="30" t="n">
        <f aca="false">VLOOKUP((1000000*$H$11)+(100*$R$11)+$A33,data!$A$2:$Z$65536,16,FALSE())</f>
        <v>13</v>
      </c>
      <c r="H33" s="30" t="n">
        <f aca="false">VLOOKUP((1000000*$H$11)+(100*$R$11)+$A33,data!$A$2:$Z$65536,17,FALSE())</f>
        <v>8</v>
      </c>
      <c r="I33" s="30" t="n">
        <f aca="false">VLOOKUP((1000000*$H$11)+(100*$R$11)+$A33,data!$A$2:$Z$65536,18,FALSE())</f>
        <v>20</v>
      </c>
      <c r="J33" s="30" t="n">
        <f aca="false">VLOOKUP((1000000*$H$11)+(100*$R$11)+$A33,data!$A$2:$Z$65536,19,FALSE())</f>
        <v>34</v>
      </c>
      <c r="K33" s="30" t="n">
        <f aca="false">VLOOKUP((1000000*$H$11)+(100*$R$11)+$A33,data!$A$2:$Z$65536,20,FALSE())</f>
        <v>17</v>
      </c>
      <c r="L33" s="30" t="n">
        <f aca="false">VLOOKUP((1000000*$H$11)+(100*$R$11)+$A33,data!$A$2:$Z$65536,21,FALSE())</f>
        <v>16</v>
      </c>
      <c r="M33" s="30" t="n">
        <f aca="false">VLOOKUP((1000000*$H$11)+(100*$R$11)+$A33,data!$A$2:$Z$65536,22,FALSE())</f>
        <v>38</v>
      </c>
      <c r="N33" s="30" t="n">
        <f aca="false">VLOOKUP((1000000*$H$11)+(100*$R$11)+$A33,data!$A$2:$Z$65536,23,FALSE())</f>
        <v>1</v>
      </c>
      <c r="O33" s="30" t="n">
        <f aca="false">VLOOKUP((1000000*$H$11)+(100*$R$11)+$A33,data!$A$2:$Z$65536,24,FALSE())</f>
        <v>2</v>
      </c>
      <c r="P33" s="30" t="n">
        <f aca="false">VLOOKUP((1000000*$H$11)+(100*$R$11)+$A33,data!$A$2:$Z$65536,25,FALSE())</f>
        <v>19</v>
      </c>
      <c r="Q33" s="30" t="n">
        <f aca="false">VLOOKUP((1000000*$H$11)+(100*$R$11)+$A33,data!$A$2:$Z$65536,26,FALSE())</f>
        <v>2</v>
      </c>
      <c r="R33" s="31" t="n">
        <f aca="false">VLOOKUP((1000000*$H$11)+(100*$R$11)+$A33,data!$A$2:$Z$65536,9,FALSE())</f>
        <v>196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H$11)+(100*$R$11)+$A34,data!$A$2:$Z$65536,13,FALSE())</f>
        <v>8</v>
      </c>
      <c r="E34" s="36" t="n">
        <f aca="false">VLOOKUP((1000000*$H$11)+(100*$R$11)+$A34,data!$A$2:$Z$65536,14,FALSE())</f>
        <v>2</v>
      </c>
      <c r="F34" s="36" t="n">
        <f aca="false">VLOOKUP((1000000*$H$11)+(100*$R$11)+$A34,data!$A$2:$Z$65536,15,FALSE())</f>
        <v>2</v>
      </c>
      <c r="G34" s="36" t="n">
        <f aca="false">VLOOKUP((1000000*$H$11)+(100*$R$11)+$A34,data!$A$2:$Z$65536,16,FALSE())</f>
        <v>11</v>
      </c>
      <c r="H34" s="36" t="n">
        <f aca="false">VLOOKUP((1000000*$H$11)+(100*$R$11)+$A34,data!$A$2:$Z$65536,17,FALSE())</f>
        <v>5</v>
      </c>
      <c r="I34" s="36" t="n">
        <f aca="false">VLOOKUP((1000000*$H$11)+(100*$R$11)+$A34,data!$A$2:$Z$65536,18,FALSE())</f>
        <v>9</v>
      </c>
      <c r="J34" s="36" t="n">
        <f aca="false">VLOOKUP((1000000*$H$11)+(100*$R$11)+$A34,data!$A$2:$Z$65536,19,FALSE())</f>
        <v>17</v>
      </c>
      <c r="K34" s="36" t="n">
        <f aca="false">VLOOKUP((1000000*$H$11)+(100*$R$11)+$A34,data!$A$2:$Z$65536,20,FALSE())</f>
        <v>6</v>
      </c>
      <c r="L34" s="36" t="n">
        <f aca="false">VLOOKUP((1000000*$H$11)+(100*$R$11)+$A34,data!$A$2:$Z$65536,21,FALSE())</f>
        <v>9</v>
      </c>
      <c r="M34" s="36" t="n">
        <f aca="false">VLOOKUP((1000000*$H$11)+(100*$R$11)+$A34,data!$A$2:$Z$65536,22,FALSE())</f>
        <v>16</v>
      </c>
      <c r="N34" s="36" t="n">
        <f aca="false">VLOOKUP((1000000*$H$11)+(100*$R$11)+$A34,data!$A$2:$Z$65536,23,FALSE())</f>
        <v>1</v>
      </c>
      <c r="O34" s="36" t="n">
        <f aca="false">VLOOKUP((1000000*$H$11)+(100*$R$11)+$A34,data!$A$2:$Z$65536,24,FALSE())</f>
        <v>1</v>
      </c>
      <c r="P34" s="36" t="n">
        <f aca="false">VLOOKUP((1000000*$H$11)+(100*$R$11)+$A34,data!$A$2:$Z$65536,25,FALSE())</f>
        <v>7</v>
      </c>
      <c r="Q34" s="36" t="n">
        <f aca="false">VLOOKUP((1000000*$H$11)+(100*$R$11)+$A34,data!$A$2:$Z$65536,26,FALSE())</f>
        <v>0</v>
      </c>
      <c r="R34" s="37" t="n">
        <f aca="false">VLOOKUP((1000000*$H$11)+(100*$R$11)+$A34,data!$A$2:$Z$65536,9,FALSE())</f>
        <v>94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H$11)+(100*$R$11)+$A35,data!$A$2:$Z$65536,13,FALSE())</f>
        <v>474</v>
      </c>
      <c r="E35" s="42" t="n">
        <f aca="false">VLOOKUP((1000000*$H$11)+(100*$R$11)+$A35,data!$A$2:$Z$65536,14,FALSE())</f>
        <v>94</v>
      </c>
      <c r="F35" s="42" t="n">
        <f aca="false">VLOOKUP((1000000*$H$11)+(100*$R$11)+$A35,data!$A$2:$Z$65536,15,FALSE())</f>
        <v>154</v>
      </c>
      <c r="G35" s="42" t="n">
        <f aca="false">VLOOKUP((1000000*$H$11)+(100*$R$11)+$A35,data!$A$2:$Z$65536,16,FALSE())</f>
        <v>405</v>
      </c>
      <c r="H35" s="42" t="n">
        <f aca="false">VLOOKUP((1000000*$H$11)+(100*$R$11)+$A35,data!$A$2:$Z$65536,17,FALSE())</f>
        <v>297</v>
      </c>
      <c r="I35" s="42" t="n">
        <f aca="false">VLOOKUP((1000000*$H$11)+(100*$R$11)+$A35,data!$A$2:$Z$65536,18,FALSE())</f>
        <v>535</v>
      </c>
      <c r="J35" s="42" t="n">
        <f aca="false">VLOOKUP((1000000*$H$11)+(100*$R$11)+$A35,data!$A$2:$Z$65536,19,FALSE())</f>
        <v>1560</v>
      </c>
      <c r="K35" s="42" t="n">
        <f aca="false">VLOOKUP((1000000*$H$11)+(100*$R$11)+$A35,data!$A$2:$Z$65536,20,FALSE())</f>
        <v>393</v>
      </c>
      <c r="L35" s="42" t="n">
        <f aca="false">VLOOKUP((1000000*$H$11)+(100*$R$11)+$A35,data!$A$2:$Z$65536,21,FALSE())</f>
        <v>693</v>
      </c>
      <c r="M35" s="42" t="n">
        <f aca="false">VLOOKUP((1000000*$H$11)+(100*$R$11)+$A35,data!$A$2:$Z$65536,22,FALSE())</f>
        <v>995</v>
      </c>
      <c r="N35" s="42" t="n">
        <f aca="false">VLOOKUP((1000000*$H$11)+(100*$R$11)+$A35,data!$A$2:$Z$65536,23,FALSE())</f>
        <v>24</v>
      </c>
      <c r="O35" s="42" t="n">
        <f aca="false">VLOOKUP((1000000*$H$11)+(100*$R$11)+$A35,data!$A$2:$Z$65536,24,FALSE())</f>
        <v>23</v>
      </c>
      <c r="P35" s="42" t="n">
        <f aca="false">VLOOKUP((1000000*$H$11)+(100*$R$11)+$A35,data!$A$2:$Z$65536,25,FALSE())</f>
        <v>453</v>
      </c>
      <c r="Q35" s="42" t="n">
        <f aca="false">VLOOKUP((1000000*$H$11)+(100*$R$11)+$A35,data!$A$2:$Z$65536,26,FALSE())</f>
        <v>51</v>
      </c>
      <c r="R35" s="43" t="n">
        <f aca="false">VLOOKUP((1000000*$H$11)+(100*$R$11)+$A35,data!$A$2:$Z$65536,9,FALSE())</f>
        <v>6152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47"/>
    </row>
    <row r="37" s="52" customFormat="true" ht="85.5" hidden="false" customHeight="true" outlineLevel="0" collapsed="false">
      <c r="A37" s="49"/>
      <c r="B37" s="50" t="s">
        <v>34</v>
      </c>
      <c r="C37" s="51"/>
      <c r="D37" s="87" t="s">
        <v>61</v>
      </c>
      <c r="E37" s="88" t="s">
        <v>62</v>
      </c>
      <c r="F37" s="88" t="s">
        <v>63</v>
      </c>
      <c r="G37" s="88" t="s">
        <v>64</v>
      </c>
      <c r="H37" s="88" t="s">
        <v>65</v>
      </c>
      <c r="I37" s="88" t="s">
        <v>66</v>
      </c>
      <c r="J37" s="88" t="s">
        <v>67</v>
      </c>
      <c r="K37" s="88" t="s">
        <v>68</v>
      </c>
      <c r="L37" s="88" t="s">
        <v>69</v>
      </c>
      <c r="M37" s="88" t="s">
        <v>70</v>
      </c>
      <c r="N37" s="88" t="s">
        <v>71</v>
      </c>
      <c r="O37" s="88" t="s">
        <v>72</v>
      </c>
      <c r="P37" s="88" t="s">
        <v>73</v>
      </c>
      <c r="Q37" s="88" t="s">
        <v>74</v>
      </c>
      <c r="R37" s="89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H$11)+(100*$R$11)+$A39,data!$A$2:$Z$65536,13,FALSE())</f>
        <v>1.01921214900882</v>
      </c>
      <c r="E39" s="56" t="n">
        <f aca="false">VLOOKUP((1000000*$H$11)+(100*$R$11)+$A39,data!$A$2:$Z$65536,14,FALSE())</f>
        <v>3.46020761245675</v>
      </c>
      <c r="F39" s="56" t="n">
        <f aca="false">VLOOKUP((1000000*$H$11)+(100*$R$11)+$A39,data!$A$2:$Z$65536,15,FALSE())</f>
        <v>0</v>
      </c>
      <c r="G39" s="56" t="n">
        <f aca="false">VLOOKUP((1000000*$H$11)+(100*$R$11)+$A39,data!$A$2:$Z$65536,16,FALSE())</f>
        <v>0</v>
      </c>
      <c r="H39" s="56" t="n">
        <f aca="false">VLOOKUP((1000000*$H$11)+(100*$R$11)+$A39,data!$A$2:$Z$65536,17,FALSE())</f>
        <v>0</v>
      </c>
      <c r="I39" s="56" t="n">
        <f aca="false">VLOOKUP((1000000*$H$11)+(100*$R$11)+$A39,data!$A$2:$Z$65536,18,FALSE())</f>
        <v>0.629077206645572</v>
      </c>
      <c r="J39" s="56" t="n">
        <f aca="false">VLOOKUP((1000000*$H$11)+(100*$R$11)+$A39,data!$A$2:$Z$65536,19,FALSE())</f>
        <v>0.31897214416265</v>
      </c>
      <c r="K39" s="56" t="n">
        <f aca="false">VLOOKUP((1000000*$H$11)+(100*$R$11)+$A39,data!$A$2:$Z$65536,20,FALSE())</f>
        <v>1.21234163787355</v>
      </c>
      <c r="L39" s="56" t="n">
        <f aca="false">VLOOKUP((1000000*$H$11)+(100*$R$11)+$A39,data!$A$2:$Z$65536,21,FALSE())</f>
        <v>0</v>
      </c>
      <c r="M39" s="56" t="n">
        <f aca="false">VLOOKUP((1000000*$H$11)+(100*$R$11)+$A39,data!$A$2:$Z$65536,22,FALSE())</f>
        <v>0</v>
      </c>
      <c r="N39" s="56" t="n">
        <f aca="false">VLOOKUP((1000000*$H$11)+(100*$R$11)+$A39,data!$A$2:$Z$65536,23,FALSE())</f>
        <v>0</v>
      </c>
      <c r="O39" s="56" t="n">
        <f aca="false">VLOOKUP((1000000*$H$11)+(100*$R$11)+$A39,data!$A$2:$Z$65536,24,FALSE())</f>
        <v>0</v>
      </c>
      <c r="P39" s="56" t="n">
        <f aca="false">VLOOKUP((1000000*$H$11)+(100*$R$11)+$A39,data!$A$2:$Z$65536,25,FALSE())</f>
        <v>0</v>
      </c>
      <c r="Q39" s="56" t="n">
        <f aca="false">VLOOKUP((1000000*$H$11)+(100*$R$11)+$A39,data!$A$2:$Z$65536,26,FALSE())</f>
        <v>0</v>
      </c>
      <c r="R39" s="57" t="n">
        <f aca="false">VLOOKUP((1000000*$H$11)+(100*$R$11)+$A39,data!$A$2:$Z$65536,9,FALSE())</f>
        <v>0.341960541856996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H$11)+(100*$R$11)+$A40,data!$A$2:$Z$65536,13,FALSE())</f>
        <v>0</v>
      </c>
      <c r="E40" s="56" t="n">
        <f aca="false">VLOOKUP((1000000*$H$11)+(100*$R$11)+$A40,data!$A$2:$Z$65536,14,FALSE())</f>
        <v>0</v>
      </c>
      <c r="F40" s="56" t="n">
        <f aca="false">VLOOKUP((1000000*$H$11)+(100*$R$11)+$A40,data!$A$2:$Z$65536,15,FALSE())</f>
        <v>0</v>
      </c>
      <c r="G40" s="56" t="n">
        <f aca="false">VLOOKUP((1000000*$H$11)+(100*$R$11)+$A40,data!$A$2:$Z$65536,16,FALSE())</f>
        <v>0</v>
      </c>
      <c r="H40" s="56" t="n">
        <f aca="false">VLOOKUP((1000000*$H$11)+(100*$R$11)+$A40,data!$A$2:$Z$65536,17,FALSE())</f>
        <v>0</v>
      </c>
      <c r="I40" s="56" t="n">
        <f aca="false">VLOOKUP((1000000*$H$11)+(100*$R$11)+$A40,data!$A$2:$Z$65536,18,FALSE())</f>
        <v>0</v>
      </c>
      <c r="J40" s="56" t="n">
        <f aca="false">VLOOKUP((1000000*$H$11)+(100*$R$11)+$A40,data!$A$2:$Z$65536,19,FALSE())</f>
        <v>0</v>
      </c>
      <c r="K40" s="56" t="n">
        <f aca="false">VLOOKUP((1000000*$H$11)+(100*$R$11)+$A40,data!$A$2:$Z$65536,20,FALSE())</f>
        <v>0</v>
      </c>
      <c r="L40" s="56" t="n">
        <f aca="false">VLOOKUP((1000000*$H$11)+(100*$R$11)+$A40,data!$A$2:$Z$65536,21,FALSE())</f>
        <v>0</v>
      </c>
      <c r="M40" s="56" t="n">
        <f aca="false">VLOOKUP((1000000*$H$11)+(100*$R$11)+$A40,data!$A$2:$Z$65536,22,FALSE())</f>
        <v>0</v>
      </c>
      <c r="N40" s="56" t="n">
        <f aca="false">VLOOKUP((1000000*$H$11)+(100*$R$11)+$A40,data!$A$2:$Z$65536,23,FALSE())</f>
        <v>0</v>
      </c>
      <c r="O40" s="56" t="n">
        <f aca="false">VLOOKUP((1000000*$H$11)+(100*$R$11)+$A40,data!$A$2:$Z$65536,24,FALSE())</f>
        <v>0</v>
      </c>
      <c r="P40" s="56" t="n">
        <f aca="false">VLOOKUP((1000000*$H$11)+(100*$R$11)+$A40,data!$A$2:$Z$65536,25,FALSE())</f>
        <v>0.977966416633253</v>
      </c>
      <c r="Q40" s="56" t="n">
        <f aca="false">VLOOKUP((1000000*$H$11)+(100*$R$11)+$A40,data!$A$2:$Z$65536,26,FALSE())</f>
        <v>0</v>
      </c>
      <c r="R40" s="57" t="n">
        <f aca="false">VLOOKUP((1000000*$H$11)+(100*$R$11)+$A40,data!$A$2:$Z$65536,9,FALSE())</f>
        <v>0.0730873942516764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H$11)+(100*$R$11)+$A41,data!$A$2:$Z$65536,13,FALSE())</f>
        <v>0</v>
      </c>
      <c r="E41" s="56" t="n">
        <f aca="false">VLOOKUP((1000000*$H$11)+(100*$R$11)+$A41,data!$A$2:$Z$65536,14,FALSE())</f>
        <v>0</v>
      </c>
      <c r="F41" s="56" t="n">
        <f aca="false">VLOOKUP((1000000*$H$11)+(100*$R$11)+$A41,data!$A$2:$Z$65536,15,FALSE())</f>
        <v>0</v>
      </c>
      <c r="G41" s="56" t="n">
        <f aca="false">VLOOKUP((1000000*$H$11)+(100*$R$11)+$A41,data!$A$2:$Z$65536,16,FALSE())</f>
        <v>1.9957888854517</v>
      </c>
      <c r="H41" s="56" t="n">
        <f aca="false">VLOOKUP((1000000*$H$11)+(100*$R$11)+$A41,data!$A$2:$Z$65536,17,FALSE())</f>
        <v>1.16018702214797</v>
      </c>
      <c r="I41" s="56" t="n">
        <f aca="false">VLOOKUP((1000000*$H$11)+(100*$R$11)+$A41,data!$A$2:$Z$65536,18,FALSE())</f>
        <v>0</v>
      </c>
      <c r="J41" s="56" t="n">
        <f aca="false">VLOOKUP((1000000*$H$11)+(100*$R$11)+$A41,data!$A$2:$Z$65536,19,FALSE())</f>
        <v>0</v>
      </c>
      <c r="K41" s="56" t="n">
        <f aca="false">VLOOKUP((1000000*$H$11)+(100*$R$11)+$A41,data!$A$2:$Z$65536,20,FALSE())</f>
        <v>1.09946895649401</v>
      </c>
      <c r="L41" s="56" t="n">
        <f aca="false">VLOOKUP((1000000*$H$11)+(100*$R$11)+$A41,data!$A$2:$Z$65536,21,FALSE())</f>
        <v>0.525792764039981</v>
      </c>
      <c r="M41" s="56" t="n">
        <f aca="false">VLOOKUP((1000000*$H$11)+(100*$R$11)+$A41,data!$A$2:$Z$65536,22,FALSE())</f>
        <v>0</v>
      </c>
      <c r="N41" s="56" t="n">
        <f aca="false">VLOOKUP((1000000*$H$11)+(100*$R$11)+$A41,data!$A$2:$Z$65536,23,FALSE())</f>
        <v>0</v>
      </c>
      <c r="O41" s="56" t="n">
        <f aca="false">VLOOKUP((1000000*$H$11)+(100*$R$11)+$A41,data!$A$2:$Z$65536,24,FALSE())</f>
        <v>0</v>
      </c>
      <c r="P41" s="56" t="n">
        <f aca="false">VLOOKUP((1000000*$H$11)+(100*$R$11)+$A41,data!$A$2:$Z$65536,25,FALSE())</f>
        <v>0</v>
      </c>
      <c r="Q41" s="56" t="n">
        <f aca="false">VLOOKUP((1000000*$H$11)+(100*$R$11)+$A41,data!$A$2:$Z$65536,26,FALSE())</f>
        <v>0</v>
      </c>
      <c r="R41" s="57" t="n">
        <f aca="false">VLOOKUP((1000000*$H$11)+(100*$R$11)+$A41,data!$A$2:$Z$65536,9,FALSE())</f>
        <v>0.346541172556711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H$11)+(100*$R$11)+$A42,data!$A$2:$Z$65536,13,FALSE())</f>
        <v>0</v>
      </c>
      <c r="E42" s="56" t="n">
        <f aca="false">VLOOKUP((1000000*$H$11)+(100*$R$11)+$A42,data!$A$2:$Z$65536,14,FALSE())</f>
        <v>0</v>
      </c>
      <c r="F42" s="56" t="n">
        <f aca="false">VLOOKUP((1000000*$H$11)+(100*$R$11)+$A42,data!$A$2:$Z$65536,15,FALSE())</f>
        <v>0</v>
      </c>
      <c r="G42" s="56" t="n">
        <f aca="false">VLOOKUP((1000000*$H$11)+(100*$R$11)+$A42,data!$A$2:$Z$65536,16,FALSE())</f>
        <v>0</v>
      </c>
      <c r="H42" s="56" t="n">
        <f aca="false">VLOOKUP((1000000*$H$11)+(100*$R$11)+$A42,data!$A$2:$Z$65536,17,FALSE())</f>
        <v>0</v>
      </c>
      <c r="I42" s="56" t="n">
        <f aca="false">VLOOKUP((1000000*$H$11)+(100*$R$11)+$A42,data!$A$2:$Z$65536,18,FALSE())</f>
        <v>0</v>
      </c>
      <c r="J42" s="56" t="n">
        <f aca="false">VLOOKUP((1000000*$H$11)+(100*$R$11)+$A42,data!$A$2:$Z$65536,19,FALSE())</f>
        <v>0.558364438885616</v>
      </c>
      <c r="K42" s="56" t="n">
        <f aca="false">VLOOKUP((1000000*$H$11)+(100*$R$11)+$A42,data!$A$2:$Z$65536,20,FALSE())</f>
        <v>1.08136165059042</v>
      </c>
      <c r="L42" s="56" t="n">
        <f aca="false">VLOOKUP((1000000*$H$11)+(100*$R$11)+$A42,data!$A$2:$Z$65536,21,FALSE())</f>
        <v>0.49673397412016</v>
      </c>
      <c r="M42" s="56" t="n">
        <f aca="false">VLOOKUP((1000000*$H$11)+(100*$R$11)+$A42,data!$A$2:$Z$65536,22,FALSE())</f>
        <v>0.79696833246331</v>
      </c>
      <c r="N42" s="56" t="n">
        <f aca="false">VLOOKUP((1000000*$H$11)+(100*$R$11)+$A42,data!$A$2:$Z$65536,23,FALSE())</f>
        <v>0</v>
      </c>
      <c r="O42" s="56" t="n">
        <f aca="false">VLOOKUP((1000000*$H$11)+(100*$R$11)+$A42,data!$A$2:$Z$65536,24,FALSE())</f>
        <v>0</v>
      </c>
      <c r="P42" s="56" t="n">
        <f aca="false">VLOOKUP((1000000*$H$11)+(100*$R$11)+$A42,data!$A$2:$Z$65536,25,FALSE())</f>
        <v>0</v>
      </c>
      <c r="Q42" s="56" t="n">
        <f aca="false">VLOOKUP((1000000*$H$11)+(100*$R$11)+$A42,data!$A$2:$Z$65536,26,FALSE())</f>
        <v>0</v>
      </c>
      <c r="R42" s="57" t="n">
        <f aca="false">VLOOKUP((1000000*$H$11)+(100*$R$11)+$A42,data!$A$2:$Z$65536,9,FALSE())</f>
        <v>0.368915885333565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H$11)+(100*$R$11)+$A43,data!$A$2:$Z$65536,13,FALSE())</f>
        <v>0</v>
      </c>
      <c r="E43" s="56" t="n">
        <f aca="false">VLOOKUP((1000000*$H$11)+(100*$R$11)+$A43,data!$A$2:$Z$65536,14,FALSE())</f>
        <v>0</v>
      </c>
      <c r="F43" s="56" t="n">
        <f aca="false">VLOOKUP((1000000*$H$11)+(100*$R$11)+$A43,data!$A$2:$Z$65536,15,FALSE())</f>
        <v>0</v>
      </c>
      <c r="G43" s="56" t="n">
        <f aca="false">VLOOKUP((1000000*$H$11)+(100*$R$11)+$A43,data!$A$2:$Z$65536,16,FALSE())</f>
        <v>0</v>
      </c>
      <c r="H43" s="56" t="n">
        <f aca="false">VLOOKUP((1000000*$H$11)+(100*$R$11)+$A43,data!$A$2:$Z$65536,17,FALSE())</f>
        <v>0</v>
      </c>
      <c r="I43" s="56" t="n">
        <f aca="false">VLOOKUP((1000000*$H$11)+(100*$R$11)+$A43,data!$A$2:$Z$65536,18,FALSE())</f>
        <v>0.488357555868104</v>
      </c>
      <c r="J43" s="56" t="n">
        <f aca="false">VLOOKUP((1000000*$H$11)+(100*$R$11)+$A43,data!$A$2:$Z$65536,19,FALSE())</f>
        <v>2.02216744894589</v>
      </c>
      <c r="K43" s="56" t="n">
        <f aca="false">VLOOKUP((1000000*$H$11)+(100*$R$11)+$A43,data!$A$2:$Z$65536,20,FALSE())</f>
        <v>1.23803746301363</v>
      </c>
      <c r="L43" s="56" t="n">
        <f aca="false">VLOOKUP((1000000*$H$11)+(100*$R$11)+$A43,data!$A$2:$Z$65536,21,FALSE())</f>
        <v>1.02360431551579</v>
      </c>
      <c r="M43" s="56" t="n">
        <f aca="false">VLOOKUP((1000000*$H$11)+(100*$R$11)+$A43,data!$A$2:$Z$65536,22,FALSE())</f>
        <v>1.19779844645542</v>
      </c>
      <c r="N43" s="56" t="n">
        <f aca="false">VLOOKUP((1000000*$H$11)+(100*$R$11)+$A43,data!$A$2:$Z$65536,23,FALSE())</f>
        <v>0</v>
      </c>
      <c r="O43" s="56" t="n">
        <f aca="false">VLOOKUP((1000000*$H$11)+(100*$R$11)+$A43,data!$A$2:$Z$65536,24,FALSE())</f>
        <v>0</v>
      </c>
      <c r="P43" s="56" t="n">
        <f aca="false">VLOOKUP((1000000*$H$11)+(100*$R$11)+$A43,data!$A$2:$Z$65536,25,FALSE())</f>
        <v>0</v>
      </c>
      <c r="Q43" s="56" t="n">
        <f aca="false">VLOOKUP((1000000*$H$11)+(100*$R$11)+$A43,data!$A$2:$Z$65536,26,FALSE())</f>
        <v>0</v>
      </c>
      <c r="R43" s="57" t="n">
        <f aca="false">VLOOKUP((1000000*$H$11)+(100*$R$11)+$A43,data!$A$2:$Z$65536,9,FALSE())</f>
        <v>0.940454305814718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H$11)+(100*$R$11)+$A44,data!$A$2:$Z$65536,13,FALSE())</f>
        <v>3.02962977924098</v>
      </c>
      <c r="E44" s="56" t="n">
        <f aca="false">VLOOKUP((1000000*$H$11)+(100*$R$11)+$A44,data!$A$2:$Z$65536,14,FALSE())</f>
        <v>0</v>
      </c>
      <c r="F44" s="56" t="n">
        <f aca="false">VLOOKUP((1000000*$H$11)+(100*$R$11)+$A44,data!$A$2:$Z$65536,15,FALSE())</f>
        <v>0</v>
      </c>
      <c r="G44" s="56" t="n">
        <f aca="false">VLOOKUP((1000000*$H$11)+(100*$R$11)+$A44,data!$A$2:$Z$65536,16,FALSE())</f>
        <v>2.88933834151979</v>
      </c>
      <c r="H44" s="56" t="n">
        <f aca="false">VLOOKUP((1000000*$H$11)+(100*$R$11)+$A44,data!$A$2:$Z$65536,17,FALSE())</f>
        <v>5.86661660487164</v>
      </c>
      <c r="I44" s="56" t="n">
        <f aca="false">VLOOKUP((1000000*$H$11)+(100*$R$11)+$A44,data!$A$2:$Z$65536,18,FALSE())</f>
        <v>2.00403813684574</v>
      </c>
      <c r="J44" s="56" t="n">
        <f aca="false">VLOOKUP((1000000*$H$11)+(100*$R$11)+$A44,data!$A$2:$Z$65536,19,FALSE())</f>
        <v>1.66062515420091</v>
      </c>
      <c r="K44" s="56" t="n">
        <f aca="false">VLOOKUP((1000000*$H$11)+(100*$R$11)+$A44,data!$A$2:$Z$65536,20,FALSE())</f>
        <v>0</v>
      </c>
      <c r="L44" s="56" t="n">
        <f aca="false">VLOOKUP((1000000*$H$11)+(100*$R$11)+$A44,data!$A$2:$Z$65536,21,FALSE())</f>
        <v>1.00697836003504</v>
      </c>
      <c r="M44" s="56" t="n">
        <f aca="false">VLOOKUP((1000000*$H$11)+(100*$R$11)+$A44,data!$A$2:$Z$65536,22,FALSE())</f>
        <v>0.611615183958557</v>
      </c>
      <c r="N44" s="56" t="n">
        <f aca="false">VLOOKUP((1000000*$H$11)+(100*$R$11)+$A44,data!$A$2:$Z$65536,23,FALSE())</f>
        <v>18.470631695604</v>
      </c>
      <c r="O44" s="56" t="n">
        <f aca="false">VLOOKUP((1000000*$H$11)+(100*$R$11)+$A44,data!$A$2:$Z$65536,24,FALSE())</f>
        <v>0</v>
      </c>
      <c r="P44" s="56" t="n">
        <f aca="false">VLOOKUP((1000000*$H$11)+(100*$R$11)+$A44,data!$A$2:$Z$65536,25,FALSE())</f>
        <v>0.777332970577947</v>
      </c>
      <c r="Q44" s="56" t="n">
        <f aca="false">VLOOKUP((1000000*$H$11)+(100*$R$11)+$A44,data!$A$2:$Z$65536,26,FALSE())</f>
        <v>0</v>
      </c>
      <c r="R44" s="57" t="n">
        <f aca="false">VLOOKUP((1000000*$H$11)+(100*$R$11)+$A44,data!$A$2:$Z$65536,9,FALSE())</f>
        <v>1.6206789371356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H$11)+(100*$R$11)+$A45,data!$A$2:$Z$65536,13,FALSE())</f>
        <v>1.03827065639471</v>
      </c>
      <c r="E45" s="56" t="n">
        <f aca="false">VLOOKUP((1000000*$H$11)+(100*$R$11)+$A45,data!$A$2:$Z$65536,14,FALSE())</f>
        <v>0</v>
      </c>
      <c r="F45" s="56" t="n">
        <f aca="false">VLOOKUP((1000000*$H$11)+(100*$R$11)+$A45,data!$A$2:$Z$65536,15,FALSE())</f>
        <v>0</v>
      </c>
      <c r="G45" s="56" t="n">
        <f aca="false">VLOOKUP((1000000*$H$11)+(100*$R$11)+$A45,data!$A$2:$Z$65536,16,FALSE())</f>
        <v>2.8955013560598</v>
      </c>
      <c r="H45" s="56" t="n">
        <f aca="false">VLOOKUP((1000000*$H$11)+(100*$R$11)+$A45,data!$A$2:$Z$65536,17,FALSE())</f>
        <v>1.15065529819232</v>
      </c>
      <c r="I45" s="56" t="n">
        <f aca="false">VLOOKUP((1000000*$H$11)+(100*$R$11)+$A45,data!$A$2:$Z$65536,18,FALSE())</f>
        <v>1.07839384021438</v>
      </c>
      <c r="J45" s="56" t="n">
        <f aca="false">VLOOKUP((1000000*$H$11)+(100*$R$11)+$A45,data!$A$2:$Z$65536,19,FALSE())</f>
        <v>2.13687199335433</v>
      </c>
      <c r="K45" s="56" t="n">
        <f aca="false">VLOOKUP((1000000*$H$11)+(100*$R$11)+$A45,data!$A$2:$Z$65536,20,FALSE())</f>
        <v>1.20606893890055</v>
      </c>
      <c r="L45" s="56" t="n">
        <f aca="false">VLOOKUP((1000000*$H$11)+(100*$R$11)+$A45,data!$A$2:$Z$65536,21,FALSE())</f>
        <v>0.998392587933427</v>
      </c>
      <c r="M45" s="56" t="n">
        <f aca="false">VLOOKUP((1000000*$H$11)+(100*$R$11)+$A45,data!$A$2:$Z$65536,22,FALSE())</f>
        <v>2.99804127969726</v>
      </c>
      <c r="N45" s="56" t="n">
        <f aca="false">VLOOKUP((1000000*$H$11)+(100*$R$11)+$A45,data!$A$2:$Z$65536,23,FALSE())</f>
        <v>0</v>
      </c>
      <c r="O45" s="56" t="n">
        <f aca="false">VLOOKUP((1000000*$H$11)+(100*$R$11)+$A45,data!$A$2:$Z$65536,24,FALSE())</f>
        <v>0</v>
      </c>
      <c r="P45" s="56" t="n">
        <f aca="false">VLOOKUP((1000000*$H$11)+(100*$R$11)+$A45,data!$A$2:$Z$65536,25,FALSE())</f>
        <v>3.53144754034679</v>
      </c>
      <c r="Q45" s="56" t="n">
        <f aca="false">VLOOKUP((1000000*$H$11)+(100*$R$11)+$A45,data!$A$2:$Z$65536,26,FALSE())</f>
        <v>0</v>
      </c>
      <c r="R45" s="57" t="n">
        <f aca="false">VLOOKUP((1000000*$H$11)+(100*$R$11)+$A45,data!$A$2:$Z$65536,9,FALSE())</f>
        <v>1.910857864228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H$11)+(100*$R$11)+$A46,data!$A$2:$Z$65536,13,FALSE())</f>
        <v>1.81501379410484</v>
      </c>
      <c r="E46" s="56" t="n">
        <f aca="false">VLOOKUP((1000000*$H$11)+(100*$R$11)+$A46,data!$A$2:$Z$65536,14,FALSE())</f>
        <v>3.07266861269012</v>
      </c>
      <c r="F46" s="56" t="n">
        <f aca="false">VLOOKUP((1000000*$H$11)+(100*$R$11)+$A46,data!$A$2:$Z$65536,15,FALSE())</f>
        <v>0</v>
      </c>
      <c r="G46" s="56" t="n">
        <f aca="false">VLOOKUP((1000000*$H$11)+(100*$R$11)+$A46,data!$A$2:$Z$65536,16,FALSE())</f>
        <v>1.76600441501104</v>
      </c>
      <c r="H46" s="56" t="n">
        <f aca="false">VLOOKUP((1000000*$H$11)+(100*$R$11)+$A46,data!$A$2:$Z$65536,17,FALSE())</f>
        <v>2.03850740487815</v>
      </c>
      <c r="I46" s="56" t="n">
        <f aca="false">VLOOKUP((1000000*$H$11)+(100*$R$11)+$A46,data!$A$2:$Z$65536,18,FALSE())</f>
        <v>3.18248361020941</v>
      </c>
      <c r="J46" s="56" t="n">
        <f aca="false">VLOOKUP((1000000*$H$11)+(100*$R$11)+$A46,data!$A$2:$Z$65536,19,FALSE())</f>
        <v>3.91119355658799</v>
      </c>
      <c r="K46" s="56" t="n">
        <f aca="false">VLOOKUP((1000000*$H$11)+(100*$R$11)+$A46,data!$A$2:$Z$65536,20,FALSE())</f>
        <v>6.53616131246119</v>
      </c>
      <c r="L46" s="56" t="n">
        <f aca="false">VLOOKUP((1000000*$H$11)+(100*$R$11)+$A46,data!$A$2:$Z$65536,21,FALSE())</f>
        <v>3.24774745515789</v>
      </c>
      <c r="M46" s="56" t="n">
        <f aca="false">VLOOKUP((1000000*$H$11)+(100*$R$11)+$A46,data!$A$2:$Z$65536,22,FALSE())</f>
        <v>5.48787180331467</v>
      </c>
      <c r="N46" s="56" t="n">
        <f aca="false">VLOOKUP((1000000*$H$11)+(100*$R$11)+$A46,data!$A$2:$Z$65536,23,FALSE())</f>
        <v>0</v>
      </c>
      <c r="O46" s="56" t="n">
        <f aca="false">VLOOKUP((1000000*$H$11)+(100*$R$11)+$A46,data!$A$2:$Z$65536,24,FALSE())</f>
        <v>0</v>
      </c>
      <c r="P46" s="56" t="n">
        <f aca="false">VLOOKUP((1000000*$H$11)+(100*$R$11)+$A46,data!$A$2:$Z$65536,25,FALSE())</f>
        <v>4.32540918370878</v>
      </c>
      <c r="Q46" s="56" t="n">
        <f aca="false">VLOOKUP((1000000*$H$11)+(100*$R$11)+$A46,data!$A$2:$Z$65536,26,FALSE())</f>
        <v>0</v>
      </c>
      <c r="R46" s="57" t="n">
        <f aca="false">VLOOKUP((1000000*$H$11)+(100*$R$11)+$A46,data!$A$2:$Z$65536,9,FALSE())</f>
        <v>3.63811383479265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H$11)+(100*$R$11)+$A47,data!$A$2:$Z$65536,13,FALSE())</f>
        <v>11.6981297615044</v>
      </c>
      <c r="E47" s="56" t="n">
        <f aca="false">VLOOKUP((1000000*$H$11)+(100*$R$11)+$A47,data!$A$2:$Z$65536,14,FALSE())</f>
        <v>2.33263354327035</v>
      </c>
      <c r="F47" s="56" t="n">
        <f aca="false">VLOOKUP((1000000*$H$11)+(100*$R$11)+$A47,data!$A$2:$Z$65536,15,FALSE())</f>
        <v>5.72453535854673</v>
      </c>
      <c r="G47" s="56" t="n">
        <f aca="false">VLOOKUP((1000000*$H$11)+(100*$R$11)+$A47,data!$A$2:$Z$65536,16,FALSE())</f>
        <v>11.804720412575</v>
      </c>
      <c r="H47" s="56" t="n">
        <f aca="false">VLOOKUP((1000000*$H$11)+(100*$R$11)+$A47,data!$A$2:$Z$65536,17,FALSE())</f>
        <v>9.39978124145475</v>
      </c>
      <c r="I47" s="56" t="n">
        <f aca="false">VLOOKUP((1000000*$H$11)+(100*$R$11)+$A47,data!$A$2:$Z$65536,18,FALSE())</f>
        <v>8.58606576926379</v>
      </c>
      <c r="J47" s="56" t="n">
        <f aca="false">VLOOKUP((1000000*$H$11)+(100*$R$11)+$A47,data!$A$2:$Z$65536,19,FALSE())</f>
        <v>8.89964329267559</v>
      </c>
      <c r="K47" s="56" t="n">
        <f aca="false">VLOOKUP((1000000*$H$11)+(100*$R$11)+$A47,data!$A$2:$Z$65536,20,FALSE())</f>
        <v>6.12487750244995</v>
      </c>
      <c r="L47" s="56" t="n">
        <f aca="false">VLOOKUP((1000000*$H$11)+(100*$R$11)+$A47,data!$A$2:$Z$65536,21,FALSE())</f>
        <v>5.90061012308673</v>
      </c>
      <c r="M47" s="56" t="n">
        <f aca="false">VLOOKUP((1000000*$H$11)+(100*$R$11)+$A47,data!$A$2:$Z$65536,22,FALSE())</f>
        <v>10.0224373274363</v>
      </c>
      <c r="N47" s="56" t="n">
        <f aca="false">VLOOKUP((1000000*$H$11)+(100*$R$11)+$A47,data!$A$2:$Z$65536,23,FALSE())</f>
        <v>0</v>
      </c>
      <c r="O47" s="56" t="n">
        <f aca="false">VLOOKUP((1000000*$H$11)+(100*$R$11)+$A47,data!$A$2:$Z$65536,24,FALSE())</f>
        <v>0</v>
      </c>
      <c r="P47" s="56" t="n">
        <f aca="false">VLOOKUP((1000000*$H$11)+(100*$R$11)+$A47,data!$A$2:$Z$65536,25,FALSE())</f>
        <v>3.56663908465775</v>
      </c>
      <c r="Q47" s="56" t="n">
        <f aca="false">VLOOKUP((1000000*$H$11)+(100*$R$11)+$A47,data!$A$2:$Z$65536,26,FALSE())</f>
        <v>10</v>
      </c>
      <c r="R47" s="57" t="n">
        <f aca="false">VLOOKUP((1000000*$H$11)+(100*$R$11)+$A47,data!$A$2:$Z$65536,9,FALSE())</f>
        <v>8.23915450922274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H$11)+(100*$R$11)+$A48,data!$A$2:$Z$65536,13,FALSE())</f>
        <v>22.6396454494313</v>
      </c>
      <c r="E48" s="56" t="n">
        <f aca="false">VLOOKUP((1000000*$H$11)+(100*$R$11)+$A48,data!$A$2:$Z$65536,14,FALSE())</f>
        <v>2.17485863418878</v>
      </c>
      <c r="F48" s="56" t="n">
        <f aca="false">VLOOKUP((1000000*$H$11)+(100*$R$11)+$A48,data!$A$2:$Z$65536,15,FALSE())</f>
        <v>8.40802461869608</v>
      </c>
      <c r="G48" s="56" t="n">
        <f aca="false">VLOOKUP((1000000*$H$11)+(100*$R$11)+$A48,data!$A$2:$Z$65536,16,FALSE())</f>
        <v>15.0506346350938</v>
      </c>
      <c r="H48" s="56" t="n">
        <f aca="false">VLOOKUP((1000000*$H$11)+(100*$R$11)+$A48,data!$A$2:$Z$65536,17,FALSE())</f>
        <v>16.8861870989531</v>
      </c>
      <c r="I48" s="56" t="n">
        <f aca="false">VLOOKUP((1000000*$H$11)+(100*$R$11)+$A48,data!$A$2:$Z$65536,18,FALSE())</f>
        <v>11.1608180879658</v>
      </c>
      <c r="J48" s="56" t="n">
        <f aca="false">VLOOKUP((1000000*$H$11)+(100*$R$11)+$A48,data!$A$2:$Z$65536,19,FALSE())</f>
        <v>20.7765403179039</v>
      </c>
      <c r="K48" s="56" t="n">
        <f aca="false">VLOOKUP((1000000*$H$11)+(100*$R$11)+$A48,data!$A$2:$Z$65536,20,FALSE())</f>
        <v>15.0537975185003</v>
      </c>
      <c r="L48" s="56" t="n">
        <f aca="false">VLOOKUP((1000000*$H$11)+(100*$R$11)+$A48,data!$A$2:$Z$65536,21,FALSE())</f>
        <v>16.5481358332564</v>
      </c>
      <c r="M48" s="56" t="n">
        <f aca="false">VLOOKUP((1000000*$H$11)+(100*$R$11)+$A48,data!$A$2:$Z$65536,22,FALSE())</f>
        <v>16.7882740362885</v>
      </c>
      <c r="N48" s="56" t="n">
        <f aca="false">VLOOKUP((1000000*$H$11)+(100*$R$11)+$A48,data!$A$2:$Z$65536,23,FALSE())</f>
        <v>11.6184500987568</v>
      </c>
      <c r="O48" s="56" t="n">
        <f aca="false">VLOOKUP((1000000*$H$11)+(100*$R$11)+$A48,data!$A$2:$Z$65536,24,FALSE())</f>
        <v>0</v>
      </c>
      <c r="P48" s="56" t="n">
        <f aca="false">VLOOKUP((1000000*$H$11)+(100*$R$11)+$A48,data!$A$2:$Z$65536,25,FALSE())</f>
        <v>17.0106971114528</v>
      </c>
      <c r="Q48" s="56" t="n">
        <f aca="false">VLOOKUP((1000000*$H$11)+(100*$R$11)+$A48,data!$A$2:$Z$65536,26,FALSE())</f>
        <v>19.2326185210116</v>
      </c>
      <c r="R48" s="57" t="n">
        <f aca="false">VLOOKUP((1000000*$H$11)+(100*$R$11)+$A48,data!$A$2:$Z$65536,9,FALSE())</f>
        <v>16.5774118540266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H$11)+(100*$R$11)+$A49,data!$A$2:$Z$65536,13,FALSE())</f>
        <v>27.7022446108199</v>
      </c>
      <c r="E49" s="56" t="n">
        <f aca="false">VLOOKUP((1000000*$H$11)+(100*$R$11)+$A49,data!$A$2:$Z$65536,14,FALSE())</f>
        <v>11.4976889645181</v>
      </c>
      <c r="F49" s="56" t="n">
        <f aca="false">VLOOKUP((1000000*$H$11)+(100*$R$11)+$A49,data!$A$2:$Z$65536,15,FALSE())</f>
        <v>24.8561891911086</v>
      </c>
      <c r="G49" s="56" t="n">
        <f aca="false">VLOOKUP((1000000*$H$11)+(100*$R$11)+$A49,data!$A$2:$Z$65536,16,FALSE())</f>
        <v>29.8637752406331</v>
      </c>
      <c r="H49" s="56" t="n">
        <f aca="false">VLOOKUP((1000000*$H$11)+(100*$R$11)+$A49,data!$A$2:$Z$65536,17,FALSE())</f>
        <v>13.2485426603074</v>
      </c>
      <c r="I49" s="56" t="n">
        <f aca="false">VLOOKUP((1000000*$H$11)+(100*$R$11)+$A49,data!$A$2:$Z$65536,18,FALSE())</f>
        <v>27.5418636327217</v>
      </c>
      <c r="J49" s="56" t="n">
        <f aca="false">VLOOKUP((1000000*$H$11)+(100*$R$11)+$A49,data!$A$2:$Z$65536,19,FALSE())</f>
        <v>38.7436141334718</v>
      </c>
      <c r="K49" s="56" t="n">
        <f aca="false">VLOOKUP((1000000*$H$11)+(100*$R$11)+$A49,data!$A$2:$Z$65536,20,FALSE())</f>
        <v>32.3651452282158</v>
      </c>
      <c r="L49" s="56" t="n">
        <f aca="false">VLOOKUP((1000000*$H$11)+(100*$R$11)+$A49,data!$A$2:$Z$65536,21,FALSE())</f>
        <v>26.866373375424</v>
      </c>
      <c r="M49" s="56" t="n">
        <f aca="false">VLOOKUP((1000000*$H$11)+(100*$R$11)+$A49,data!$A$2:$Z$65536,22,FALSE())</f>
        <v>37.4340892642597</v>
      </c>
      <c r="N49" s="56" t="n">
        <f aca="false">VLOOKUP((1000000*$H$11)+(100*$R$11)+$A49,data!$A$2:$Z$65536,23,FALSE())</f>
        <v>25.0312891113892</v>
      </c>
      <c r="O49" s="56" t="n">
        <f aca="false">VLOOKUP((1000000*$H$11)+(100*$R$11)+$A49,data!$A$2:$Z$65536,24,FALSE())</f>
        <v>24.330900243309</v>
      </c>
      <c r="P49" s="56" t="n">
        <f aca="false">VLOOKUP((1000000*$H$11)+(100*$R$11)+$A49,data!$A$2:$Z$65536,25,FALSE())</f>
        <v>31.3582294446806</v>
      </c>
      <c r="Q49" s="56" t="n">
        <f aca="false">VLOOKUP((1000000*$H$11)+(100*$R$11)+$A49,data!$A$2:$Z$65536,26,FALSE())</f>
        <v>29.4811320754717</v>
      </c>
      <c r="R49" s="57" t="n">
        <f aca="false">VLOOKUP((1000000*$H$11)+(100*$R$11)+$A49,data!$A$2:$Z$65536,9,FALSE())</f>
        <v>30.827350917127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H$11)+(100*$R$11)+$A50,data!$A$2:$Z$65536,13,FALSE())</f>
        <v>52.2594284718868</v>
      </c>
      <c r="E50" s="56" t="n">
        <f aca="false">VLOOKUP((1000000*$H$11)+(100*$R$11)+$A50,data!$A$2:$Z$65536,14,FALSE())</f>
        <v>29.7191539947496</v>
      </c>
      <c r="F50" s="56" t="n">
        <f aca="false">VLOOKUP((1000000*$H$11)+(100*$R$11)+$A50,data!$A$2:$Z$65536,15,FALSE())</f>
        <v>44.4485600518567</v>
      </c>
      <c r="G50" s="56" t="n">
        <f aca="false">VLOOKUP((1000000*$H$11)+(100*$R$11)+$A50,data!$A$2:$Z$65536,16,FALSE())</f>
        <v>42.8243516393162</v>
      </c>
      <c r="H50" s="56" t="n">
        <f aca="false">VLOOKUP((1000000*$H$11)+(100*$R$11)+$A50,data!$A$2:$Z$65536,17,FALSE())</f>
        <v>36.6802239651322</v>
      </c>
      <c r="I50" s="56" t="n">
        <f aca="false">VLOOKUP((1000000*$H$11)+(100*$R$11)+$A50,data!$A$2:$Z$65536,18,FALSE())</f>
        <v>43.3718006434399</v>
      </c>
      <c r="J50" s="56" t="n">
        <f aca="false">VLOOKUP((1000000*$H$11)+(100*$R$11)+$A50,data!$A$2:$Z$65536,19,FALSE())</f>
        <v>67.1123081607975</v>
      </c>
      <c r="K50" s="56" t="n">
        <f aca="false">VLOOKUP((1000000*$H$11)+(100*$R$11)+$A50,data!$A$2:$Z$65536,20,FALSE())</f>
        <v>47.9378028797546</v>
      </c>
      <c r="L50" s="56" t="n">
        <f aca="false">VLOOKUP((1000000*$H$11)+(100*$R$11)+$A50,data!$A$2:$Z$65536,21,FALSE())</f>
        <v>45.9193923333748</v>
      </c>
      <c r="M50" s="56" t="n">
        <f aca="false">VLOOKUP((1000000*$H$11)+(100*$R$11)+$A50,data!$A$2:$Z$65536,22,FALSE())</f>
        <v>59.4162251999585</v>
      </c>
      <c r="N50" s="56" t="n">
        <f aca="false">VLOOKUP((1000000*$H$11)+(100*$R$11)+$A50,data!$A$2:$Z$65536,23,FALSE())</f>
        <v>51.941306323854</v>
      </c>
      <c r="O50" s="56" t="n">
        <f aca="false">VLOOKUP((1000000*$H$11)+(100*$R$11)+$A50,data!$A$2:$Z$65536,24,FALSE())</f>
        <v>38.0276334136139</v>
      </c>
      <c r="P50" s="56" t="n">
        <f aca="false">VLOOKUP((1000000*$H$11)+(100*$R$11)+$A50,data!$A$2:$Z$65536,25,FALSE())</f>
        <v>40.6161391677523</v>
      </c>
      <c r="Q50" s="56" t="n">
        <f aca="false">VLOOKUP((1000000*$H$11)+(100*$R$11)+$A50,data!$A$2:$Z$65536,26,FALSE())</f>
        <v>50.7872016251905</v>
      </c>
      <c r="R50" s="57" t="n">
        <f aca="false">VLOOKUP((1000000*$H$11)+(100*$R$11)+$A50,data!$A$2:$Z$65536,9,FALSE())</f>
        <v>50.9308190705096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H$11)+(100*$R$11)+$A51,data!$A$2:$Z$65536,13,FALSE())</f>
        <v>60.4187484023889</v>
      </c>
      <c r="E51" s="56" t="n">
        <f aca="false">VLOOKUP((1000000*$H$11)+(100*$R$11)+$A51,data!$A$2:$Z$65536,14,FALSE())</f>
        <v>32.6743996079072</v>
      </c>
      <c r="F51" s="56" t="n">
        <f aca="false">VLOOKUP((1000000*$H$11)+(100*$R$11)+$A51,data!$A$2:$Z$65536,15,FALSE())</f>
        <v>35.1784426503439</v>
      </c>
      <c r="G51" s="56" t="n">
        <f aca="false">VLOOKUP((1000000*$H$11)+(100*$R$11)+$A51,data!$A$2:$Z$65536,16,FALSE())</f>
        <v>53.1936998711715</v>
      </c>
      <c r="H51" s="56" t="n">
        <f aca="false">VLOOKUP((1000000*$H$11)+(100*$R$11)+$A51,data!$A$2:$Z$65536,17,FALSE())</f>
        <v>53.3902829684997</v>
      </c>
      <c r="I51" s="56" t="n">
        <f aca="false">VLOOKUP((1000000*$H$11)+(100*$R$11)+$A51,data!$A$2:$Z$65536,18,FALSE())</f>
        <v>49.0106683687426</v>
      </c>
      <c r="J51" s="56" t="n">
        <f aca="false">VLOOKUP((1000000*$H$11)+(100*$R$11)+$A51,data!$A$2:$Z$65536,19,FALSE())</f>
        <v>90.8858622351453</v>
      </c>
      <c r="K51" s="56" t="n">
        <f aca="false">VLOOKUP((1000000*$H$11)+(100*$R$11)+$A51,data!$A$2:$Z$65536,20,FALSE())</f>
        <v>54.5679328132327</v>
      </c>
      <c r="L51" s="56" t="n">
        <f aca="false">VLOOKUP((1000000*$H$11)+(100*$R$11)+$A51,data!$A$2:$Z$65536,21,FALSE())</f>
        <v>57.3970440522313</v>
      </c>
      <c r="M51" s="56" t="n">
        <f aca="false">VLOOKUP((1000000*$H$11)+(100*$R$11)+$A51,data!$A$2:$Z$65536,22,FALSE())</f>
        <v>66.2251655629139</v>
      </c>
      <c r="N51" s="56" t="n">
        <f aca="false">VLOOKUP((1000000*$H$11)+(100*$R$11)+$A51,data!$A$2:$Z$65536,23,FALSE())</f>
        <v>77.7000777000777</v>
      </c>
      <c r="O51" s="56" t="n">
        <f aca="false">VLOOKUP((1000000*$H$11)+(100*$R$11)+$A51,data!$A$2:$Z$65536,24,FALSE())</f>
        <v>52.6385050664561</v>
      </c>
      <c r="P51" s="56" t="n">
        <f aca="false">VLOOKUP((1000000*$H$11)+(100*$R$11)+$A51,data!$A$2:$Z$65536,25,FALSE())</f>
        <v>53.6161086619802</v>
      </c>
      <c r="Q51" s="56" t="n">
        <f aca="false">VLOOKUP((1000000*$H$11)+(100*$R$11)+$A51,data!$A$2:$Z$65536,26,FALSE())</f>
        <v>113.442994895065</v>
      </c>
      <c r="R51" s="57" t="n">
        <f aca="false">VLOOKUP((1000000*$H$11)+(100*$R$11)+$A51,data!$A$2:$Z$65536,9,FALSE())</f>
        <v>62.29120032568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H$11)+(100*$R$11)+$A52,data!$A$2:$Z$65536,13,FALSE())</f>
        <v>56.2329292893229</v>
      </c>
      <c r="E52" s="56" t="n">
        <f aca="false">VLOOKUP((1000000*$H$11)+(100*$R$11)+$A52,data!$A$2:$Z$65536,14,FALSE())</f>
        <v>43.2841877451643</v>
      </c>
      <c r="F52" s="56" t="n">
        <f aca="false">VLOOKUP((1000000*$H$11)+(100*$R$11)+$A52,data!$A$2:$Z$65536,15,FALSE())</f>
        <v>41.3621949538122</v>
      </c>
      <c r="G52" s="56" t="n">
        <f aca="false">VLOOKUP((1000000*$H$11)+(100*$R$11)+$A52,data!$A$2:$Z$65536,16,FALSE())</f>
        <v>62.9264743476294</v>
      </c>
      <c r="H52" s="56" t="n">
        <f aca="false">VLOOKUP((1000000*$H$11)+(100*$R$11)+$A52,data!$A$2:$Z$65536,17,FALSE())</f>
        <v>74.4821563868449</v>
      </c>
      <c r="I52" s="56" t="n">
        <f aca="false">VLOOKUP((1000000*$H$11)+(100*$R$11)+$A52,data!$A$2:$Z$65536,18,FALSE())</f>
        <v>50.7651026180289</v>
      </c>
      <c r="J52" s="56" t="n">
        <f aca="false">VLOOKUP((1000000*$H$11)+(100*$R$11)+$A52,data!$A$2:$Z$65536,19,FALSE())</f>
        <v>90.5927409164253</v>
      </c>
      <c r="K52" s="56" t="n">
        <f aca="false">VLOOKUP((1000000*$H$11)+(100*$R$11)+$A52,data!$A$2:$Z$65536,20,FALSE())</f>
        <v>72.4477269525669</v>
      </c>
      <c r="L52" s="56" t="n">
        <f aca="false">VLOOKUP((1000000*$H$11)+(100*$R$11)+$A52,data!$A$2:$Z$65536,21,FALSE())</f>
        <v>74.1689703998382</v>
      </c>
      <c r="M52" s="56" t="n">
        <f aca="false">VLOOKUP((1000000*$H$11)+(100*$R$11)+$A52,data!$A$2:$Z$65536,22,FALSE())</f>
        <v>72.7864360335674</v>
      </c>
      <c r="N52" s="56" t="n">
        <f aca="false">VLOOKUP((1000000*$H$11)+(100*$R$11)+$A52,data!$A$2:$Z$65536,23,FALSE())</f>
        <v>28.9687137891078</v>
      </c>
      <c r="O52" s="56" t="n">
        <f aca="false">VLOOKUP((1000000*$H$11)+(100*$R$11)+$A52,data!$A$2:$Z$65536,24,FALSE())</f>
        <v>79.5038956908889</v>
      </c>
      <c r="P52" s="56" t="n">
        <f aca="false">VLOOKUP((1000000*$H$11)+(100*$R$11)+$A52,data!$A$2:$Z$65536,25,FALSE())</f>
        <v>63.0136499991125</v>
      </c>
      <c r="Q52" s="56" t="n">
        <f aca="false">VLOOKUP((1000000*$H$11)+(100*$R$11)+$A52,data!$A$2:$Z$65536,26,FALSE())</f>
        <v>68.1740711282809</v>
      </c>
      <c r="R52" s="57" t="n">
        <f aca="false">VLOOKUP((1000000*$H$11)+(100*$R$11)+$A52,data!$A$2:$Z$65536,9,FALSE())</f>
        <v>69.1218288796743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H$11)+(100*$R$11)+$A53,data!$A$2:$Z$65536,13,FALSE())</f>
        <v>84.4425679429346</v>
      </c>
      <c r="E53" s="56" t="n">
        <f aca="false">VLOOKUP((1000000*$H$11)+(100*$R$11)+$A53,data!$A$2:$Z$65536,14,FALSE())</f>
        <v>54.0139085814597</v>
      </c>
      <c r="F53" s="56" t="n">
        <f aca="false">VLOOKUP((1000000*$H$11)+(100*$R$11)+$A53,data!$A$2:$Z$65536,15,FALSE())</f>
        <v>48.6062167351204</v>
      </c>
      <c r="G53" s="56" t="n">
        <f aca="false">VLOOKUP((1000000*$H$11)+(100*$R$11)+$A53,data!$A$2:$Z$65536,16,FALSE())</f>
        <v>66.9614655716993</v>
      </c>
      <c r="H53" s="56" t="n">
        <f aca="false">VLOOKUP((1000000*$H$11)+(100*$R$11)+$A53,data!$A$2:$Z$65536,17,FALSE())</f>
        <v>90.4546536538919</v>
      </c>
      <c r="I53" s="56" t="n">
        <f aca="false">VLOOKUP((1000000*$H$11)+(100*$R$11)+$A53,data!$A$2:$Z$65536,18,FALSE())</f>
        <v>58.724680628083</v>
      </c>
      <c r="J53" s="56" t="n">
        <f aca="false">VLOOKUP((1000000*$H$11)+(100*$R$11)+$A53,data!$A$2:$Z$65536,19,FALSE())</f>
        <v>94.4823231749695</v>
      </c>
      <c r="K53" s="56" t="n">
        <f aca="false">VLOOKUP((1000000*$H$11)+(100*$R$11)+$A53,data!$A$2:$Z$65536,20,FALSE())</f>
        <v>65.671718667508</v>
      </c>
      <c r="L53" s="56" t="n">
        <f aca="false">VLOOKUP((1000000*$H$11)+(100*$R$11)+$A53,data!$A$2:$Z$65536,21,FALSE())</f>
        <v>73.490813648294</v>
      </c>
      <c r="M53" s="56" t="n">
        <f aca="false">VLOOKUP((1000000*$H$11)+(100*$R$11)+$A53,data!$A$2:$Z$65536,22,FALSE())</f>
        <v>94.7170411191183</v>
      </c>
      <c r="N53" s="56" t="n">
        <f aca="false">VLOOKUP((1000000*$H$11)+(100*$R$11)+$A53,data!$A$2:$Z$65536,23,FALSE())</f>
        <v>54.2299349240781</v>
      </c>
      <c r="O53" s="56" t="n">
        <f aca="false">VLOOKUP((1000000*$H$11)+(100*$R$11)+$A53,data!$A$2:$Z$65536,24,FALSE())</f>
        <v>42.2119037568594</v>
      </c>
      <c r="P53" s="56" t="n">
        <f aca="false">VLOOKUP((1000000*$H$11)+(100*$R$11)+$A53,data!$A$2:$Z$65536,25,FALSE())</f>
        <v>53.1259297037698</v>
      </c>
      <c r="Q53" s="56" t="n">
        <f aca="false">VLOOKUP((1000000*$H$11)+(100*$R$11)+$A53,data!$A$2:$Z$65536,26,FALSE())</f>
        <v>175.343943889938</v>
      </c>
      <c r="R53" s="57" t="n">
        <f aca="false">VLOOKUP((1000000*$H$11)+(100*$R$11)+$A53,data!$A$2:$Z$65536,9,FALSE())</f>
        <v>77.1971389205402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H$11)+(100*$R$11)+$A54,data!$A$2:$Z$65536,13,FALSE())</f>
        <v>70.0446885112702</v>
      </c>
      <c r="E54" s="56" t="n">
        <f aca="false">VLOOKUP((1000000*$H$11)+(100*$R$11)+$A54,data!$A$2:$Z$65536,14,FALSE())</f>
        <v>60.3630405725866</v>
      </c>
      <c r="F54" s="56" t="n">
        <f aca="false">VLOOKUP((1000000*$H$11)+(100*$R$11)+$A54,data!$A$2:$Z$65536,15,FALSE())</f>
        <v>60.0835160873614</v>
      </c>
      <c r="G54" s="56" t="n">
        <f aca="false">VLOOKUP((1000000*$H$11)+(100*$R$11)+$A54,data!$A$2:$Z$65536,16,FALSE())</f>
        <v>58.9556876304594</v>
      </c>
      <c r="H54" s="56" t="n">
        <f aca="false">VLOOKUP((1000000*$H$11)+(100*$R$11)+$A54,data!$A$2:$Z$65536,17,FALSE())</f>
        <v>40.8254914368532</v>
      </c>
      <c r="I54" s="56" t="n">
        <f aca="false">VLOOKUP((1000000*$H$11)+(100*$R$11)+$A54,data!$A$2:$Z$65536,18,FALSE())</f>
        <v>67.7063100061047</v>
      </c>
      <c r="J54" s="56" t="n">
        <f aca="false">VLOOKUP((1000000*$H$11)+(100*$R$11)+$A54,data!$A$2:$Z$65536,19,FALSE())</f>
        <v>83.9162353552634</v>
      </c>
      <c r="K54" s="56" t="n">
        <f aca="false">VLOOKUP((1000000*$H$11)+(100*$R$11)+$A54,data!$A$2:$Z$65536,20,FALSE())</f>
        <v>39.6118043176867</v>
      </c>
      <c r="L54" s="56" t="n">
        <f aca="false">VLOOKUP((1000000*$H$11)+(100*$R$11)+$A54,data!$A$2:$Z$65536,21,FALSE())</f>
        <v>69.8504435024735</v>
      </c>
      <c r="M54" s="56" t="n">
        <f aca="false">VLOOKUP((1000000*$H$11)+(100*$R$11)+$A54,data!$A$2:$Z$65536,22,FALSE())</f>
        <v>62.7317253637234</v>
      </c>
      <c r="N54" s="56" t="n">
        <f aca="false">VLOOKUP((1000000*$H$11)+(100*$R$11)+$A54,data!$A$2:$Z$65536,23,FALSE())</f>
        <v>52.5762355415352</v>
      </c>
      <c r="O54" s="56" t="n">
        <f aca="false">VLOOKUP((1000000*$H$11)+(100*$R$11)+$A54,data!$A$2:$Z$65536,24,FALSE())</f>
        <v>85.348506401138</v>
      </c>
      <c r="P54" s="56" t="n">
        <f aca="false">VLOOKUP((1000000*$H$11)+(100*$R$11)+$A54,data!$A$2:$Z$65536,25,FALSE())</f>
        <v>74.1090936968938</v>
      </c>
      <c r="Q54" s="56" t="n">
        <f aca="false">VLOOKUP((1000000*$H$11)+(100*$R$11)+$A54,data!$A$2:$Z$65536,26,FALSE())</f>
        <v>86.5950813993765</v>
      </c>
      <c r="R54" s="57" t="n">
        <f aca="false">VLOOKUP((1000000*$H$11)+(100*$R$11)+$A54,data!$A$2:$Z$65536,9,FALSE())</f>
        <v>67.0236794659553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H$11)+(100*$R$11)+$A55,data!$A$2:$Z$65536,13,FALSE())</f>
        <v>55.901778504731</v>
      </c>
      <c r="E55" s="56" t="n">
        <f aca="false">VLOOKUP((1000000*$H$11)+(100*$R$11)+$A55,data!$A$2:$Z$65536,14,FALSE())</f>
        <v>41.7710944026734</v>
      </c>
      <c r="F55" s="56" t="n">
        <f aca="false">VLOOKUP((1000000*$H$11)+(100*$R$11)+$A55,data!$A$2:$Z$65536,15,FALSE())</f>
        <v>64.3004115226338</v>
      </c>
      <c r="G55" s="56" t="n">
        <f aca="false">VLOOKUP((1000000*$H$11)+(100*$R$11)+$A55,data!$A$2:$Z$65536,16,FALSE())</f>
        <v>61.0666304790338</v>
      </c>
      <c r="H55" s="56" t="n">
        <f aca="false">VLOOKUP((1000000*$H$11)+(100*$R$11)+$A55,data!$A$2:$Z$65536,17,FALSE())</f>
        <v>33.5631903338012</v>
      </c>
      <c r="I55" s="56" t="n">
        <f aca="false">VLOOKUP((1000000*$H$11)+(100*$R$11)+$A55,data!$A$2:$Z$65536,18,FALSE())</f>
        <v>52.9603264848362</v>
      </c>
      <c r="J55" s="56" t="n">
        <f aca="false">VLOOKUP((1000000*$H$11)+(100*$R$11)+$A55,data!$A$2:$Z$65536,19,FALSE())</f>
        <v>61.9785089520209</v>
      </c>
      <c r="K55" s="56" t="n">
        <f aca="false">VLOOKUP((1000000*$H$11)+(100*$R$11)+$A55,data!$A$2:$Z$65536,20,FALSE())</f>
        <v>65.3945862624658</v>
      </c>
      <c r="L55" s="56" t="n">
        <f aca="false">VLOOKUP((1000000*$H$11)+(100*$R$11)+$A55,data!$A$2:$Z$65536,21,FALSE())</f>
        <v>44.2503140344867</v>
      </c>
      <c r="M55" s="56" t="n">
        <f aca="false">VLOOKUP((1000000*$H$11)+(100*$R$11)+$A55,data!$A$2:$Z$65536,22,FALSE())</f>
        <v>74.321401235732</v>
      </c>
      <c r="N55" s="56" t="n">
        <f aca="false">VLOOKUP((1000000*$H$11)+(100*$R$11)+$A55,data!$A$2:$Z$65536,23,FALSE())</f>
        <v>36.2056480811007</v>
      </c>
      <c r="O55" s="56" t="n">
        <f aca="false">VLOOKUP((1000000*$H$11)+(100*$R$11)+$A55,data!$A$2:$Z$65536,24,FALSE())</f>
        <v>40.6173842404549</v>
      </c>
      <c r="P55" s="56" t="n">
        <f aca="false">VLOOKUP((1000000*$H$11)+(100*$R$11)+$A55,data!$A$2:$Z$65536,25,FALSE())</f>
        <v>62.9183634234581</v>
      </c>
      <c r="Q55" s="56" t="n">
        <f aca="false">VLOOKUP((1000000*$H$11)+(100*$R$11)+$A55,data!$A$2:$Z$65536,26,FALSE())</f>
        <v>47.4495848161329</v>
      </c>
      <c r="R55" s="57" t="n">
        <f aca="false">VLOOKUP((1000000*$H$11)+(100*$R$11)+$A55,data!$A$2:$Z$65536,9,FALSE())</f>
        <v>58.4090768023657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H$11)+(100*$R$11)+$A56,data!$A$2:$Z$65536,13,FALSE())</f>
        <v>43.1483945201539</v>
      </c>
      <c r="E56" s="56" t="n">
        <f aca="false">VLOOKUP((1000000*$H$11)+(100*$R$11)+$A56,data!$A$2:$Z$65536,14,FALSE())</f>
        <v>40.3063280935107</v>
      </c>
      <c r="F56" s="56" t="n">
        <f aca="false">VLOOKUP((1000000*$H$11)+(100*$R$11)+$A56,data!$A$2:$Z$65536,15,FALSE())</f>
        <v>76.7754318618042</v>
      </c>
      <c r="G56" s="56" t="n">
        <f aca="false">VLOOKUP((1000000*$H$11)+(100*$R$11)+$A56,data!$A$2:$Z$65536,16,FALSE())</f>
        <v>49.7988891017047</v>
      </c>
      <c r="H56" s="56" t="n">
        <f aca="false">VLOOKUP((1000000*$H$11)+(100*$R$11)+$A56,data!$A$2:$Z$65536,17,FALSE())</f>
        <v>43.0500995533552</v>
      </c>
      <c r="I56" s="56" t="n">
        <f aca="false">VLOOKUP((1000000*$H$11)+(100*$R$11)+$A56,data!$A$2:$Z$65536,18,FALSE())</f>
        <v>52.91285253188</v>
      </c>
      <c r="J56" s="56" t="n">
        <f aca="false">VLOOKUP((1000000*$H$11)+(100*$R$11)+$A56,data!$A$2:$Z$65536,19,FALSE())</f>
        <v>46.4868264537388</v>
      </c>
      <c r="K56" s="56" t="n">
        <f aca="false">VLOOKUP((1000000*$H$11)+(100*$R$11)+$A56,data!$A$2:$Z$65536,20,FALSE())</f>
        <v>68.9599221158527</v>
      </c>
      <c r="L56" s="56" t="n">
        <f aca="false">VLOOKUP((1000000*$H$11)+(100*$R$11)+$A56,data!$A$2:$Z$65536,21,FALSE())</f>
        <v>43.4758980490191</v>
      </c>
      <c r="M56" s="56" t="n">
        <f aca="false">VLOOKUP((1000000*$H$11)+(100*$R$11)+$A56,data!$A$2:$Z$65536,22,FALSE())</f>
        <v>71.2103892209958</v>
      </c>
      <c r="N56" s="56" t="n">
        <f aca="false">VLOOKUP((1000000*$H$11)+(100*$R$11)+$A56,data!$A$2:$Z$65536,23,FALSE())</f>
        <v>62.111801242236</v>
      </c>
      <c r="O56" s="56" t="n">
        <f aca="false">VLOOKUP((1000000*$H$11)+(100*$R$11)+$A56,data!$A$2:$Z$65536,24,FALSE())</f>
        <v>130.975769482646</v>
      </c>
      <c r="P56" s="56" t="n">
        <f aca="false">VLOOKUP((1000000*$H$11)+(100*$R$11)+$A56,data!$A$2:$Z$65536,25,FALSE())</f>
        <v>55.1315904012999</v>
      </c>
      <c r="Q56" s="56" t="n">
        <f aca="false">VLOOKUP((1000000*$H$11)+(100*$R$11)+$A56,data!$A$2:$Z$65536,26,FALSE())</f>
        <v>75.1032669921142</v>
      </c>
      <c r="R56" s="57" t="n">
        <f aca="false">VLOOKUP((1000000*$H$11)+(100*$R$11)+$A56,data!$A$2:$Z$65536,9,FALSE())</f>
        <v>54.2237837688296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H$11)+(100*$R$11)+$A57,data!$A$2:$Z$65536,13,FALSE())</f>
        <v>59.3075839572985</v>
      </c>
      <c r="E57" s="62" t="n">
        <f aca="false">VLOOKUP((1000000*$H$11)+(100*$R$11)+$A57,data!$A$2:$Z$65536,14,FALSE())</f>
        <v>42.9461026411853</v>
      </c>
      <c r="F57" s="62" t="n">
        <f aca="false">VLOOKUP((1000000*$H$11)+(100*$R$11)+$A57,data!$A$2:$Z$65536,15,FALSE())</f>
        <v>32.7332242225859</v>
      </c>
      <c r="G57" s="62" t="n">
        <f aca="false">VLOOKUP((1000000*$H$11)+(100*$R$11)+$A57,data!$A$2:$Z$65536,16,FALSE())</f>
        <v>89.3002110732262</v>
      </c>
      <c r="H57" s="62" t="n">
        <f aca="false">VLOOKUP((1000000*$H$11)+(100*$R$11)+$A57,data!$A$2:$Z$65536,17,FALSE())</f>
        <v>57.7100646352724</v>
      </c>
      <c r="I57" s="62" t="n">
        <f aca="false">VLOOKUP((1000000*$H$11)+(100*$R$11)+$A57,data!$A$2:$Z$65536,18,FALSE())</f>
        <v>51.0175160138314</v>
      </c>
      <c r="J57" s="62" t="n">
        <f aca="false">VLOOKUP((1000000*$H$11)+(100*$R$11)+$A57,data!$A$2:$Z$65536,19,FALSE())</f>
        <v>48.4703333048214</v>
      </c>
      <c r="K57" s="62" t="n">
        <f aca="false">VLOOKUP((1000000*$H$11)+(100*$R$11)+$A57,data!$A$2:$Z$65536,20,FALSE())</f>
        <v>50.1085685652247</v>
      </c>
      <c r="L57" s="62" t="n">
        <f aca="false">VLOOKUP((1000000*$H$11)+(100*$R$11)+$A57,data!$A$2:$Z$65536,21,FALSE())</f>
        <v>54.4234141621818</v>
      </c>
      <c r="M57" s="62" t="n">
        <f aca="false">VLOOKUP((1000000*$H$11)+(100*$R$11)+$A57,data!$A$2:$Z$65536,22,FALSE())</f>
        <v>62.4049299894692</v>
      </c>
      <c r="N57" s="62" t="n">
        <f aca="false">VLOOKUP((1000000*$H$11)+(100*$R$11)+$A57,data!$A$2:$Z$65536,23,FALSE())</f>
        <v>116.822429906542</v>
      </c>
      <c r="O57" s="62" t="n">
        <f aca="false">VLOOKUP((1000000*$H$11)+(100*$R$11)+$A57,data!$A$2:$Z$65536,24,FALSE())</f>
        <v>129.87012987013</v>
      </c>
      <c r="P57" s="62" t="n">
        <f aca="false">VLOOKUP((1000000*$H$11)+(100*$R$11)+$A57,data!$A$2:$Z$65536,25,FALSE())</f>
        <v>44.4896402694801</v>
      </c>
      <c r="Q57" s="62" t="n">
        <f aca="false">VLOOKUP((1000000*$H$11)+(100*$R$11)+$A57,data!$A$2:$Z$65536,26,FALSE())</f>
        <v>0</v>
      </c>
      <c r="R57" s="63" t="n">
        <f aca="false">VLOOKUP((1000000*$H$11)+(100*$R$11)+$A57,data!$A$2:$Z$65536,9,FALSE())</f>
        <v>55.0567259990746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H$11)+(100*$R$11)+$A59,data!$A$2:$Z$65536,13,FALSE())</f>
        <v>25.423865178423</v>
      </c>
      <c r="E59" s="56" t="n">
        <f aca="false">VLOOKUP((1000000*$H$11)+(100*$R$11)+$A59,data!$A$2:$Z$65536,14,FALSE())</f>
        <v>16.5277631255055</v>
      </c>
      <c r="F59" s="56" t="n">
        <f aca="false">VLOOKUP((1000000*$H$11)+(100*$R$11)+$A59,data!$A$2:$Z$65536,15,FALSE())</f>
        <v>20.4035666494429</v>
      </c>
      <c r="G59" s="56" t="n">
        <f aca="false">VLOOKUP((1000000*$H$11)+(100*$R$11)+$A59,data!$A$2:$Z$65536,16,FALSE())</f>
        <v>22.2228319021098</v>
      </c>
      <c r="H59" s="56" t="n">
        <f aca="false">VLOOKUP((1000000*$H$11)+(100*$R$11)+$A59,data!$A$2:$Z$65536,17,FALSE())</f>
        <v>19.9721600193669</v>
      </c>
      <c r="I59" s="56" t="n">
        <f aca="false">VLOOKUP((1000000*$H$11)+(100*$R$11)+$A59,data!$A$2:$Z$65536,18,FALSE())</f>
        <v>18.7964641567239</v>
      </c>
      <c r="J59" s="56" t="n">
        <f aca="false">VLOOKUP((1000000*$H$11)+(100*$R$11)+$A59,data!$A$2:$Z$65536,19,FALSE())</f>
        <v>27.5578449765228</v>
      </c>
      <c r="K59" s="56" t="n">
        <f aca="false">VLOOKUP((1000000*$H$11)+(100*$R$11)+$A59,data!$A$2:$Z$65536,20,FALSE())</f>
        <v>24.5621929725878</v>
      </c>
      <c r="L59" s="56" t="n">
        <f aca="false">VLOOKUP((1000000*$H$11)+(100*$R$11)+$A59,data!$A$2:$Z$65536,21,FALSE())</f>
        <v>21.3019061056243</v>
      </c>
      <c r="M59" s="56" t="n">
        <f aca="false">VLOOKUP((1000000*$H$11)+(100*$R$11)+$A59,data!$A$2:$Z$65536,22,FALSE())</f>
        <v>23.8490153592453</v>
      </c>
      <c r="N59" s="56" t="n">
        <f aca="false">VLOOKUP((1000000*$H$11)+(100*$R$11)+$A59,data!$A$2:$Z$65536,23,FALSE())</f>
        <v>22.4971878515186</v>
      </c>
      <c r="O59" s="56" t="n">
        <f aca="false">VLOOKUP((1000000*$H$11)+(100*$R$11)+$A59,data!$A$2:$Z$65536,24,FALSE())</f>
        <v>19.9134199134199</v>
      </c>
      <c r="P59" s="56" t="n">
        <f aca="false">VLOOKUP((1000000*$H$11)+(100*$R$11)+$A59,data!$A$2:$Z$65536,25,FALSE())</f>
        <v>22.1450919045757</v>
      </c>
      <c r="Q59" s="56" t="n">
        <f aca="false">VLOOKUP((1000000*$H$11)+(100*$R$11)+$A59,data!$A$2:$Z$65536,26,FALSE())</f>
        <v>37.0451078666376</v>
      </c>
      <c r="R59" s="57" t="n">
        <f aca="false">VLOOKUP((1000000*$H$11)+(100*$R$11)+$A59,data!$A$2:$Z$65536,9,FALSE())</f>
        <v>23.2719129345988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H$11)+(100*$R$11)+$A60,data!$A$2:$Z$65536,13,FALSE())</f>
        <v>23.1863219568424</v>
      </c>
      <c r="E60" s="71" t="n">
        <f aca="false">VLOOKUP((1000000*$H$11)+(100*$R$11)+$A60,data!$A$2:$Z$65536,14,FALSE())</f>
        <v>13.3561149908729</v>
      </c>
      <c r="F60" s="71" t="n">
        <f aca="false">VLOOKUP((1000000*$H$11)+(100*$R$11)+$A60,data!$A$2:$Z$65536,15,FALSE())</f>
        <v>17.3083237686193</v>
      </c>
      <c r="G60" s="71" t="n">
        <f aca="false">VLOOKUP((1000000*$H$11)+(100*$R$11)+$A60,data!$A$2:$Z$65536,16,FALSE())</f>
        <v>20.1109501463265</v>
      </c>
      <c r="H60" s="71" t="n">
        <f aca="false">VLOOKUP((1000000*$H$11)+(100*$R$11)+$A60,data!$A$2:$Z$65536,17,FALSE())</f>
        <v>17.7651009831418</v>
      </c>
      <c r="I60" s="71" t="n">
        <f aca="false">VLOOKUP((1000000*$H$11)+(100*$R$11)+$A60,data!$A$2:$Z$65536,18,FALSE())</f>
        <v>17.2372485853717</v>
      </c>
      <c r="J60" s="71" t="n">
        <f aca="false">VLOOKUP((1000000*$H$11)+(100*$R$11)+$A60,data!$A$2:$Z$65536,19,FALSE())</f>
        <v>26.2071411528355</v>
      </c>
      <c r="K60" s="71" t="n">
        <f aca="false">VLOOKUP((1000000*$H$11)+(100*$R$11)+$A60,data!$A$2:$Z$65536,20,FALSE())</f>
        <v>22.1935274111078</v>
      </c>
      <c r="L60" s="71" t="n">
        <f aca="false">VLOOKUP((1000000*$H$11)+(100*$R$11)+$A60,data!$A$2:$Z$65536,21,FALSE())</f>
        <v>19.7452298954803</v>
      </c>
      <c r="M60" s="71" t="n">
        <f aca="false">VLOOKUP((1000000*$H$11)+(100*$R$11)+$A60,data!$A$2:$Z$65536,22,FALSE())</f>
        <v>22.3899871199198</v>
      </c>
      <c r="N60" s="71" t="n">
        <f aca="false">VLOOKUP((1000000*$H$11)+(100*$R$11)+$A60,data!$A$2:$Z$65536,23,FALSE())</f>
        <v>14.4143727546742</v>
      </c>
      <c r="O60" s="71" t="n">
        <f aca="false">VLOOKUP((1000000*$H$11)+(100*$R$11)+$A60,data!$A$2:$Z$65536,24,FALSE())</f>
        <v>12.6234000320733</v>
      </c>
      <c r="P60" s="71" t="n">
        <f aca="false">VLOOKUP((1000000*$H$11)+(100*$R$11)+$A60,data!$A$2:$Z$65536,25,FALSE())</f>
        <v>20.1525031038727</v>
      </c>
      <c r="Q60" s="71" t="n">
        <f aca="false">VLOOKUP((1000000*$H$11)+(100*$R$11)+$A60,data!$A$2:$Z$65536,26,FALSE())</f>
        <v>27.5825160443748</v>
      </c>
      <c r="R60" s="72" t="n">
        <f aca="false">VLOOKUP((1000000*$H$11)+(100*$R$11)+$A60,data!$A$2:$Z$65536,9,FALSE())</f>
        <v>22.6939742470129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H$11)+(100*$R$11)+$A61,data!$A$2:$Z$65536,13,FALSE())</f>
        <v>27.8190479111829</v>
      </c>
      <c r="E61" s="77" t="n">
        <f aca="false">VLOOKUP((1000000*$H$11)+(100*$R$11)+$A61,data!$A$2:$Z$65536,14,FALSE())</f>
        <v>20.2257962740149</v>
      </c>
      <c r="F61" s="77" t="n">
        <f aca="false">VLOOKUP((1000000*$H$11)+(100*$R$11)+$A61,data!$A$2:$Z$65536,15,FALSE())</f>
        <v>23.8926127143864</v>
      </c>
      <c r="G61" s="77" t="n">
        <f aca="false">VLOOKUP((1000000*$H$11)+(100*$R$11)+$A61,data!$A$2:$Z$65536,16,FALSE())</f>
        <v>24.4961801394164</v>
      </c>
      <c r="H61" s="77" t="n">
        <f aca="false">VLOOKUP((1000000*$H$11)+(100*$R$11)+$A61,data!$A$2:$Z$65536,17,FALSE())</f>
        <v>22.377641508825</v>
      </c>
      <c r="I61" s="77" t="n">
        <f aca="false">VLOOKUP((1000000*$H$11)+(100*$R$11)+$A61,data!$A$2:$Z$65536,18,FALSE())</f>
        <v>20.4588462063237</v>
      </c>
      <c r="J61" s="77" t="n">
        <f aca="false">VLOOKUP((1000000*$H$11)+(100*$R$11)+$A61,data!$A$2:$Z$65536,19,FALSE())</f>
        <v>28.9601142564359</v>
      </c>
      <c r="K61" s="77" t="n">
        <f aca="false">VLOOKUP((1000000*$H$11)+(100*$R$11)+$A61,data!$A$2:$Z$65536,20,FALSE())</f>
        <v>27.1148170212536</v>
      </c>
      <c r="L61" s="77" t="n">
        <f aca="false">VLOOKUP((1000000*$H$11)+(100*$R$11)+$A61,data!$A$2:$Z$65536,21,FALSE())</f>
        <v>22.9486874453414</v>
      </c>
      <c r="M61" s="77" t="n">
        <f aca="false">VLOOKUP((1000000*$H$11)+(100*$R$11)+$A61,data!$A$2:$Z$65536,22,FALSE())</f>
        <v>25.3781580610921</v>
      </c>
      <c r="N61" s="77" t="n">
        <f aca="false">VLOOKUP((1000000*$H$11)+(100*$R$11)+$A61,data!$A$2:$Z$65536,23,FALSE())</f>
        <v>33.4740322401136</v>
      </c>
      <c r="O61" s="77" t="n">
        <f aca="false">VLOOKUP((1000000*$H$11)+(100*$R$11)+$A61,data!$A$2:$Z$65536,24,FALSE())</f>
        <v>29.8799072682537</v>
      </c>
      <c r="P61" s="77" t="n">
        <f aca="false">VLOOKUP((1000000*$H$11)+(100*$R$11)+$A61,data!$A$2:$Z$65536,25,FALSE())</f>
        <v>24.2814054018674</v>
      </c>
      <c r="Q61" s="77" t="n">
        <f aca="false">VLOOKUP((1000000*$H$11)+(100*$R$11)+$A61,data!$A$2:$Z$65536,26,FALSE())</f>
        <v>48.7074753952232</v>
      </c>
      <c r="R61" s="78" t="n">
        <f aca="false">VLOOKUP((1000000*$H$11)+(100*$R$11)+$A61,data!$A$2:$Z$65536,9,FALSE())</f>
        <v>23.8608474408633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H$11)+(100*$R$11)+$A63,data!$A$2:$Z$65536,13,FALSE())</f>
        <v>25.6232579572964</v>
      </c>
      <c r="E63" s="56" t="n">
        <f aca="false">VLOOKUP((1000000*$H$11)+(100*$R$11)+$A63,data!$A$2:$Z$65536,14,FALSE())</f>
        <v>15.2764943314742</v>
      </c>
      <c r="F63" s="56" t="n">
        <f aca="false">VLOOKUP((1000000*$H$11)+(100*$R$11)+$A63,data!$A$2:$Z$65536,15,FALSE())</f>
        <v>18.2723853230043</v>
      </c>
      <c r="G63" s="56" t="n">
        <f aca="false">VLOOKUP((1000000*$H$11)+(100*$R$11)+$A63,data!$A$2:$Z$65536,16,FALSE())</f>
        <v>23.7735916793431</v>
      </c>
      <c r="H63" s="56" t="n">
        <f aca="false">VLOOKUP((1000000*$H$11)+(100*$R$11)+$A63,data!$A$2:$Z$65536,17,FALSE())</f>
        <v>21.9790255861545</v>
      </c>
      <c r="I63" s="56" t="n">
        <f aca="false">VLOOKUP((1000000*$H$11)+(100*$R$11)+$A63,data!$A$2:$Z$65536,18,FALSE())</f>
        <v>21.1638849498988</v>
      </c>
      <c r="J63" s="56" t="n">
        <f aca="false">VLOOKUP((1000000*$H$11)+(100*$R$11)+$A63,data!$A$2:$Z$65536,19,FALSE())</f>
        <v>32.4938448536426</v>
      </c>
      <c r="K63" s="56" t="n">
        <f aca="false">VLOOKUP((1000000*$H$11)+(100*$R$11)+$A63,data!$A$2:$Z$65536,20,FALSE())</f>
        <v>23.4124387789928</v>
      </c>
      <c r="L63" s="56" t="n">
        <f aca="false">VLOOKUP((1000000*$H$11)+(100*$R$11)+$A63,data!$A$2:$Z$65536,21,FALSE())</f>
        <v>24.1397195489899</v>
      </c>
      <c r="M63" s="56" t="n">
        <f aca="false">VLOOKUP((1000000*$H$11)+(100*$R$11)+$A63,data!$A$2:$Z$65536,22,FALSE())</f>
        <v>28.8310032092085</v>
      </c>
      <c r="N63" s="56" t="n">
        <f aca="false">VLOOKUP((1000000*$H$11)+(100*$R$11)+$A63,data!$A$2:$Z$65536,23,FALSE())</f>
        <v>20.7145374853442</v>
      </c>
      <c r="O63" s="56" t="n">
        <f aca="false">VLOOKUP((1000000*$H$11)+(100*$R$11)+$A63,data!$A$2:$Z$65536,24,FALSE())</f>
        <v>21.365883331777</v>
      </c>
      <c r="P63" s="56" t="n">
        <f aca="false">VLOOKUP((1000000*$H$11)+(100*$R$11)+$A63,data!$A$2:$Z$65536,25,FALSE())</f>
        <v>22.7791608892315</v>
      </c>
      <c r="Q63" s="56" t="n">
        <f aca="false">VLOOKUP((1000000*$H$11)+(100*$R$11)+$A63,data!$A$2:$Z$65536,26,FALSE())</f>
        <v>33.7223452302781</v>
      </c>
      <c r="R63" s="57" t="n">
        <f aca="false">VLOOKUP((1000000*$H$11)+(100*$R$11)+$A63,data!$A$2:$Z$65536,9,FALSE())</f>
        <v>25.5673777718584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H$11)+(100*$R$11)+$A64,data!$A$2:$Z$65536,13,FALSE())</f>
        <v>23.3144977416743</v>
      </c>
      <c r="E64" s="71" t="n">
        <f aca="false">VLOOKUP((1000000*$H$11)+(100*$R$11)+$A64,data!$A$2:$Z$65536,14,FALSE())</f>
        <v>12.2977804804537</v>
      </c>
      <c r="F64" s="71" t="n">
        <f aca="false">VLOOKUP((1000000*$H$11)+(100*$R$11)+$A64,data!$A$2:$Z$65536,15,FALSE())</f>
        <v>15.4658019431524</v>
      </c>
      <c r="G64" s="71" t="n">
        <f aca="false">VLOOKUP((1000000*$H$11)+(100*$R$11)+$A64,data!$A$2:$Z$65536,16,FALSE())</f>
        <v>21.4546086082524</v>
      </c>
      <c r="H64" s="71" t="n">
        <f aca="false">VLOOKUP((1000000*$H$11)+(100*$R$11)+$A64,data!$A$2:$Z$65536,17,FALSE())</f>
        <v>19.4940418749028</v>
      </c>
      <c r="I64" s="71" t="n">
        <f aca="false">VLOOKUP((1000000*$H$11)+(100*$R$11)+$A64,data!$A$2:$Z$65536,18,FALSE())</f>
        <v>19.3669403108636</v>
      </c>
      <c r="J64" s="71" t="n">
        <f aca="false">VLOOKUP((1000000*$H$11)+(100*$R$11)+$A64,data!$A$2:$Z$65536,19,FALSE())</f>
        <v>30.8671747158647</v>
      </c>
      <c r="K64" s="71" t="n">
        <f aca="false">VLOOKUP((1000000*$H$11)+(100*$R$11)+$A64,data!$A$2:$Z$65536,20,FALSE())</f>
        <v>21.1188268379317</v>
      </c>
      <c r="L64" s="71" t="n">
        <f aca="false">VLOOKUP((1000000*$H$11)+(100*$R$11)+$A64,data!$A$2:$Z$65536,21,FALSE())</f>
        <v>22.3269626463887</v>
      </c>
      <c r="M64" s="71" t="n">
        <f aca="false">VLOOKUP((1000000*$H$11)+(100*$R$11)+$A64,data!$A$2:$Z$65536,22,FALSE())</f>
        <v>27.0287810644375</v>
      </c>
      <c r="N64" s="71" t="n">
        <f aca="false">VLOOKUP((1000000*$H$11)+(100*$R$11)+$A64,data!$A$2:$Z$65536,23,FALSE())</f>
        <v>13.2234861266883</v>
      </c>
      <c r="O64" s="71" t="n">
        <f aca="false">VLOOKUP((1000000*$H$11)+(100*$R$11)+$A64,data!$A$2:$Z$65536,24,FALSE())</f>
        <v>13.403575793332</v>
      </c>
      <c r="P64" s="71" t="n">
        <f aca="false">VLOOKUP((1000000*$H$11)+(100*$R$11)+$A64,data!$A$2:$Z$65536,25,FALSE())</f>
        <v>20.7037594440408</v>
      </c>
      <c r="Q64" s="71" t="n">
        <f aca="false">VLOOKUP((1000000*$H$11)+(100*$R$11)+$A64,data!$A$2:$Z$65536,26,FALSE())</f>
        <v>25.0451466667561</v>
      </c>
      <c r="R64" s="72" t="n">
        <f aca="false">VLOOKUP((1000000*$H$11)+(100*$R$11)+$A64,data!$A$2:$Z$65536,9,FALSE())</f>
        <v>24.9198129283501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H$11)+(100*$R$11)+$A65,data!$A$2:$Z$65536,13,FALSE())</f>
        <v>28.0394561656115</v>
      </c>
      <c r="E65" s="77" t="n">
        <f aca="false">VLOOKUP((1000000*$H$11)+(100*$R$11)+$A65,data!$A$2:$Z$65536,14,FALSE())</f>
        <v>18.5733914777288</v>
      </c>
      <c r="F65" s="77" t="n">
        <f aca="false">VLOOKUP((1000000*$H$11)+(100*$R$11)+$A65,data!$A$2:$Z$65536,15,FALSE())</f>
        <v>21.3095266749113</v>
      </c>
      <c r="G65" s="77" t="n">
        <f aca="false">VLOOKUP((1000000*$H$11)+(100*$R$11)+$A65,data!$A$2:$Z$65536,16,FALSE())</f>
        <v>26.209866409997</v>
      </c>
      <c r="H65" s="77" t="n">
        <f aca="false">VLOOKUP((1000000*$H$11)+(100*$R$11)+$A65,data!$A$2:$Z$65536,17,FALSE())</f>
        <v>24.6109213906731</v>
      </c>
      <c r="I65" s="77" t="n">
        <f aca="false">VLOOKUP((1000000*$H$11)+(100*$R$11)+$A65,data!$A$2:$Z$65536,18,FALSE())</f>
        <v>23.0394084431388</v>
      </c>
      <c r="J65" s="77" t="n">
        <f aca="false">VLOOKUP((1000000*$H$11)+(100*$R$11)+$A65,data!$A$2:$Z$65536,19,FALSE())</f>
        <v>34.1616973132927</v>
      </c>
      <c r="K65" s="77" t="n">
        <f aca="false">VLOOKUP((1000000*$H$11)+(100*$R$11)+$A65,data!$A$2:$Z$65536,20,FALSE())</f>
        <v>25.822586285372</v>
      </c>
      <c r="L65" s="77" t="n">
        <f aca="false">VLOOKUP((1000000*$H$11)+(100*$R$11)+$A65,data!$A$2:$Z$65536,21,FALSE())</f>
        <v>26.022223209678</v>
      </c>
      <c r="M65" s="77" t="n">
        <f aca="false">VLOOKUP((1000000*$H$11)+(100*$R$11)+$A65,data!$A$2:$Z$65536,22,FALSE())</f>
        <v>30.6905669989242</v>
      </c>
      <c r="N65" s="77" t="n">
        <f aca="false">VLOOKUP((1000000*$H$11)+(100*$R$11)+$A65,data!$A$2:$Z$65536,23,FALSE())</f>
        <v>29.8598119970144</v>
      </c>
      <c r="O65" s="77" t="n">
        <f aca="false">VLOOKUP((1000000*$H$11)+(100*$R$11)+$A65,data!$A$2:$Z$65536,24,FALSE())</f>
        <v>31.1546542431098</v>
      </c>
      <c r="P65" s="77" t="n">
        <f aca="false">VLOOKUP((1000000*$H$11)+(100*$R$11)+$A65,data!$A$2:$Z$65536,25,FALSE())</f>
        <v>24.9522712770257</v>
      </c>
      <c r="Q65" s="77" t="n">
        <f aca="false">VLOOKUP((1000000*$H$11)+(100*$R$11)+$A65,data!$A$2:$Z$65536,26,FALSE())</f>
        <v>43.6703097186618</v>
      </c>
      <c r="R65" s="78" t="n">
        <f aca="false">VLOOKUP((1000000*$H$11)+(100*$R$11)+$A65,data!$A$2:$Z$65536,9,FALSE())</f>
        <v>26.2231333110946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H$11)+(100*$R$11)+$A67,data!$A$2:$Z$65536,13,FALSE())</f>
        <v>13.4185423761459</v>
      </c>
      <c r="E67" s="56" t="n">
        <f aca="false">VLOOKUP((1000000*$H$11)+(100*$R$11)+$A67,data!$A$2:$Z$65536,14,FALSE())</f>
        <v>7.41772209962633</v>
      </c>
      <c r="F67" s="56" t="n">
        <f aca="false">VLOOKUP((1000000*$H$11)+(100*$R$11)+$A67,data!$A$2:$Z$65536,15,FALSE())</f>
        <v>8.84899536570219</v>
      </c>
      <c r="G67" s="56" t="n">
        <f aca="false">VLOOKUP((1000000*$H$11)+(100*$R$11)+$A67,data!$A$2:$Z$65536,16,FALSE())</f>
        <v>12.3343481431464</v>
      </c>
      <c r="H67" s="56" t="n">
        <f aca="false">VLOOKUP((1000000*$H$11)+(100*$R$11)+$A67,data!$A$2:$Z$65536,17,FALSE())</f>
        <v>11.7173849955432</v>
      </c>
      <c r="I67" s="56" t="n">
        <f aca="false">VLOOKUP((1000000*$H$11)+(100*$R$11)+$A67,data!$A$2:$Z$65536,18,FALSE())</f>
        <v>10.8229323484507</v>
      </c>
      <c r="J67" s="56" t="n">
        <f aca="false">VLOOKUP((1000000*$H$11)+(100*$R$11)+$A67,data!$A$2:$Z$65536,19,FALSE())</f>
        <v>17.283387248992</v>
      </c>
      <c r="K67" s="56" t="n">
        <f aca="false">VLOOKUP((1000000*$H$11)+(100*$R$11)+$A67,data!$A$2:$Z$65536,20,FALSE())</f>
        <v>12.5750936667484</v>
      </c>
      <c r="L67" s="56" t="n">
        <f aca="false">VLOOKUP((1000000*$H$11)+(100*$R$11)+$A67,data!$A$2:$Z$65536,21,FALSE())</f>
        <v>12.5415795426065</v>
      </c>
      <c r="M67" s="56" t="n">
        <f aca="false">VLOOKUP((1000000*$H$11)+(100*$R$11)+$A67,data!$A$2:$Z$65536,22,FALSE())</f>
        <v>14.9693764262205</v>
      </c>
      <c r="N67" s="56" t="n">
        <f aca="false">VLOOKUP((1000000*$H$11)+(100*$R$11)+$A67,data!$A$2:$Z$65536,23,FALSE())</f>
        <v>11.5727563128472</v>
      </c>
      <c r="O67" s="56" t="n">
        <f aca="false">VLOOKUP((1000000*$H$11)+(100*$R$11)+$A67,data!$A$2:$Z$65536,24,FALSE())</f>
        <v>9.71950367163166</v>
      </c>
      <c r="P67" s="56" t="n">
        <f aca="false">VLOOKUP((1000000*$H$11)+(100*$R$11)+$A67,data!$A$2:$Z$65536,25,FALSE())</f>
        <v>11.7282961654491</v>
      </c>
      <c r="Q67" s="56" t="n">
        <f aca="false">VLOOKUP((1000000*$H$11)+(100*$R$11)+$A67,data!$A$2:$Z$65536,26,FALSE())</f>
        <v>16.9855285082398</v>
      </c>
      <c r="R67" s="57" t="n">
        <f aca="false">VLOOKUP((1000000*$H$11)+(100*$R$11)+$A67,data!$A$2:$Z$65536,9,FALSE())</f>
        <v>13.3558669161049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H$11)+(100*$R$11)+$A68,data!$A$2:$Z$65536,13,FALSE())</f>
        <v>12.1535741476577</v>
      </c>
      <c r="E68" s="71" t="n">
        <f aca="false">VLOOKUP((1000000*$H$11)+(100*$R$11)+$A68,data!$A$2:$Z$65536,14,FALSE())</f>
        <v>5.78687101499073</v>
      </c>
      <c r="F68" s="71" t="n">
        <f aca="false">VLOOKUP((1000000*$H$11)+(100*$R$11)+$A68,data!$A$2:$Z$65536,15,FALSE())</f>
        <v>7.39533972100291</v>
      </c>
      <c r="G68" s="71" t="n">
        <f aca="false">VLOOKUP((1000000*$H$11)+(100*$R$11)+$A68,data!$A$2:$Z$65536,16,FALSE())</f>
        <v>11.0867935600767</v>
      </c>
      <c r="H68" s="71" t="n">
        <f aca="false">VLOOKUP((1000000*$H$11)+(100*$R$11)+$A68,data!$A$2:$Z$65536,17,FALSE())</f>
        <v>10.3574291490064</v>
      </c>
      <c r="I68" s="71" t="n">
        <f aca="false">VLOOKUP((1000000*$H$11)+(100*$R$11)+$A68,data!$A$2:$Z$65536,18,FALSE())</f>
        <v>9.878455117901</v>
      </c>
      <c r="J68" s="71" t="n">
        <f aca="false">VLOOKUP((1000000*$H$11)+(100*$R$11)+$A68,data!$A$2:$Z$65536,19,FALSE())</f>
        <v>16.4010875842625</v>
      </c>
      <c r="K68" s="71" t="n">
        <f aca="false">VLOOKUP((1000000*$H$11)+(100*$R$11)+$A68,data!$A$2:$Z$65536,20,FALSE())</f>
        <v>11.2619967786157</v>
      </c>
      <c r="L68" s="71" t="n">
        <f aca="false">VLOOKUP((1000000*$H$11)+(100*$R$11)+$A68,data!$A$2:$Z$65536,21,FALSE())</f>
        <v>11.5883321300004</v>
      </c>
      <c r="M68" s="71" t="n">
        <f aca="false">VLOOKUP((1000000*$H$11)+(100*$R$11)+$A68,data!$A$2:$Z$65536,22,FALSE())</f>
        <v>14.0159140072783</v>
      </c>
      <c r="N68" s="71" t="n">
        <f aca="false">VLOOKUP((1000000*$H$11)+(100*$R$11)+$A68,data!$A$2:$Z$65536,23,FALSE())</f>
        <v>6.96222904691747</v>
      </c>
      <c r="O68" s="71" t="n">
        <f aca="false">VLOOKUP((1000000*$H$11)+(100*$R$11)+$A68,data!$A$2:$Z$65536,24,FALSE())</f>
        <v>6.02605889194995</v>
      </c>
      <c r="P68" s="71" t="n">
        <f aca="false">VLOOKUP((1000000*$H$11)+(100*$R$11)+$A68,data!$A$2:$Z$65536,25,FALSE())</f>
        <v>10.5887159671076</v>
      </c>
      <c r="Q68" s="71" t="n">
        <f aca="false">VLOOKUP((1000000*$H$11)+(100*$R$11)+$A68,data!$A$2:$Z$65536,26,FALSE())</f>
        <v>12.4612557948024</v>
      </c>
      <c r="R68" s="72" t="n">
        <f aca="false">VLOOKUP((1000000*$H$11)+(100*$R$11)+$A68,data!$A$2:$Z$65536,9,FALSE())</f>
        <v>13.0064204547848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H$11)+(100*$R$11)+$A69,data!$A$2:$Z$65536,13,FALSE())</f>
        <v>14.7452358009832</v>
      </c>
      <c r="E69" s="77" t="n">
        <f aca="false">VLOOKUP((1000000*$H$11)+(100*$R$11)+$A69,data!$A$2:$Z$65536,14,FALSE())</f>
        <v>9.24795707943474</v>
      </c>
      <c r="F69" s="77" t="n">
        <f aca="false">VLOOKUP((1000000*$H$11)+(100*$R$11)+$A69,data!$A$2:$Z$65536,15,FALSE())</f>
        <v>10.4311509285669</v>
      </c>
      <c r="G69" s="77" t="n">
        <f aca="false">VLOOKUP((1000000*$H$11)+(100*$R$11)+$A69,data!$A$2:$Z$65536,16,FALSE())</f>
        <v>13.64745938742</v>
      </c>
      <c r="H69" s="77" t="n">
        <f aca="false">VLOOKUP((1000000*$H$11)+(100*$R$11)+$A69,data!$A$2:$Z$65536,17,FALSE())</f>
        <v>13.1600120963403</v>
      </c>
      <c r="I69" s="77" t="n">
        <f aca="false">VLOOKUP((1000000*$H$11)+(100*$R$11)+$A69,data!$A$2:$Z$65536,18,FALSE())</f>
        <v>11.8099126017036</v>
      </c>
      <c r="J69" s="77" t="n">
        <f aca="false">VLOOKUP((1000000*$H$11)+(100*$R$11)+$A69,data!$A$2:$Z$65536,19,FALSE())</f>
        <v>18.1884767777138</v>
      </c>
      <c r="K69" s="77" t="n">
        <f aca="false">VLOOKUP((1000000*$H$11)+(100*$R$11)+$A69,data!$A$2:$Z$65536,20,FALSE())</f>
        <v>13.9595524654439</v>
      </c>
      <c r="L69" s="77" t="n">
        <f aca="false">VLOOKUP((1000000*$H$11)+(100*$R$11)+$A69,data!$A$2:$Z$65536,21,FALSE())</f>
        <v>13.5319675372671</v>
      </c>
      <c r="M69" s="77" t="n">
        <f aca="false">VLOOKUP((1000000*$H$11)+(100*$R$11)+$A69,data!$A$2:$Z$65536,22,FALSE())</f>
        <v>15.9537694761833</v>
      </c>
      <c r="N69" s="77" t="n">
        <f aca="false">VLOOKUP((1000000*$H$11)+(100*$R$11)+$A69,data!$A$2:$Z$65536,23,FALSE())</f>
        <v>17.3357236072508</v>
      </c>
      <c r="O69" s="77" t="n">
        <f aca="false">VLOOKUP((1000000*$H$11)+(100*$R$11)+$A69,data!$A$2:$Z$65536,24,FALSE())</f>
        <v>14.2815393523001</v>
      </c>
      <c r="P69" s="77" t="n">
        <f aca="false">VLOOKUP((1000000*$H$11)+(100*$R$11)+$A69,data!$A$2:$Z$65536,25,FALSE())</f>
        <v>12.9252798836716</v>
      </c>
      <c r="Q69" s="77" t="n">
        <f aca="false">VLOOKUP((1000000*$H$11)+(100*$R$11)+$A69,data!$A$2:$Z$65536,26,FALSE())</f>
        <v>22.1996499242705</v>
      </c>
      <c r="R69" s="78" t="n">
        <f aca="false">VLOOKUP((1000000*$H$11)+(100*$R$11)+$A69,data!$A$2:$Z$65536,9,FALSE())</f>
        <v>13.7098812871798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H$11)+(100*$R$11)+$A71,data!$A$2:$Z$65536,13,FALSE())</f>
        <v>99.4114687902272</v>
      </c>
      <c r="E71" s="56" t="n">
        <f aca="false">VLOOKUP((1000000*$H$11)+(100*$R$11)+$A71,data!$A$2:$Z$65536,14,FALSE())</f>
        <v>59.6397147297911</v>
      </c>
      <c r="F71" s="56" t="n">
        <f aca="false">VLOOKUP((1000000*$H$11)+(100*$R$11)+$A71,data!$A$2:$Z$65536,15,FALSE())</f>
        <v>72.2109311788012</v>
      </c>
      <c r="G71" s="56" t="n">
        <f aca="false">VLOOKUP((1000000*$H$11)+(100*$R$11)+$A71,data!$A$2:$Z$65536,16,FALSE())</f>
        <v>91.9291758252001</v>
      </c>
      <c r="H71" s="56" t="n">
        <f aca="false">VLOOKUP((1000000*$H$11)+(100*$R$11)+$A71,data!$A$2:$Z$65536,17,FALSE())</f>
        <v>85.8993218398635</v>
      </c>
      <c r="I71" s="56" t="n">
        <f aca="false">VLOOKUP((1000000*$H$11)+(100*$R$11)+$A71,data!$A$2:$Z$65536,18,FALSE())</f>
        <v>82.4276191053229</v>
      </c>
      <c r="J71" s="56" t="n">
        <f aca="false">VLOOKUP((1000000*$H$11)+(100*$R$11)+$A71,data!$A$2:$Z$65536,19,FALSE())</f>
        <v>127.305138704687</v>
      </c>
      <c r="K71" s="56" t="n">
        <f aca="false">VLOOKUP((1000000*$H$11)+(100*$R$11)+$A71,data!$A$2:$Z$65536,20,FALSE())</f>
        <v>92.5926388794028</v>
      </c>
      <c r="L71" s="56" t="n">
        <f aca="false">VLOOKUP((1000000*$H$11)+(100*$R$11)+$A71,data!$A$2:$Z$65536,21,FALSE())</f>
        <v>94.2812738022276</v>
      </c>
      <c r="M71" s="56" t="n">
        <f aca="false">VLOOKUP((1000000*$H$11)+(100*$R$11)+$A71,data!$A$2:$Z$65536,22,FALSE())</f>
        <v>112.866052853128</v>
      </c>
      <c r="N71" s="56" t="n">
        <f aca="false">VLOOKUP((1000000*$H$11)+(100*$R$11)+$A71,data!$A$2:$Z$65536,23,FALSE())</f>
        <v>83.0459234002148</v>
      </c>
      <c r="O71" s="56" t="n">
        <f aca="false">VLOOKUP((1000000*$H$11)+(100*$R$11)+$A71,data!$A$2:$Z$65536,24,FALSE())</f>
        <v>82.5506462816122</v>
      </c>
      <c r="P71" s="56" t="n">
        <f aca="false">VLOOKUP((1000000*$H$11)+(100*$R$11)+$A71,data!$A$2:$Z$65536,25,FALSE())</f>
        <v>89.3485755400951</v>
      </c>
      <c r="Q71" s="56" t="n">
        <f aca="false">VLOOKUP((1000000*$H$11)+(100*$R$11)+$A71,data!$A$2:$Z$65536,26,FALSE())</f>
        <v>131.663184343435</v>
      </c>
      <c r="R71" s="57" t="n">
        <f aca="false">VLOOKUP((1000000*$H$11)+(100*$R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H$11)+(100*$R$11)+$A72,data!$A$2:$Z$65536,13,FALSE())</f>
        <v>90.6623090311627</v>
      </c>
      <c r="E72" s="71" t="n">
        <f aca="false">VLOOKUP((1000000*$H$11)+(100*$R$11)+$A72,data!$A$2:$Z$65536,14,FALSE())</f>
        <v>48.1949603164815</v>
      </c>
      <c r="F72" s="71" t="n">
        <f aca="false">VLOOKUP((1000000*$H$11)+(100*$R$11)+$A72,data!$A$2:$Z$65536,15,FALSE())</f>
        <v>61.2564556947354</v>
      </c>
      <c r="G72" s="71" t="n">
        <f aca="false">VLOOKUP((1000000*$H$11)+(100*$R$11)+$A72,data!$A$2:$Z$65536,16,FALSE())</f>
        <v>83.1929557923696</v>
      </c>
      <c r="H72" s="71" t="n">
        <f aca="false">VLOOKUP((1000000*$H$11)+(100*$R$11)+$A72,data!$A$2:$Z$65536,17,FALSE())</f>
        <v>76.4068646249984</v>
      </c>
      <c r="I72" s="71" t="n">
        <f aca="false">VLOOKUP((1000000*$H$11)+(100*$R$11)+$A72,data!$A$2:$Z$65536,18,FALSE())</f>
        <v>75.5900337942296</v>
      </c>
      <c r="J72" s="71" t="n">
        <f aca="false">VLOOKUP((1000000*$H$11)+(100*$R$11)+$A72,data!$A$2:$Z$65536,19,FALSE())</f>
        <v>121.065480350779</v>
      </c>
      <c r="K72" s="71" t="n">
        <f aca="false">VLOOKUP((1000000*$H$11)+(100*$R$11)+$A72,data!$A$2:$Z$65536,20,FALSE())</f>
        <v>83.6634282342063</v>
      </c>
      <c r="L72" s="71" t="n">
        <f aca="false">VLOOKUP((1000000*$H$11)+(100*$R$11)+$A72,data!$A$2:$Z$65536,21,FALSE())</f>
        <v>87.391495241461</v>
      </c>
      <c r="M72" s="71" t="n">
        <f aca="false">VLOOKUP((1000000*$H$11)+(100*$R$11)+$A72,data!$A$2:$Z$65536,22,FALSE())</f>
        <v>105.961165758488</v>
      </c>
      <c r="N72" s="71" t="n">
        <f aca="false">VLOOKUP((1000000*$H$11)+(100*$R$11)+$A72,data!$A$2:$Z$65536,23,FALSE())</f>
        <v>53.2090901115011</v>
      </c>
      <c r="O72" s="71" t="n">
        <f aca="false">VLOOKUP((1000000*$H$11)+(100*$R$11)+$A72,data!$A$2:$Z$65536,24,FALSE())</f>
        <v>52.3300284657139</v>
      </c>
      <c r="P72" s="71" t="n">
        <f aca="false">VLOOKUP((1000000*$H$11)+(100*$R$11)+$A72,data!$A$2:$Z$65536,25,FALSE())</f>
        <v>81.3090979101481</v>
      </c>
      <c r="Q72" s="71" t="n">
        <f aca="false">VLOOKUP((1000000*$H$11)+(100*$R$11)+$A72,data!$A$2:$Z$65536,26,FALSE())</f>
        <v>98.0318887902836</v>
      </c>
      <c r="R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H$11)+(100*$R$11)+$A73,data!$A$2:$Z$65536,13,FALSE())</f>
        <v>108.777024806734</v>
      </c>
      <c r="E73" s="77" t="n">
        <f aca="false">VLOOKUP((1000000*$H$11)+(100*$R$11)+$A73,data!$A$2:$Z$65536,14,FALSE())</f>
        <v>72.9839065822301</v>
      </c>
      <c r="F73" s="77" t="n">
        <f aca="false">VLOOKUP((1000000*$H$11)+(100*$R$11)+$A73,data!$A$2:$Z$65536,15,FALSE())</f>
        <v>84.5591284133363</v>
      </c>
      <c r="G73" s="77" t="n">
        <f aca="false">VLOOKUP((1000000*$H$11)+(100*$R$11)+$A73,data!$A$2:$Z$65536,16,FALSE())</f>
        <v>101.333334158388</v>
      </c>
      <c r="H73" s="77" t="n">
        <f aca="false">VLOOKUP((1000000*$H$11)+(100*$R$11)+$A73,data!$A$2:$Z$65536,17,FALSE())</f>
        <v>96.2451847030903</v>
      </c>
      <c r="I73" s="77" t="n">
        <f aca="false">VLOOKUP((1000000*$H$11)+(100*$R$11)+$A73,data!$A$2:$Z$65536,18,FALSE())</f>
        <v>89.7176175459565</v>
      </c>
      <c r="J73" s="77" t="n">
        <f aca="false">VLOOKUP((1000000*$H$11)+(100*$R$11)+$A73,data!$A$2:$Z$65536,19,FALSE())</f>
        <v>133.783006815664</v>
      </c>
      <c r="K73" s="77" t="n">
        <f aca="false">VLOOKUP((1000000*$H$11)+(100*$R$11)+$A73,data!$A$2:$Z$65536,20,FALSE())</f>
        <v>102.215321878301</v>
      </c>
      <c r="L73" s="77" t="n">
        <f aca="false">VLOOKUP((1000000*$H$11)+(100*$R$11)+$A73,data!$A$2:$Z$65536,21,FALSE())</f>
        <v>101.569853594684</v>
      </c>
      <c r="M73" s="77" t="n">
        <f aca="false">VLOOKUP((1000000*$H$11)+(100*$R$11)+$A73,data!$A$2:$Z$65536,22,FALSE())</f>
        <v>120.102758369346</v>
      </c>
      <c r="N73" s="77" t="n">
        <f aca="false">VLOOKUP((1000000*$H$11)+(100*$R$11)+$A73,data!$A$2:$Z$65536,23,FALSE())</f>
        <v>123.565751224376</v>
      </c>
      <c r="O73" s="77" t="n">
        <f aca="false">VLOOKUP((1000000*$H$11)+(100*$R$11)+$A73,data!$A$2:$Z$65536,24,FALSE())</f>
        <v>123.866501412281</v>
      </c>
      <c r="P73" s="77" t="n">
        <f aca="false">VLOOKUP((1000000*$H$11)+(100*$R$11)+$A73,data!$A$2:$Z$65536,25,FALSE())</f>
        <v>97.9679377316179</v>
      </c>
      <c r="Q73" s="77" t="n">
        <f aca="false">VLOOKUP((1000000*$H$11)+(100*$R$11)+$A73,data!$A$2:$Z$65536,26,FALSE())</f>
        <v>173.112772000863</v>
      </c>
      <c r="R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6" t="s">
        <v>43</v>
      </c>
    </row>
    <row r="80" s="84" customFormat="true" ht="12" hidden="false" customHeight="false" outlineLevel="0" collapsed="false">
      <c r="A80" s="82"/>
      <c r="B80" s="86" t="s">
        <v>75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3"/>
    </row>
    <row r="87" s="84" customFormat="true" ht="12" hidden="false" customHeight="false" outlineLevel="0" collapsed="false">
      <c r="A87" s="82"/>
      <c r="B87" s="83" t="s">
        <v>53</v>
      </c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/>
    </row>
    <row r="92" s="84" customFormat="true" ht="12" hidden="false" customHeight="false" outlineLevel="0" collapsed="false">
      <c r="A92" s="82"/>
      <c r="B92" s="83" t="s">
        <v>57</v>
      </c>
    </row>
    <row r="93" s="84" customFormat="true" ht="12" hidden="false" customHeight="false" outlineLevel="0" collapsed="false">
      <c r="A93" s="82"/>
      <c r="B93" s="83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1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2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3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3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4</v>
      </c>
    </row>
    <row r="10" customFormat="false" ht="12.75" hidden="false" customHeight="false" outlineLevel="0" collapsed="false">
      <c r="A10" s="99" t="s">
        <v>85</v>
      </c>
    </row>
    <row r="11" customFormat="false" ht="12.75" hidden="false" customHeight="false" outlineLevel="0" collapsed="false">
      <c r="A11" s="99" t="s">
        <v>86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7</v>
      </c>
      <c r="B13" s="92" t="s">
        <v>88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1</v>
      </c>
      <c r="B15" s="92" t="s">
        <v>89</v>
      </c>
    </row>
    <row r="16" customFormat="false" ht="12.75" hidden="false" customHeight="false" outlineLevel="0" collapsed="false">
      <c r="A16" s="99" t="s">
        <v>62</v>
      </c>
      <c r="B16" s="100" t="s">
        <v>90</v>
      </c>
    </row>
    <row r="17" customFormat="false" ht="12.75" hidden="false" customHeight="false" outlineLevel="0" collapsed="false">
      <c r="A17" s="99" t="s">
        <v>63</v>
      </c>
      <c r="B17" s="100" t="s">
        <v>63</v>
      </c>
    </row>
    <row r="18" customFormat="false" ht="12.75" hidden="false" customHeight="false" outlineLevel="0" collapsed="false">
      <c r="A18" s="99" t="s">
        <v>64</v>
      </c>
      <c r="B18" s="100" t="s">
        <v>64</v>
      </c>
    </row>
    <row r="19" customFormat="false" ht="12.75" hidden="false" customHeight="false" outlineLevel="0" collapsed="false">
      <c r="A19" s="99" t="s">
        <v>65</v>
      </c>
      <c r="B19" s="92" t="s">
        <v>91</v>
      </c>
    </row>
    <row r="20" customFormat="false" ht="12.75" hidden="false" customHeight="false" outlineLevel="0" collapsed="false">
      <c r="A20" s="99" t="s">
        <v>66</v>
      </c>
      <c r="B20" s="92" t="s">
        <v>92</v>
      </c>
    </row>
    <row r="21" customFormat="false" ht="12.75" hidden="false" customHeight="false" outlineLevel="0" collapsed="false">
      <c r="A21" s="99" t="s">
        <v>67</v>
      </c>
      <c r="B21" s="92" t="s">
        <v>93</v>
      </c>
    </row>
    <row r="22" customFormat="false" ht="12.75" hidden="false" customHeight="false" outlineLevel="0" collapsed="false">
      <c r="A22" s="99" t="s">
        <v>68</v>
      </c>
      <c r="B22" s="92" t="s">
        <v>94</v>
      </c>
    </row>
    <row r="23" customFormat="false" ht="12.75" hidden="false" customHeight="false" outlineLevel="0" collapsed="false">
      <c r="A23" s="99" t="s">
        <v>69</v>
      </c>
      <c r="B23" s="92" t="s">
        <v>95</v>
      </c>
    </row>
    <row r="24" customFormat="false" ht="12.75" hidden="false" customHeight="false" outlineLevel="0" collapsed="false">
      <c r="A24" s="99" t="s">
        <v>70</v>
      </c>
      <c r="B24" s="92" t="s">
        <v>96</v>
      </c>
    </row>
    <row r="25" customFormat="false" ht="12.75" hidden="false" customHeight="false" outlineLevel="0" collapsed="false">
      <c r="A25" s="99" t="s">
        <v>71</v>
      </c>
      <c r="B25" s="100" t="s">
        <v>97</v>
      </c>
    </row>
    <row r="26" customFormat="false" ht="12.75" hidden="false" customHeight="false" outlineLevel="0" collapsed="false">
      <c r="A26" s="99" t="s">
        <v>72</v>
      </c>
      <c r="B26" s="100" t="s">
        <v>98</v>
      </c>
    </row>
    <row r="27" customFormat="false" ht="12.75" hidden="false" customHeight="false" outlineLevel="0" collapsed="false">
      <c r="A27" s="99" t="s">
        <v>73</v>
      </c>
      <c r="B27" s="92" t="s">
        <v>99</v>
      </c>
    </row>
    <row r="28" customFormat="false" ht="12.75" hidden="false" customHeight="false" outlineLevel="0" collapsed="false">
      <c r="A28" s="99" t="s">
        <v>74</v>
      </c>
      <c r="B28" s="100" t="s">
        <v>100</v>
      </c>
    </row>
    <row r="31" s="101" customFormat="true" ht="11.25" hidden="false" customHeight="false" outlineLevel="0" collapsed="false">
      <c r="A31" s="101" t="s">
        <v>43</v>
      </c>
      <c r="B31" s="102"/>
    </row>
    <row r="32" s="101" customFormat="true" ht="11.25" hidden="false" customHeight="false" outlineLevel="0" collapsed="false">
      <c r="A32" s="101" t="s">
        <v>101</v>
      </c>
      <c r="B32" s="102"/>
    </row>
    <row r="33" s="101" customFormat="true" ht="11.25" hidden="false" customHeight="false" outlineLevel="0" collapsed="false">
      <c r="A33" s="101" t="s">
        <v>102</v>
      </c>
      <c r="B33" s="102"/>
    </row>
    <row r="34" s="101" customFormat="true" ht="11.25" hidden="false" customHeight="false" outlineLevel="0" collapsed="false">
      <c r="A34" s="101" t="s">
        <v>103</v>
      </c>
      <c r="B34" s="102"/>
    </row>
    <row r="35" s="101" customFormat="true" ht="11.25" hidden="false" customHeight="false" outlineLevel="0" collapsed="false">
      <c r="A35" s="101" t="s">
        <v>104</v>
      </c>
      <c r="B35" s="102"/>
    </row>
    <row r="36" s="101" customFormat="true" ht="11.25" hidden="false" customHeight="false" outlineLevel="0" collapsed="false">
      <c r="A36" s="101" t="s">
        <v>105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2</v>
      </c>
      <c r="B3" s="106" t="s">
        <v>107</v>
      </c>
    </row>
    <row r="4" customFormat="false" ht="12.75" hidden="false" customHeight="false" outlineLevel="0" collapsed="false">
      <c r="A4" s="107" t="s">
        <v>5</v>
      </c>
      <c r="B4" s="103" t="n">
        <v>0</v>
      </c>
    </row>
    <row r="5" customFormat="false" ht="12.75" hidden="false" customHeight="false" outlineLevel="0" collapsed="false">
      <c r="A5" s="107" t="s">
        <v>108</v>
      </c>
      <c r="B5" s="103" t="n">
        <v>1</v>
      </c>
    </row>
    <row r="6" customFormat="false" ht="12.75" hidden="false" customHeight="false" outlineLevel="0" collapsed="false">
      <c r="A6" s="107" t="s">
        <v>109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2.28"/>
    <col collapsed="false" customWidth="true" hidden="true" outlineLevel="0" max="2" min="2" style="91" width="9.06"/>
    <col collapsed="false" customWidth="true" hidden="false" outlineLevel="0" max="3" min="3" style="91" width="63.7"/>
    <col collapsed="false" customWidth="false" hidden="false" outlineLevel="0" max="257" min="4" style="91" width="9.14"/>
  </cols>
  <sheetData>
    <row r="1" s="93" customFormat="true" ht="15.75" hidden="false" customHeight="false" outlineLevel="0" collapsed="false">
      <c r="A1" s="93" t="s">
        <v>110</v>
      </c>
    </row>
    <row r="2" s="95" customFormat="true" ht="15" hidden="false" customHeight="false" outlineLevel="0" collapsed="false"/>
    <row r="3" s="97" customFormat="true" ht="12.75" hidden="false" customHeight="false" outlineLevel="0" collapsed="false">
      <c r="A3" s="97" t="s">
        <v>82</v>
      </c>
      <c r="B3" s="97" t="s">
        <v>107</v>
      </c>
      <c r="C3" s="97" t="s">
        <v>111</v>
      </c>
    </row>
    <row r="4" customFormat="false" ht="12.75" hidden="false" customHeight="false" outlineLevel="0" collapsed="false">
      <c r="A4" s="0" t="s">
        <v>6</v>
      </c>
      <c r="B4" s="108" t="n">
        <v>810</v>
      </c>
      <c r="C4" s="0" t="s">
        <v>112</v>
      </c>
    </row>
    <row r="5" customFormat="false" ht="12.75" hidden="false" customHeight="false" outlineLevel="0" collapsed="false">
      <c r="A5" s="0" t="s">
        <v>113</v>
      </c>
      <c r="B5" s="108" t="n">
        <v>820</v>
      </c>
      <c r="C5" s="0" t="s">
        <v>114</v>
      </c>
    </row>
    <row r="6" customFormat="false" ht="12.75" hidden="false" customHeight="false" outlineLevel="0" collapsed="false">
      <c r="A6" s="0" t="s">
        <v>115</v>
      </c>
      <c r="B6" s="108" t="n">
        <v>830</v>
      </c>
      <c r="C6" s="0" t="s">
        <v>116</v>
      </c>
    </row>
    <row r="7" customFormat="false" ht="12.75" hidden="false" customHeight="false" outlineLevel="0" collapsed="false">
      <c r="A7" s="0" t="s">
        <v>117</v>
      </c>
      <c r="B7" s="108" t="n">
        <v>840</v>
      </c>
      <c r="C7" s="0" t="s">
        <v>118</v>
      </c>
    </row>
    <row r="8" customFormat="false" ht="12.75" hidden="false" customHeight="false" outlineLevel="0" collapsed="false">
      <c r="A8" s="0" t="s">
        <v>119</v>
      </c>
      <c r="B8" s="108" t="n">
        <v>850</v>
      </c>
      <c r="C8" s="0" t="s">
        <v>120</v>
      </c>
    </row>
    <row r="9" customFormat="false" ht="12.75" hidden="false" customHeight="false" outlineLevel="0" collapsed="false">
      <c r="A9" s="0" t="s">
        <v>121</v>
      </c>
      <c r="B9" s="108" t="n">
        <v>860</v>
      </c>
      <c r="C9" s="0" t="s">
        <v>122</v>
      </c>
    </row>
    <row r="10" customFormat="false" ht="12.75" hidden="false" customHeight="false" outlineLevel="0" collapsed="false">
      <c r="A10" s="0" t="s">
        <v>123</v>
      </c>
      <c r="B10" s="108" t="n">
        <v>870</v>
      </c>
      <c r="C10" s="0" t="s">
        <v>124</v>
      </c>
    </row>
    <row r="11" customFormat="false" ht="12.75" hidden="false" customHeight="false" outlineLevel="0" collapsed="false">
      <c r="A11" s="0" t="s">
        <v>125</v>
      </c>
      <c r="B11" s="108" t="n">
        <v>880</v>
      </c>
      <c r="C11" s="0" t="s">
        <v>126</v>
      </c>
    </row>
    <row r="12" customFormat="false" ht="12.75" hidden="false" customHeight="false" outlineLevel="0" collapsed="false">
      <c r="A12" s="109" t="s">
        <v>127</v>
      </c>
      <c r="B12" s="108" t="n">
        <v>890</v>
      </c>
      <c r="C12" s="109" t="s">
        <v>12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9</v>
      </c>
      <c r="B1" s="0" t="s">
        <v>130</v>
      </c>
      <c r="C1" s="0" t="s">
        <v>131</v>
      </c>
      <c r="D1" s="0" t="s">
        <v>132</v>
      </c>
      <c r="E1" s="0" t="s">
        <v>133</v>
      </c>
      <c r="F1" s="0" t="s">
        <v>134</v>
      </c>
      <c r="G1" s="0" t="s">
        <v>135</v>
      </c>
      <c r="H1" s="0" t="s">
        <v>136</v>
      </c>
      <c r="I1" s="0" t="s">
        <v>137</v>
      </c>
      <c r="J1" s="0" t="s">
        <v>138</v>
      </c>
      <c r="K1" s="0" t="s">
        <v>139</v>
      </c>
      <c r="L1" s="0" t="s">
        <v>140</v>
      </c>
      <c r="M1" s="0" t="s">
        <v>141</v>
      </c>
      <c r="N1" s="0" t="s">
        <v>142</v>
      </c>
      <c r="O1" s="0" t="s">
        <v>143</v>
      </c>
      <c r="P1" s="0" t="s">
        <v>144</v>
      </c>
      <c r="Q1" s="0" t="s">
        <v>145</v>
      </c>
      <c r="R1" s="0" t="s">
        <v>146</v>
      </c>
      <c r="S1" s="0" t="s">
        <v>147</v>
      </c>
      <c r="T1" s="0" t="s">
        <v>148</v>
      </c>
      <c r="U1" s="0" t="s">
        <v>149</v>
      </c>
      <c r="V1" s="0" t="s">
        <v>150</v>
      </c>
      <c r="W1" s="0" t="s">
        <v>151</v>
      </c>
      <c r="X1" s="0" t="s">
        <v>152</v>
      </c>
      <c r="Y1" s="0" t="s">
        <v>153</v>
      </c>
      <c r="Z1" s="0" t="s">
        <v>154</v>
      </c>
    </row>
    <row r="2" customFormat="false" ht="12.75" hidden="false" customHeight="false" outlineLevel="0" collapsed="false">
      <c r="A2" s="0" t="n">
        <v>81000</v>
      </c>
      <c r="B2" s="0" t="s">
        <v>155</v>
      </c>
      <c r="C2" s="0" t="n">
        <v>8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56</v>
      </c>
      <c r="I2" s="0" t="n">
        <v>5</v>
      </c>
      <c r="J2" s="0" t="n">
        <v>2</v>
      </c>
      <c r="K2" s="0" t="n">
        <v>1</v>
      </c>
      <c r="L2" s="0" t="n">
        <v>2</v>
      </c>
      <c r="M2" s="0" t="n">
        <v>1</v>
      </c>
      <c r="N2" s="0" t="n">
        <v>1</v>
      </c>
      <c r="O2" s="0" t="n">
        <v>0</v>
      </c>
      <c r="P2" s="0" t="n">
        <v>0</v>
      </c>
      <c r="Q2" s="0" t="n">
        <v>0</v>
      </c>
      <c r="R2" s="0" t="n">
        <v>1</v>
      </c>
      <c r="S2" s="0" t="n">
        <v>1</v>
      </c>
      <c r="T2" s="0" t="n">
        <v>1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81001</v>
      </c>
      <c r="B3" s="0" t="s">
        <v>155</v>
      </c>
      <c r="C3" s="0" t="n">
        <v>8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57</v>
      </c>
      <c r="I3" s="0" t="n">
        <v>1</v>
      </c>
      <c r="J3" s="0" t="n">
        <v>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1</v>
      </c>
      <c r="Z3" s="0" t="n">
        <v>0</v>
      </c>
    </row>
    <row r="4" customFormat="false" ht="12.75" hidden="false" customHeight="false" outlineLevel="0" collapsed="false">
      <c r="A4" s="0" t="n">
        <v>81002</v>
      </c>
      <c r="B4" s="0" t="s">
        <v>155</v>
      </c>
      <c r="C4" s="0" t="n">
        <v>8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58</v>
      </c>
      <c r="I4" s="0" t="n">
        <v>5</v>
      </c>
      <c r="J4" s="0" t="n">
        <v>1</v>
      </c>
      <c r="K4" s="0" t="n">
        <v>2</v>
      </c>
      <c r="L4" s="0" t="n">
        <v>2</v>
      </c>
      <c r="M4" s="0" t="n">
        <v>0</v>
      </c>
      <c r="N4" s="0" t="n">
        <v>0</v>
      </c>
      <c r="O4" s="0" t="n">
        <v>0</v>
      </c>
      <c r="P4" s="0" t="n">
        <v>2</v>
      </c>
      <c r="Q4" s="0" t="n">
        <v>1</v>
      </c>
      <c r="R4" s="0" t="n">
        <v>0</v>
      </c>
      <c r="S4" s="0" t="n">
        <v>0</v>
      </c>
      <c r="T4" s="0" t="n">
        <v>1</v>
      </c>
      <c r="U4" s="0" t="n">
        <v>1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81003</v>
      </c>
      <c r="B5" s="0" t="s">
        <v>155</v>
      </c>
      <c r="C5" s="0" t="n">
        <v>8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59</v>
      </c>
      <c r="I5" s="0" t="n">
        <v>6</v>
      </c>
      <c r="J5" s="0" t="n">
        <v>1</v>
      </c>
      <c r="K5" s="0" t="n">
        <v>2</v>
      </c>
      <c r="L5" s="0" t="n">
        <v>3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2</v>
      </c>
      <c r="T5" s="0" t="n">
        <v>1</v>
      </c>
      <c r="U5" s="0" t="n">
        <v>1</v>
      </c>
      <c r="V5" s="0" t="n">
        <v>2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81004</v>
      </c>
      <c r="B6" s="0" t="s">
        <v>155</v>
      </c>
      <c r="C6" s="0" t="n">
        <v>8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60</v>
      </c>
      <c r="I6" s="0" t="n">
        <v>17</v>
      </c>
      <c r="J6" s="0" t="n">
        <v>2</v>
      </c>
      <c r="K6" s="0" t="n">
        <v>4</v>
      </c>
      <c r="L6" s="0" t="n">
        <v>1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1</v>
      </c>
      <c r="S6" s="0" t="n">
        <v>9</v>
      </c>
      <c r="T6" s="0" t="n">
        <v>1</v>
      </c>
      <c r="U6" s="0" t="n">
        <v>2</v>
      </c>
      <c r="V6" s="0" t="n">
        <v>4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81005</v>
      </c>
      <c r="B7" s="0" t="s">
        <v>155</v>
      </c>
      <c r="C7" s="0" t="n">
        <v>8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61</v>
      </c>
      <c r="I7" s="0" t="n">
        <v>28</v>
      </c>
      <c r="J7" s="0" t="n">
        <v>6</v>
      </c>
      <c r="K7" s="0" t="n">
        <v>5</v>
      </c>
      <c r="L7" s="0" t="n">
        <v>17</v>
      </c>
      <c r="M7" s="0" t="n">
        <v>3</v>
      </c>
      <c r="N7" s="0" t="n">
        <v>0</v>
      </c>
      <c r="O7" s="0" t="n">
        <v>0</v>
      </c>
      <c r="P7" s="0" t="n">
        <v>3</v>
      </c>
      <c r="Q7" s="0" t="n">
        <v>5</v>
      </c>
      <c r="R7" s="0" t="n">
        <v>4</v>
      </c>
      <c r="S7" s="0" t="n">
        <v>7</v>
      </c>
      <c r="T7" s="0" t="n">
        <v>0</v>
      </c>
      <c r="U7" s="0" t="n">
        <v>2</v>
      </c>
      <c r="V7" s="0" t="n">
        <v>2</v>
      </c>
      <c r="W7" s="0" t="n">
        <v>1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81006</v>
      </c>
      <c r="B8" s="0" t="s">
        <v>155</v>
      </c>
      <c r="C8" s="0" t="n">
        <v>8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62</v>
      </c>
      <c r="I8" s="0" t="n">
        <v>31</v>
      </c>
      <c r="J8" s="0" t="n">
        <v>7</v>
      </c>
      <c r="K8" s="0" t="n">
        <v>12</v>
      </c>
      <c r="L8" s="0" t="n">
        <v>12</v>
      </c>
      <c r="M8" s="0" t="n">
        <v>1</v>
      </c>
      <c r="N8" s="0" t="n">
        <v>0</v>
      </c>
      <c r="O8" s="0" t="n">
        <v>0</v>
      </c>
      <c r="P8" s="0" t="n">
        <v>3</v>
      </c>
      <c r="Q8" s="0" t="n">
        <v>1</v>
      </c>
      <c r="R8" s="0" t="n">
        <v>2</v>
      </c>
      <c r="S8" s="0" t="n">
        <v>8</v>
      </c>
      <c r="T8" s="0" t="n">
        <v>1</v>
      </c>
      <c r="U8" s="0" t="n">
        <v>2</v>
      </c>
      <c r="V8" s="0" t="n">
        <v>9</v>
      </c>
      <c r="W8" s="0" t="n">
        <v>0</v>
      </c>
      <c r="X8" s="0" t="n">
        <v>0</v>
      </c>
      <c r="Y8" s="0" t="n">
        <v>4</v>
      </c>
      <c r="Z8" s="0" t="n">
        <v>0</v>
      </c>
    </row>
    <row r="9" customFormat="false" ht="12.75" hidden="false" customHeight="false" outlineLevel="0" collapsed="false">
      <c r="A9" s="0" t="n">
        <v>81007</v>
      </c>
      <c r="B9" s="0" t="s">
        <v>155</v>
      </c>
      <c r="C9" s="0" t="n">
        <v>8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63</v>
      </c>
      <c r="I9" s="0" t="n">
        <v>61</v>
      </c>
      <c r="J9" s="0" t="n">
        <v>17</v>
      </c>
      <c r="K9" s="0" t="n">
        <v>19</v>
      </c>
      <c r="L9" s="0" t="n">
        <v>25</v>
      </c>
      <c r="M9" s="0" t="n">
        <v>2</v>
      </c>
      <c r="N9" s="0" t="n">
        <v>1</v>
      </c>
      <c r="O9" s="0" t="n">
        <v>0</v>
      </c>
      <c r="P9" s="0" t="n">
        <v>2</v>
      </c>
      <c r="Q9" s="0" t="n">
        <v>2</v>
      </c>
      <c r="R9" s="0" t="n">
        <v>6</v>
      </c>
      <c r="S9" s="0" t="n">
        <v>14</v>
      </c>
      <c r="T9" s="0" t="n">
        <v>6</v>
      </c>
      <c r="U9" s="0" t="n">
        <v>7</v>
      </c>
      <c r="V9" s="0" t="n">
        <v>16</v>
      </c>
      <c r="W9" s="0" t="n">
        <v>0</v>
      </c>
      <c r="X9" s="0" t="n">
        <v>0</v>
      </c>
      <c r="Y9" s="0" t="n">
        <v>5</v>
      </c>
      <c r="Z9" s="0" t="n">
        <v>0</v>
      </c>
    </row>
    <row r="10" customFormat="false" ht="12.75" hidden="false" customHeight="false" outlineLevel="0" collapsed="false">
      <c r="A10" s="0" t="n">
        <v>81008</v>
      </c>
      <c r="B10" s="0" t="s">
        <v>155</v>
      </c>
      <c r="C10" s="0" t="n">
        <v>8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64</v>
      </c>
      <c r="I10" s="0" t="n">
        <v>161</v>
      </c>
      <c r="J10" s="0" t="n">
        <v>31</v>
      </c>
      <c r="K10" s="0" t="n">
        <v>51</v>
      </c>
      <c r="L10" s="0" t="n">
        <v>79</v>
      </c>
      <c r="M10" s="0" t="n">
        <v>16</v>
      </c>
      <c r="N10" s="0" t="n">
        <v>1</v>
      </c>
      <c r="O10" s="0" t="n">
        <v>3</v>
      </c>
      <c r="P10" s="0" t="n">
        <v>16</v>
      </c>
      <c r="Q10" s="0" t="n">
        <v>11</v>
      </c>
      <c r="R10" s="0" t="n">
        <v>18</v>
      </c>
      <c r="S10" s="0" t="n">
        <v>37</v>
      </c>
      <c r="T10" s="0" t="n">
        <v>7</v>
      </c>
      <c r="U10" s="0" t="n">
        <v>15</v>
      </c>
      <c r="V10" s="0" t="n">
        <v>31</v>
      </c>
      <c r="W10" s="0" t="n">
        <v>0</v>
      </c>
      <c r="X10" s="0" t="n">
        <v>0</v>
      </c>
      <c r="Y10" s="0" t="n">
        <v>5</v>
      </c>
      <c r="Z10" s="0" t="n">
        <v>1</v>
      </c>
    </row>
    <row r="11" customFormat="false" ht="12.75" hidden="false" customHeight="false" outlineLevel="0" collapsed="false">
      <c r="A11" s="0" t="n">
        <v>81009</v>
      </c>
      <c r="B11" s="0" t="s">
        <v>155</v>
      </c>
      <c r="C11" s="0" t="n">
        <v>8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65</v>
      </c>
      <c r="I11" s="0" t="n">
        <v>338</v>
      </c>
      <c r="J11" s="0" t="n">
        <v>72</v>
      </c>
      <c r="K11" s="0" t="n">
        <v>79</v>
      </c>
      <c r="L11" s="0" t="n">
        <v>187</v>
      </c>
      <c r="M11" s="0" t="n">
        <v>33</v>
      </c>
      <c r="N11" s="0" t="n">
        <v>1</v>
      </c>
      <c r="O11" s="0" t="n">
        <v>5</v>
      </c>
      <c r="P11" s="0" t="n">
        <v>21</v>
      </c>
      <c r="Q11" s="0" t="n">
        <v>20</v>
      </c>
      <c r="R11" s="0" t="n">
        <v>24</v>
      </c>
      <c r="S11" s="0" t="n">
        <v>91</v>
      </c>
      <c r="T11" s="0" t="n">
        <v>19</v>
      </c>
      <c r="U11" s="0" t="n">
        <v>43</v>
      </c>
      <c r="V11" s="0" t="n">
        <v>52</v>
      </c>
      <c r="W11" s="0" t="n">
        <v>1</v>
      </c>
      <c r="X11" s="0" t="n">
        <v>0</v>
      </c>
      <c r="Y11" s="0" t="n">
        <v>26</v>
      </c>
      <c r="Z11" s="0" t="n">
        <v>2</v>
      </c>
    </row>
    <row r="12" customFormat="false" ht="12.75" hidden="false" customHeight="false" outlineLevel="0" collapsed="false">
      <c r="A12" s="0" t="n">
        <v>81010</v>
      </c>
      <c r="B12" s="0" t="s">
        <v>155</v>
      </c>
      <c r="C12" s="0" t="n">
        <v>8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66</v>
      </c>
      <c r="I12" s="0" t="n">
        <v>581</v>
      </c>
      <c r="J12" s="0" t="n">
        <v>146</v>
      </c>
      <c r="K12" s="0" t="n">
        <v>163</v>
      </c>
      <c r="L12" s="0" t="n">
        <v>272</v>
      </c>
      <c r="M12" s="0" t="n">
        <v>38</v>
      </c>
      <c r="N12" s="0" t="n">
        <v>5</v>
      </c>
      <c r="O12" s="0" t="n">
        <v>14</v>
      </c>
      <c r="P12" s="0" t="n">
        <v>39</v>
      </c>
      <c r="Q12" s="0" t="n">
        <v>14</v>
      </c>
      <c r="R12" s="0" t="n">
        <v>55</v>
      </c>
      <c r="S12" s="0" t="n">
        <v>156</v>
      </c>
      <c r="T12" s="0" t="n">
        <v>39</v>
      </c>
      <c r="U12" s="0" t="n">
        <v>64</v>
      </c>
      <c r="V12" s="0" t="n">
        <v>105</v>
      </c>
      <c r="W12" s="0" t="n">
        <v>2</v>
      </c>
      <c r="X12" s="0" t="n">
        <v>2</v>
      </c>
      <c r="Y12" s="0" t="n">
        <v>45</v>
      </c>
      <c r="Z12" s="0" t="n">
        <v>3</v>
      </c>
    </row>
    <row r="13" customFormat="false" ht="12.75" hidden="false" customHeight="false" outlineLevel="0" collapsed="false">
      <c r="A13" s="0" t="n">
        <v>81011</v>
      </c>
      <c r="B13" s="0" t="s">
        <v>155</v>
      </c>
      <c r="C13" s="0" t="n">
        <v>8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67</v>
      </c>
      <c r="I13" s="0" t="n">
        <v>851</v>
      </c>
      <c r="J13" s="0" t="n">
        <v>199</v>
      </c>
      <c r="K13" s="0" t="n">
        <v>229</v>
      </c>
      <c r="L13" s="0" t="n">
        <v>423</v>
      </c>
      <c r="M13" s="0" t="n">
        <v>66</v>
      </c>
      <c r="N13" s="0" t="n">
        <v>12</v>
      </c>
      <c r="O13" s="0" t="n">
        <v>24</v>
      </c>
      <c r="P13" s="0" t="n">
        <v>50</v>
      </c>
      <c r="Q13" s="0" t="n">
        <v>34</v>
      </c>
      <c r="R13" s="0" t="n">
        <v>79</v>
      </c>
      <c r="S13" s="0" t="n">
        <v>227</v>
      </c>
      <c r="T13" s="0" t="n">
        <v>55</v>
      </c>
      <c r="U13" s="0" t="n">
        <v>96</v>
      </c>
      <c r="V13" s="0" t="n">
        <v>143</v>
      </c>
      <c r="W13" s="0" t="n">
        <v>4</v>
      </c>
      <c r="X13" s="0" t="n">
        <v>3</v>
      </c>
      <c r="Y13" s="0" t="n">
        <v>53</v>
      </c>
      <c r="Z13" s="0" t="n">
        <v>5</v>
      </c>
    </row>
    <row r="14" customFormat="false" ht="12.75" hidden="false" customHeight="false" outlineLevel="0" collapsed="false">
      <c r="A14" s="0" t="n">
        <v>81012</v>
      </c>
      <c r="B14" s="0" t="s">
        <v>155</v>
      </c>
      <c r="C14" s="0" t="n">
        <v>8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68</v>
      </c>
      <c r="I14" s="0" t="n">
        <v>1016</v>
      </c>
      <c r="J14" s="0" t="n">
        <v>244</v>
      </c>
      <c r="K14" s="0" t="n">
        <v>251</v>
      </c>
      <c r="L14" s="0" t="n">
        <v>521</v>
      </c>
      <c r="M14" s="0" t="n">
        <v>78</v>
      </c>
      <c r="N14" s="0" t="n">
        <v>14</v>
      </c>
      <c r="O14" s="0" t="n">
        <v>20</v>
      </c>
      <c r="P14" s="0" t="n">
        <v>64</v>
      </c>
      <c r="Q14" s="0" t="n">
        <v>50</v>
      </c>
      <c r="R14" s="0" t="n">
        <v>86</v>
      </c>
      <c r="S14" s="0" t="n">
        <v>281</v>
      </c>
      <c r="T14" s="0" t="n">
        <v>64</v>
      </c>
      <c r="U14" s="0" t="n">
        <v>112</v>
      </c>
      <c r="V14" s="0" t="n">
        <v>153</v>
      </c>
      <c r="W14" s="0" t="n">
        <v>6</v>
      </c>
      <c r="X14" s="0" t="n">
        <v>4</v>
      </c>
      <c r="Y14" s="0" t="n">
        <v>72</v>
      </c>
      <c r="Z14" s="0" t="n">
        <v>12</v>
      </c>
    </row>
    <row r="15" customFormat="false" ht="12.75" hidden="false" customHeight="false" outlineLevel="0" collapsed="false">
      <c r="A15" s="0" t="n">
        <v>81013</v>
      </c>
      <c r="B15" s="0" t="s">
        <v>155</v>
      </c>
      <c r="C15" s="0" t="n">
        <v>8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69</v>
      </c>
      <c r="I15" s="0" t="n">
        <v>939</v>
      </c>
      <c r="J15" s="0" t="n">
        <v>226</v>
      </c>
      <c r="K15" s="0" t="n">
        <v>237</v>
      </c>
      <c r="L15" s="0" t="n">
        <v>475</v>
      </c>
      <c r="M15" s="0" t="n">
        <v>63</v>
      </c>
      <c r="N15" s="0" t="n">
        <v>16</v>
      </c>
      <c r="O15" s="0" t="n">
        <v>21</v>
      </c>
      <c r="P15" s="0" t="n">
        <v>64</v>
      </c>
      <c r="Q15" s="0" t="n">
        <v>58</v>
      </c>
      <c r="R15" s="0" t="n">
        <v>70</v>
      </c>
      <c r="S15" s="0" t="n">
        <v>233</v>
      </c>
      <c r="T15" s="0" t="n">
        <v>72</v>
      </c>
      <c r="U15" s="0" t="n">
        <v>121</v>
      </c>
      <c r="V15" s="0" t="n">
        <v>136</v>
      </c>
      <c r="W15" s="0" t="n">
        <v>2</v>
      </c>
      <c r="X15" s="0" t="n">
        <v>5</v>
      </c>
      <c r="Y15" s="0" t="n">
        <v>71</v>
      </c>
      <c r="Z15" s="0" t="n">
        <v>6</v>
      </c>
    </row>
    <row r="16" customFormat="false" ht="12.75" hidden="false" customHeight="false" outlineLevel="0" collapsed="false">
      <c r="A16" s="0" t="n">
        <v>81014</v>
      </c>
      <c r="B16" s="0" t="s">
        <v>155</v>
      </c>
      <c r="C16" s="0" t="n">
        <v>8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70</v>
      </c>
      <c r="I16" s="0" t="n">
        <v>855</v>
      </c>
      <c r="J16" s="0" t="n">
        <v>184</v>
      </c>
      <c r="K16" s="0" t="n">
        <v>232</v>
      </c>
      <c r="L16" s="0" t="n">
        <v>439</v>
      </c>
      <c r="M16" s="0" t="n">
        <v>76</v>
      </c>
      <c r="N16" s="0" t="n">
        <v>16</v>
      </c>
      <c r="O16" s="0" t="n">
        <v>20</v>
      </c>
      <c r="P16" s="0" t="n">
        <v>53</v>
      </c>
      <c r="Q16" s="0" t="n">
        <v>57</v>
      </c>
      <c r="R16" s="0" t="n">
        <v>65</v>
      </c>
      <c r="S16" s="0" t="n">
        <v>208</v>
      </c>
      <c r="T16" s="0" t="n">
        <v>51</v>
      </c>
      <c r="U16" s="0" t="n">
        <v>98</v>
      </c>
      <c r="V16" s="0" t="n">
        <v>143</v>
      </c>
      <c r="W16" s="0" t="n">
        <v>3</v>
      </c>
      <c r="X16" s="0" t="n">
        <v>2</v>
      </c>
      <c r="Y16" s="0" t="n">
        <v>50</v>
      </c>
      <c r="Z16" s="0" t="n">
        <v>13</v>
      </c>
    </row>
    <row r="17" customFormat="false" ht="12.75" hidden="false" customHeight="false" outlineLevel="0" collapsed="false">
      <c r="A17" s="0" t="n">
        <v>81015</v>
      </c>
      <c r="B17" s="0" t="s">
        <v>155</v>
      </c>
      <c r="C17" s="0" t="n">
        <v>8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71</v>
      </c>
      <c r="I17" s="0" t="n">
        <v>600</v>
      </c>
      <c r="J17" s="0" t="n">
        <v>153</v>
      </c>
      <c r="K17" s="0" t="n">
        <v>149</v>
      </c>
      <c r="L17" s="0" t="n">
        <v>298</v>
      </c>
      <c r="M17" s="0" t="n">
        <v>50</v>
      </c>
      <c r="N17" s="0" t="n">
        <v>14</v>
      </c>
      <c r="O17" s="0" t="n">
        <v>20</v>
      </c>
      <c r="P17" s="0" t="n">
        <v>37</v>
      </c>
      <c r="Q17" s="0" t="n">
        <v>20</v>
      </c>
      <c r="R17" s="0" t="n">
        <v>61</v>
      </c>
      <c r="S17" s="0" t="n">
        <v>155</v>
      </c>
      <c r="T17" s="0" t="n">
        <v>24</v>
      </c>
      <c r="U17" s="0" t="n">
        <v>73</v>
      </c>
      <c r="V17" s="0" t="n">
        <v>78</v>
      </c>
      <c r="W17" s="0" t="n">
        <v>2</v>
      </c>
      <c r="X17" s="0" t="n">
        <v>3</v>
      </c>
      <c r="Y17" s="0" t="n">
        <v>58</v>
      </c>
      <c r="Z17" s="0" t="n">
        <v>5</v>
      </c>
    </row>
    <row r="18" customFormat="false" ht="12.75" hidden="false" customHeight="false" outlineLevel="0" collapsed="false">
      <c r="A18" s="0" t="n">
        <v>81016</v>
      </c>
      <c r="B18" s="0" t="s">
        <v>155</v>
      </c>
      <c r="C18" s="0" t="n">
        <v>8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72</v>
      </c>
      <c r="I18" s="0" t="n">
        <v>367</v>
      </c>
      <c r="J18" s="0" t="n">
        <v>102</v>
      </c>
      <c r="K18" s="0" t="n">
        <v>116</v>
      </c>
      <c r="L18" s="0" t="n">
        <v>149</v>
      </c>
      <c r="M18" s="0" t="n">
        <v>27</v>
      </c>
      <c r="N18" s="0" t="n">
        <v>7</v>
      </c>
      <c r="O18" s="0" t="n">
        <v>15</v>
      </c>
      <c r="P18" s="0" t="n">
        <v>27</v>
      </c>
      <c r="Q18" s="0" t="n">
        <v>11</v>
      </c>
      <c r="R18" s="0" t="n">
        <v>34</v>
      </c>
      <c r="S18" s="0" t="n">
        <v>80</v>
      </c>
      <c r="T18" s="0" t="n">
        <v>28</v>
      </c>
      <c r="U18" s="0" t="n">
        <v>31</v>
      </c>
      <c r="V18" s="0" t="n">
        <v>67</v>
      </c>
      <c r="W18" s="0" t="n">
        <v>1</v>
      </c>
      <c r="X18" s="0" t="n">
        <v>1</v>
      </c>
      <c r="Y18" s="0" t="n">
        <v>36</v>
      </c>
      <c r="Z18" s="0" t="n">
        <v>2</v>
      </c>
    </row>
    <row r="19" customFormat="false" ht="12.75" hidden="false" customHeight="false" outlineLevel="0" collapsed="false">
      <c r="A19" s="0" t="n">
        <v>81017</v>
      </c>
      <c r="B19" s="0" t="s">
        <v>155</v>
      </c>
      <c r="C19" s="0" t="n">
        <v>8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73</v>
      </c>
      <c r="I19" s="0" t="n">
        <v>196</v>
      </c>
      <c r="J19" s="0" t="n">
        <v>61</v>
      </c>
      <c r="K19" s="0" t="n">
        <v>65</v>
      </c>
      <c r="L19" s="0" t="n">
        <v>70</v>
      </c>
      <c r="M19" s="0" t="n">
        <v>12</v>
      </c>
      <c r="N19" s="0" t="n">
        <v>4</v>
      </c>
      <c r="O19" s="0" t="n">
        <v>10</v>
      </c>
      <c r="P19" s="0" t="n">
        <v>13</v>
      </c>
      <c r="Q19" s="0" t="n">
        <v>8</v>
      </c>
      <c r="R19" s="0" t="n">
        <v>20</v>
      </c>
      <c r="S19" s="0" t="n">
        <v>34</v>
      </c>
      <c r="T19" s="0" t="n">
        <v>17</v>
      </c>
      <c r="U19" s="0" t="n">
        <v>16</v>
      </c>
      <c r="V19" s="0" t="n">
        <v>38</v>
      </c>
      <c r="W19" s="0" t="n">
        <v>1</v>
      </c>
      <c r="X19" s="0" t="n">
        <v>2</v>
      </c>
      <c r="Y19" s="0" t="n">
        <v>19</v>
      </c>
      <c r="Z19" s="0" t="n">
        <v>2</v>
      </c>
    </row>
    <row r="20" customFormat="false" ht="12.75" hidden="false" customHeight="false" outlineLevel="0" collapsed="false">
      <c r="A20" s="0" t="n">
        <v>81018</v>
      </c>
      <c r="B20" s="0" t="s">
        <v>155</v>
      </c>
      <c r="C20" s="0" t="n">
        <v>8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74</v>
      </c>
      <c r="I20" s="0" t="n">
        <v>94</v>
      </c>
      <c r="J20" s="0" t="n">
        <v>24</v>
      </c>
      <c r="K20" s="0" t="n">
        <v>31</v>
      </c>
      <c r="L20" s="0" t="n">
        <v>39</v>
      </c>
      <c r="M20" s="0" t="n">
        <v>8</v>
      </c>
      <c r="N20" s="0" t="n">
        <v>2</v>
      </c>
      <c r="O20" s="0" t="n">
        <v>2</v>
      </c>
      <c r="P20" s="0" t="n">
        <v>11</v>
      </c>
      <c r="Q20" s="0" t="n">
        <v>5</v>
      </c>
      <c r="R20" s="0" t="n">
        <v>9</v>
      </c>
      <c r="S20" s="0" t="n">
        <v>17</v>
      </c>
      <c r="T20" s="0" t="n">
        <v>6</v>
      </c>
      <c r="U20" s="0" t="n">
        <v>9</v>
      </c>
      <c r="V20" s="0" t="n">
        <v>16</v>
      </c>
      <c r="W20" s="0" t="n">
        <v>1</v>
      </c>
      <c r="X20" s="0" t="n">
        <v>1</v>
      </c>
      <c r="Y20" s="0" t="n">
        <v>7</v>
      </c>
      <c r="Z20" s="0" t="n">
        <v>0</v>
      </c>
    </row>
    <row r="21" customFormat="false" ht="12.75" hidden="false" customHeight="false" outlineLevel="0" collapsed="false">
      <c r="A21" s="0" t="n">
        <v>81019</v>
      </c>
      <c r="B21" s="0" t="s">
        <v>155</v>
      </c>
      <c r="C21" s="0" t="n">
        <v>8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75</v>
      </c>
      <c r="I21" s="0" t="n">
        <v>6152</v>
      </c>
      <c r="J21" s="0" t="n">
        <v>1479</v>
      </c>
      <c r="K21" s="0" t="n">
        <v>1648</v>
      </c>
      <c r="L21" s="0" t="n">
        <v>3024</v>
      </c>
      <c r="M21" s="0" t="n">
        <v>474</v>
      </c>
      <c r="N21" s="0" t="n">
        <v>94</v>
      </c>
      <c r="O21" s="0" t="n">
        <v>154</v>
      </c>
      <c r="P21" s="0" t="n">
        <v>405</v>
      </c>
      <c r="Q21" s="0" t="n">
        <v>297</v>
      </c>
      <c r="R21" s="0" t="n">
        <v>535</v>
      </c>
      <c r="S21" s="0" t="n">
        <v>1560</v>
      </c>
      <c r="T21" s="0" t="n">
        <v>393</v>
      </c>
      <c r="U21" s="0" t="n">
        <v>693</v>
      </c>
      <c r="V21" s="0" t="n">
        <v>995</v>
      </c>
      <c r="W21" s="0" t="n">
        <v>24</v>
      </c>
      <c r="X21" s="0" t="n">
        <v>23</v>
      </c>
      <c r="Y21" s="0" t="n">
        <v>453</v>
      </c>
      <c r="Z21" s="0" t="n">
        <v>51</v>
      </c>
    </row>
    <row r="22" customFormat="false" ht="12.75" hidden="false" customHeight="false" outlineLevel="0" collapsed="false">
      <c r="A22" s="0" t="n">
        <v>81020</v>
      </c>
      <c r="B22" s="0" t="s">
        <v>155</v>
      </c>
      <c r="C22" s="0" t="n">
        <v>8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76</v>
      </c>
      <c r="I22" s="0" t="n">
        <v>0.341960541856996</v>
      </c>
      <c r="J22" s="0" t="n">
        <v>0.545622200276085</v>
      </c>
      <c r="K22" s="0" t="n">
        <v>0.242810974084785</v>
      </c>
      <c r="L22" s="0" t="n">
        <v>0.292500292500293</v>
      </c>
      <c r="M22" s="0" t="n">
        <v>1.01921214900882</v>
      </c>
      <c r="N22" s="0" t="n">
        <v>3.46020761245675</v>
      </c>
      <c r="O22" s="0" t="n">
        <v>0</v>
      </c>
      <c r="P22" s="0" t="n">
        <v>0</v>
      </c>
      <c r="Q22" s="0" t="n">
        <v>0</v>
      </c>
      <c r="R22" s="0" t="n">
        <v>0.629077206645572</v>
      </c>
      <c r="S22" s="0" t="n">
        <v>0.31897214416265</v>
      </c>
      <c r="T22" s="0" t="n">
        <v>1.21234163787355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81021</v>
      </c>
      <c r="B23" s="0" t="s">
        <v>155</v>
      </c>
      <c r="C23" s="0" t="n">
        <v>8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77</v>
      </c>
      <c r="I23" s="0" t="n">
        <v>0.0730873942516764</v>
      </c>
      <c r="J23" s="0" t="n">
        <v>0.28672601895259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977966416633253</v>
      </c>
      <c r="Z23" s="0" t="n">
        <v>0</v>
      </c>
    </row>
    <row r="24" customFormat="false" ht="12.75" hidden="false" customHeight="false" outlineLevel="0" collapsed="false">
      <c r="A24" s="0" t="n">
        <v>81022</v>
      </c>
      <c r="B24" s="0" t="s">
        <v>155</v>
      </c>
      <c r="C24" s="0" t="n">
        <v>8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78</v>
      </c>
      <c r="I24" s="0" t="n">
        <v>0.346541172556711</v>
      </c>
      <c r="J24" s="0" t="n">
        <v>0.267288915261395</v>
      </c>
      <c r="K24" s="0" t="n">
        <v>0.518192441126861</v>
      </c>
      <c r="L24" s="0" t="n">
        <v>0.292934707782982</v>
      </c>
      <c r="M24" s="0" t="n">
        <v>0</v>
      </c>
      <c r="N24" s="0" t="n">
        <v>0</v>
      </c>
      <c r="O24" s="0" t="n">
        <v>0</v>
      </c>
      <c r="P24" s="0" t="n">
        <v>1.9957888854517</v>
      </c>
      <c r="Q24" s="0" t="n">
        <v>1.16018702214797</v>
      </c>
      <c r="R24" s="0" t="n">
        <v>0</v>
      </c>
      <c r="S24" s="0" t="n">
        <v>0</v>
      </c>
      <c r="T24" s="0" t="n">
        <v>1.09946895649401</v>
      </c>
      <c r="U24" s="0" t="n">
        <v>0.525792764039981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81023</v>
      </c>
      <c r="B25" s="0" t="s">
        <v>155</v>
      </c>
      <c r="C25" s="0" t="n">
        <v>8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79</v>
      </c>
      <c r="I25" s="0" t="n">
        <v>0.368915885333565</v>
      </c>
      <c r="J25" s="0" t="n">
        <v>0.238578074674937</v>
      </c>
      <c r="K25" s="0" t="n">
        <v>0.455681551504547</v>
      </c>
      <c r="L25" s="0" t="n">
        <v>0.390455192663607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.558364438885616</v>
      </c>
      <c r="T25" s="0" t="n">
        <v>1.08136165059042</v>
      </c>
      <c r="U25" s="0" t="n">
        <v>0.49673397412016</v>
      </c>
      <c r="V25" s="0" t="n">
        <v>0.79696833246331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81024</v>
      </c>
      <c r="B26" s="0" t="s">
        <v>155</v>
      </c>
      <c r="C26" s="0" t="n">
        <v>8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80</v>
      </c>
      <c r="I26" s="0" t="n">
        <v>0.940454305814718</v>
      </c>
      <c r="J26" s="0" t="n">
        <v>0.447386257636324</v>
      </c>
      <c r="K26" s="0" t="n">
        <v>0.77226189717719</v>
      </c>
      <c r="L26" s="0" t="n">
        <v>1.30542570525624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.488357555868104</v>
      </c>
      <c r="S26" s="0" t="n">
        <v>2.02216744894589</v>
      </c>
      <c r="T26" s="0" t="n">
        <v>1.23803746301363</v>
      </c>
      <c r="U26" s="0" t="n">
        <v>1.02360431551579</v>
      </c>
      <c r="V26" s="0" t="n">
        <v>1.19779844645542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81025</v>
      </c>
      <c r="B27" s="0" t="s">
        <v>155</v>
      </c>
      <c r="C27" s="0" t="n">
        <v>8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81</v>
      </c>
      <c r="I27" s="0" t="n">
        <v>1.6206789371356</v>
      </c>
      <c r="J27" s="0" t="n">
        <v>1.39250230343089</v>
      </c>
      <c r="K27" s="0" t="n">
        <v>1.01543460601137</v>
      </c>
      <c r="L27" s="0" t="n">
        <v>2.11339744801042</v>
      </c>
      <c r="M27" s="0" t="n">
        <v>3.02962977924098</v>
      </c>
      <c r="N27" s="0" t="n">
        <v>0</v>
      </c>
      <c r="O27" s="0" t="n">
        <v>0</v>
      </c>
      <c r="P27" s="0" t="n">
        <v>2.88933834151979</v>
      </c>
      <c r="Q27" s="0" t="n">
        <v>5.86661660487164</v>
      </c>
      <c r="R27" s="0" t="n">
        <v>2.00403813684574</v>
      </c>
      <c r="S27" s="0" t="n">
        <v>1.66062515420091</v>
      </c>
      <c r="T27" s="0" t="n">
        <v>0</v>
      </c>
      <c r="U27" s="0" t="n">
        <v>1.00697836003504</v>
      </c>
      <c r="V27" s="0" t="n">
        <v>0.611615183958557</v>
      </c>
      <c r="W27" s="0" t="n">
        <v>18.470631695604</v>
      </c>
      <c r="X27" s="0" t="n">
        <v>0</v>
      </c>
      <c r="Y27" s="0" t="n">
        <v>0.777332970577947</v>
      </c>
      <c r="Z27" s="0" t="n">
        <v>0</v>
      </c>
    </row>
    <row r="28" customFormat="false" ht="12.75" hidden="false" customHeight="false" outlineLevel="0" collapsed="false">
      <c r="A28" s="0" t="n">
        <v>81026</v>
      </c>
      <c r="B28" s="0" t="s">
        <v>155</v>
      </c>
      <c r="C28" s="0" t="n">
        <v>8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82</v>
      </c>
      <c r="I28" s="0" t="n">
        <v>1.910857864228</v>
      </c>
      <c r="J28" s="0" t="n">
        <v>1.74701696852624</v>
      </c>
      <c r="K28" s="0" t="n">
        <v>2.58786335218879</v>
      </c>
      <c r="L28" s="0" t="n">
        <v>1.58327637936358</v>
      </c>
      <c r="M28" s="0" t="n">
        <v>1.03827065639471</v>
      </c>
      <c r="N28" s="0" t="n">
        <v>0</v>
      </c>
      <c r="O28" s="0" t="n">
        <v>0</v>
      </c>
      <c r="P28" s="0" t="n">
        <v>2.8955013560598</v>
      </c>
      <c r="Q28" s="0" t="n">
        <v>1.15065529819232</v>
      </c>
      <c r="R28" s="0" t="n">
        <v>1.07839384021438</v>
      </c>
      <c r="S28" s="0" t="n">
        <v>2.13687199335433</v>
      </c>
      <c r="T28" s="0" t="n">
        <v>1.20606893890055</v>
      </c>
      <c r="U28" s="0" t="n">
        <v>0.998392587933427</v>
      </c>
      <c r="V28" s="0" t="n">
        <v>2.99804127969726</v>
      </c>
      <c r="W28" s="0" t="n">
        <v>0</v>
      </c>
      <c r="X28" s="0" t="n">
        <v>0</v>
      </c>
      <c r="Y28" s="0" t="n">
        <v>3.53144754034679</v>
      </c>
      <c r="Z28" s="0" t="n">
        <v>0</v>
      </c>
    </row>
    <row r="29" customFormat="false" ht="12.75" hidden="false" customHeight="false" outlineLevel="0" collapsed="false">
      <c r="A29" s="0" t="n">
        <v>81027</v>
      </c>
      <c r="B29" s="0" t="s">
        <v>155</v>
      </c>
      <c r="C29" s="0" t="n">
        <v>8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83</v>
      </c>
      <c r="I29" s="0" t="n">
        <v>3.63811383479265</v>
      </c>
      <c r="J29" s="0" t="n">
        <v>4.07090072270461</v>
      </c>
      <c r="K29" s="0" t="n">
        <v>3.98063317208277</v>
      </c>
      <c r="L29" s="0" t="n">
        <v>3.1978142300175</v>
      </c>
      <c r="M29" s="0" t="n">
        <v>1.81501379410484</v>
      </c>
      <c r="N29" s="0" t="n">
        <v>3.07266861269012</v>
      </c>
      <c r="O29" s="0" t="n">
        <v>0</v>
      </c>
      <c r="P29" s="0" t="n">
        <v>1.76600441501104</v>
      </c>
      <c r="Q29" s="0" t="n">
        <v>2.03850740487815</v>
      </c>
      <c r="R29" s="0" t="n">
        <v>3.18248361020941</v>
      </c>
      <c r="S29" s="0" t="n">
        <v>3.91119355658799</v>
      </c>
      <c r="T29" s="0" t="n">
        <v>6.53616131246119</v>
      </c>
      <c r="U29" s="0" t="n">
        <v>3.24774745515789</v>
      </c>
      <c r="V29" s="0" t="n">
        <v>5.48787180331467</v>
      </c>
      <c r="W29" s="0" t="n">
        <v>0</v>
      </c>
      <c r="X29" s="0" t="n">
        <v>0</v>
      </c>
      <c r="Y29" s="0" t="n">
        <v>4.32540918370878</v>
      </c>
      <c r="Z29" s="0" t="n">
        <v>0</v>
      </c>
    </row>
    <row r="30" customFormat="false" ht="12.75" hidden="false" customHeight="false" outlineLevel="0" collapsed="false">
      <c r="A30" s="0" t="n">
        <v>81028</v>
      </c>
      <c r="B30" s="0" t="s">
        <v>155</v>
      </c>
      <c r="C30" s="0" t="n">
        <v>8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84</v>
      </c>
      <c r="I30" s="0" t="n">
        <v>8.23915450922274</v>
      </c>
      <c r="J30" s="0" t="n">
        <v>6.32385910441915</v>
      </c>
      <c r="K30" s="0" t="n">
        <v>9.44232866339209</v>
      </c>
      <c r="L30" s="0" t="n">
        <v>8.55204188118941</v>
      </c>
      <c r="M30" s="0" t="n">
        <v>11.6981297615044</v>
      </c>
      <c r="N30" s="0" t="n">
        <v>2.33263354327035</v>
      </c>
      <c r="O30" s="0" t="n">
        <v>5.72453535854673</v>
      </c>
      <c r="P30" s="0" t="n">
        <v>11.804720412575</v>
      </c>
      <c r="Q30" s="0" t="n">
        <v>9.39978124145475</v>
      </c>
      <c r="R30" s="0" t="n">
        <v>8.58606576926379</v>
      </c>
      <c r="S30" s="0" t="n">
        <v>8.89964329267559</v>
      </c>
      <c r="T30" s="0" t="n">
        <v>6.12487750244995</v>
      </c>
      <c r="U30" s="0" t="n">
        <v>5.90061012308673</v>
      </c>
      <c r="V30" s="0" t="n">
        <v>10.0224373274363</v>
      </c>
      <c r="W30" s="0" t="n">
        <v>0</v>
      </c>
      <c r="X30" s="0" t="n">
        <v>0</v>
      </c>
      <c r="Y30" s="0" t="n">
        <v>3.56663908465775</v>
      </c>
      <c r="Z30" s="0" t="n">
        <v>10</v>
      </c>
    </row>
    <row r="31" customFormat="false" ht="12.75" hidden="false" customHeight="false" outlineLevel="0" collapsed="false">
      <c r="A31" s="0" t="n">
        <v>81029</v>
      </c>
      <c r="B31" s="0" t="s">
        <v>155</v>
      </c>
      <c r="C31" s="0" t="n">
        <v>8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85</v>
      </c>
      <c r="I31" s="0" t="n">
        <v>16.5774118540266</v>
      </c>
      <c r="J31" s="0" t="n">
        <v>13.7889033800049</v>
      </c>
      <c r="K31" s="0" t="n">
        <v>14.2415217877256</v>
      </c>
      <c r="L31" s="0" t="n">
        <v>19.4377803925808</v>
      </c>
      <c r="M31" s="0" t="n">
        <v>22.6396454494313</v>
      </c>
      <c r="N31" s="0" t="n">
        <v>2.17485863418878</v>
      </c>
      <c r="O31" s="0" t="n">
        <v>8.40802461869608</v>
      </c>
      <c r="P31" s="0" t="n">
        <v>15.0506346350938</v>
      </c>
      <c r="Q31" s="0" t="n">
        <v>16.8861870989531</v>
      </c>
      <c r="R31" s="0" t="n">
        <v>11.1608180879658</v>
      </c>
      <c r="S31" s="0" t="n">
        <v>20.7765403179039</v>
      </c>
      <c r="T31" s="0" t="n">
        <v>15.0537975185003</v>
      </c>
      <c r="U31" s="0" t="n">
        <v>16.5481358332564</v>
      </c>
      <c r="V31" s="0" t="n">
        <v>16.7882740362885</v>
      </c>
      <c r="W31" s="0" t="n">
        <v>11.6184500987568</v>
      </c>
      <c r="X31" s="0" t="n">
        <v>0</v>
      </c>
      <c r="Y31" s="0" t="n">
        <v>17.0106971114528</v>
      </c>
      <c r="Z31" s="0" t="n">
        <v>19.2326185210116</v>
      </c>
    </row>
    <row r="32" customFormat="false" ht="12.75" hidden="false" customHeight="false" outlineLevel="0" collapsed="false">
      <c r="A32" s="0" t="n">
        <v>81030</v>
      </c>
      <c r="B32" s="0" t="s">
        <v>155</v>
      </c>
      <c r="C32" s="0" t="n">
        <v>8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86</v>
      </c>
      <c r="I32" s="0" t="n">
        <v>30.827350917127</v>
      </c>
      <c r="J32" s="0" t="n">
        <v>29.7907505840824</v>
      </c>
      <c r="K32" s="0" t="n">
        <v>31.904669630082</v>
      </c>
      <c r="L32" s="0" t="n">
        <v>30.7793977196087</v>
      </c>
      <c r="M32" s="0" t="n">
        <v>27.7022446108199</v>
      </c>
      <c r="N32" s="0" t="n">
        <v>11.4976889645181</v>
      </c>
      <c r="O32" s="0" t="n">
        <v>24.8561891911086</v>
      </c>
      <c r="P32" s="0" t="n">
        <v>29.8637752406331</v>
      </c>
      <c r="Q32" s="0" t="n">
        <v>13.2485426603074</v>
      </c>
      <c r="R32" s="0" t="n">
        <v>27.5418636327217</v>
      </c>
      <c r="S32" s="0" t="n">
        <v>38.7436141334718</v>
      </c>
      <c r="T32" s="0" t="n">
        <v>32.3651452282158</v>
      </c>
      <c r="U32" s="0" t="n">
        <v>26.866373375424</v>
      </c>
      <c r="V32" s="0" t="n">
        <v>37.4340892642597</v>
      </c>
      <c r="W32" s="0" t="n">
        <v>25.0312891113892</v>
      </c>
      <c r="X32" s="0" t="n">
        <v>24.330900243309</v>
      </c>
      <c r="Y32" s="0" t="n">
        <v>31.3582294446806</v>
      </c>
      <c r="Z32" s="0" t="n">
        <v>29.4811320754717</v>
      </c>
    </row>
    <row r="33" customFormat="false" ht="12.75" hidden="false" customHeight="false" outlineLevel="0" collapsed="false">
      <c r="A33" s="0" t="n">
        <v>81031</v>
      </c>
      <c r="B33" s="0" t="s">
        <v>155</v>
      </c>
      <c r="C33" s="0" t="n">
        <v>8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87</v>
      </c>
      <c r="I33" s="0" t="n">
        <v>50.9308190705096</v>
      </c>
      <c r="J33" s="0" t="n">
        <v>43.948472072844</v>
      </c>
      <c r="K33" s="0" t="n">
        <v>50.6856955671043</v>
      </c>
      <c r="L33" s="0" t="n">
        <v>55.2012496623328</v>
      </c>
      <c r="M33" s="0" t="n">
        <v>52.2594284718868</v>
      </c>
      <c r="N33" s="0" t="n">
        <v>29.7191539947496</v>
      </c>
      <c r="O33" s="0" t="n">
        <v>44.4485600518567</v>
      </c>
      <c r="P33" s="0" t="n">
        <v>42.8243516393162</v>
      </c>
      <c r="Q33" s="0" t="n">
        <v>36.6802239651322</v>
      </c>
      <c r="R33" s="0" t="n">
        <v>43.3718006434399</v>
      </c>
      <c r="S33" s="0" t="n">
        <v>67.1123081607975</v>
      </c>
      <c r="T33" s="0" t="n">
        <v>47.9378028797546</v>
      </c>
      <c r="U33" s="0" t="n">
        <v>45.9193923333748</v>
      </c>
      <c r="V33" s="0" t="n">
        <v>59.4162251999585</v>
      </c>
      <c r="W33" s="0" t="n">
        <v>51.941306323854</v>
      </c>
      <c r="X33" s="0" t="n">
        <v>38.0276334136139</v>
      </c>
      <c r="Y33" s="0" t="n">
        <v>40.6161391677523</v>
      </c>
      <c r="Z33" s="0" t="n">
        <v>50.7872016251905</v>
      </c>
    </row>
    <row r="34" customFormat="false" ht="12.75" hidden="false" customHeight="false" outlineLevel="0" collapsed="false">
      <c r="A34" s="0" t="n">
        <v>81032</v>
      </c>
      <c r="B34" s="0" t="s">
        <v>155</v>
      </c>
      <c r="C34" s="0" t="n">
        <v>8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88</v>
      </c>
      <c r="I34" s="0" t="n">
        <v>62.29120032568</v>
      </c>
      <c r="J34" s="0" t="n">
        <v>53.8697940584267</v>
      </c>
      <c r="K34" s="0" t="n">
        <v>55.648549479542</v>
      </c>
      <c r="L34" s="0" t="n">
        <v>71.6584600995791</v>
      </c>
      <c r="M34" s="0" t="n">
        <v>60.4187484023889</v>
      </c>
      <c r="N34" s="0" t="n">
        <v>32.6743996079072</v>
      </c>
      <c r="O34" s="0" t="n">
        <v>35.1784426503439</v>
      </c>
      <c r="P34" s="0" t="n">
        <v>53.1936998711715</v>
      </c>
      <c r="Q34" s="0" t="n">
        <v>53.3902829684997</v>
      </c>
      <c r="R34" s="0" t="n">
        <v>49.0106683687426</v>
      </c>
      <c r="S34" s="0" t="n">
        <v>90.8858622351453</v>
      </c>
      <c r="T34" s="0" t="n">
        <v>54.5679328132327</v>
      </c>
      <c r="U34" s="0" t="n">
        <v>57.3970440522313</v>
      </c>
      <c r="V34" s="0" t="n">
        <v>66.2251655629139</v>
      </c>
      <c r="W34" s="0" t="n">
        <v>77.7000777000777</v>
      </c>
      <c r="X34" s="0" t="n">
        <v>52.6385050664561</v>
      </c>
      <c r="Y34" s="0" t="n">
        <v>53.6161086619802</v>
      </c>
      <c r="Z34" s="0" t="n">
        <v>113.442994895065</v>
      </c>
    </row>
    <row r="35" customFormat="false" ht="12.75" hidden="false" customHeight="false" outlineLevel="0" collapsed="false">
      <c r="A35" s="0" t="n">
        <v>81033</v>
      </c>
      <c r="B35" s="0" t="s">
        <v>155</v>
      </c>
      <c r="C35" s="0" t="n">
        <v>8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89</v>
      </c>
      <c r="I35" s="0" t="n">
        <v>69.1218288796743</v>
      </c>
      <c r="J35" s="0" t="n">
        <v>60.7624885734258</v>
      </c>
      <c r="K35" s="0" t="n">
        <v>62.9833373196205</v>
      </c>
      <c r="L35" s="0" t="n">
        <v>77.8381000293327</v>
      </c>
      <c r="M35" s="0" t="n">
        <v>56.2329292893229</v>
      </c>
      <c r="N35" s="0" t="n">
        <v>43.2841877451643</v>
      </c>
      <c r="O35" s="0" t="n">
        <v>41.3621949538122</v>
      </c>
      <c r="P35" s="0" t="n">
        <v>62.9264743476294</v>
      </c>
      <c r="Q35" s="0" t="n">
        <v>74.4821563868449</v>
      </c>
      <c r="R35" s="0" t="n">
        <v>50.7651026180289</v>
      </c>
      <c r="S35" s="0" t="n">
        <v>90.5927409164253</v>
      </c>
      <c r="T35" s="0" t="n">
        <v>72.4477269525669</v>
      </c>
      <c r="U35" s="0" t="n">
        <v>74.1689703998382</v>
      </c>
      <c r="V35" s="0" t="n">
        <v>72.7864360335674</v>
      </c>
      <c r="W35" s="0" t="n">
        <v>28.9687137891078</v>
      </c>
      <c r="X35" s="0" t="n">
        <v>79.5038956908889</v>
      </c>
      <c r="Y35" s="0" t="n">
        <v>63.0136499991125</v>
      </c>
      <c r="Z35" s="0" t="n">
        <v>68.1740711282809</v>
      </c>
    </row>
    <row r="36" customFormat="false" ht="12.75" hidden="false" customHeight="false" outlineLevel="0" collapsed="false">
      <c r="A36" s="0" t="n">
        <v>81034</v>
      </c>
      <c r="B36" s="0" t="s">
        <v>155</v>
      </c>
      <c r="C36" s="0" t="n">
        <v>8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90</v>
      </c>
      <c r="I36" s="0" t="n">
        <v>77.1971389205402</v>
      </c>
      <c r="J36" s="0" t="n">
        <v>61.3037032101151</v>
      </c>
      <c r="K36" s="0" t="n">
        <v>77.1033084630851</v>
      </c>
      <c r="L36" s="0" t="n">
        <v>86.6708521383417</v>
      </c>
      <c r="M36" s="0" t="n">
        <v>84.4425679429346</v>
      </c>
      <c r="N36" s="0" t="n">
        <v>54.0139085814597</v>
      </c>
      <c r="O36" s="0" t="n">
        <v>48.6062167351204</v>
      </c>
      <c r="P36" s="0" t="n">
        <v>66.9614655716993</v>
      </c>
      <c r="Q36" s="0" t="n">
        <v>90.4546536538919</v>
      </c>
      <c r="R36" s="0" t="n">
        <v>58.724680628083</v>
      </c>
      <c r="S36" s="0" t="n">
        <v>94.4823231749695</v>
      </c>
      <c r="T36" s="0" t="n">
        <v>65.671718667508</v>
      </c>
      <c r="U36" s="0" t="n">
        <v>73.490813648294</v>
      </c>
      <c r="V36" s="0" t="n">
        <v>94.7170411191183</v>
      </c>
      <c r="W36" s="0" t="n">
        <v>54.2299349240781</v>
      </c>
      <c r="X36" s="0" t="n">
        <v>42.2119037568594</v>
      </c>
      <c r="Y36" s="0" t="n">
        <v>53.1259297037698</v>
      </c>
      <c r="Z36" s="0" t="n">
        <v>175.343943889938</v>
      </c>
    </row>
    <row r="37" customFormat="false" ht="12.75" hidden="false" customHeight="false" outlineLevel="0" collapsed="false">
      <c r="A37" s="0" t="n">
        <v>81035</v>
      </c>
      <c r="B37" s="0" t="s">
        <v>155</v>
      </c>
      <c r="C37" s="0" t="n">
        <v>8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91</v>
      </c>
      <c r="I37" s="0" t="n">
        <v>67.0236794659553</v>
      </c>
      <c r="J37" s="0" t="n">
        <v>63.2129532843881</v>
      </c>
      <c r="K37" s="0" t="n">
        <v>61.1713701565823</v>
      </c>
      <c r="L37" s="0" t="n">
        <v>72.7558601427284</v>
      </c>
      <c r="M37" s="0" t="n">
        <v>70.0446885112702</v>
      </c>
      <c r="N37" s="0" t="n">
        <v>60.3630405725866</v>
      </c>
      <c r="O37" s="0" t="n">
        <v>60.0835160873614</v>
      </c>
      <c r="P37" s="0" t="n">
        <v>58.9556876304594</v>
      </c>
      <c r="Q37" s="0" t="n">
        <v>40.8254914368532</v>
      </c>
      <c r="R37" s="0" t="n">
        <v>67.7063100061047</v>
      </c>
      <c r="S37" s="0" t="n">
        <v>83.9162353552634</v>
      </c>
      <c r="T37" s="0" t="n">
        <v>39.6118043176867</v>
      </c>
      <c r="U37" s="0" t="n">
        <v>69.8504435024735</v>
      </c>
      <c r="V37" s="0" t="n">
        <v>62.7317253637234</v>
      </c>
      <c r="W37" s="0" t="n">
        <v>52.5762355415352</v>
      </c>
      <c r="X37" s="0" t="n">
        <v>85.348506401138</v>
      </c>
      <c r="Y37" s="0" t="n">
        <v>74.1090936968938</v>
      </c>
      <c r="Z37" s="0" t="n">
        <v>86.5950813993765</v>
      </c>
    </row>
    <row r="38" customFormat="false" ht="12.75" hidden="false" customHeight="false" outlineLevel="0" collapsed="false">
      <c r="A38" s="0" t="n">
        <v>81036</v>
      </c>
      <c r="B38" s="0" t="s">
        <v>155</v>
      </c>
      <c r="C38" s="0" t="n">
        <v>8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92</v>
      </c>
      <c r="I38" s="0" t="n">
        <v>58.4090768023657</v>
      </c>
      <c r="J38" s="0" t="n">
        <v>58.7314017227878</v>
      </c>
      <c r="K38" s="0" t="n">
        <v>66.495078790936</v>
      </c>
      <c r="L38" s="0" t="n">
        <v>53.1751639864957</v>
      </c>
      <c r="M38" s="0" t="n">
        <v>55.901778504731</v>
      </c>
      <c r="N38" s="0" t="n">
        <v>41.7710944026734</v>
      </c>
      <c r="O38" s="0" t="n">
        <v>64.3004115226338</v>
      </c>
      <c r="P38" s="0" t="n">
        <v>61.0666304790338</v>
      </c>
      <c r="Q38" s="0" t="n">
        <v>33.5631903338012</v>
      </c>
      <c r="R38" s="0" t="n">
        <v>52.9603264848362</v>
      </c>
      <c r="S38" s="0" t="n">
        <v>61.9785089520209</v>
      </c>
      <c r="T38" s="0" t="n">
        <v>65.3945862624658</v>
      </c>
      <c r="U38" s="0" t="n">
        <v>44.2503140344867</v>
      </c>
      <c r="V38" s="0" t="n">
        <v>74.321401235732</v>
      </c>
      <c r="W38" s="0" t="n">
        <v>36.2056480811007</v>
      </c>
      <c r="X38" s="0" t="n">
        <v>40.6173842404549</v>
      </c>
      <c r="Y38" s="0" t="n">
        <v>62.9183634234581</v>
      </c>
      <c r="Z38" s="0" t="n">
        <v>47.4495848161329</v>
      </c>
    </row>
    <row r="39" customFormat="false" ht="12.75" hidden="false" customHeight="false" outlineLevel="0" collapsed="false">
      <c r="A39" s="0" t="n">
        <v>81037</v>
      </c>
      <c r="B39" s="0" t="s">
        <v>155</v>
      </c>
      <c r="C39" s="0" t="n">
        <v>8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93</v>
      </c>
      <c r="I39" s="0" t="n">
        <v>54.2237837688296</v>
      </c>
      <c r="J39" s="0" t="n">
        <v>59.3887823352448</v>
      </c>
      <c r="K39" s="0" t="n">
        <v>63.4660261480028</v>
      </c>
      <c r="L39" s="0" t="n">
        <v>44.7756420507244</v>
      </c>
      <c r="M39" s="0" t="n">
        <v>43.1483945201539</v>
      </c>
      <c r="N39" s="0" t="n">
        <v>40.3063280935107</v>
      </c>
      <c r="O39" s="0" t="n">
        <v>76.7754318618042</v>
      </c>
      <c r="P39" s="0" t="n">
        <v>49.7988891017047</v>
      </c>
      <c r="Q39" s="0" t="n">
        <v>43.0500995533552</v>
      </c>
      <c r="R39" s="0" t="n">
        <v>52.91285253188</v>
      </c>
      <c r="S39" s="0" t="n">
        <v>46.4868264537388</v>
      </c>
      <c r="T39" s="0" t="n">
        <v>68.9599221158527</v>
      </c>
      <c r="U39" s="0" t="n">
        <v>43.4758980490191</v>
      </c>
      <c r="V39" s="0" t="n">
        <v>71.2103892209958</v>
      </c>
      <c r="W39" s="0" t="n">
        <v>62.111801242236</v>
      </c>
      <c r="X39" s="0" t="n">
        <v>130.975769482646</v>
      </c>
      <c r="Y39" s="0" t="n">
        <v>55.1315904012999</v>
      </c>
      <c r="Z39" s="0" t="n">
        <v>75.1032669921142</v>
      </c>
    </row>
    <row r="40" customFormat="false" ht="12.75" hidden="false" customHeight="false" outlineLevel="0" collapsed="false">
      <c r="A40" s="0" t="n">
        <v>81038</v>
      </c>
      <c r="B40" s="0" t="s">
        <v>155</v>
      </c>
      <c r="C40" s="0" t="n">
        <v>8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94</v>
      </c>
      <c r="I40" s="0" t="n">
        <v>55.0567259990746</v>
      </c>
      <c r="J40" s="0" t="n">
        <v>49.7450565850019</v>
      </c>
      <c r="K40" s="0" t="n">
        <v>63.6236762170594</v>
      </c>
      <c r="L40" s="0" t="n">
        <v>52.8720361156678</v>
      </c>
      <c r="M40" s="0" t="n">
        <v>59.3075839572985</v>
      </c>
      <c r="N40" s="0" t="n">
        <v>42.9461026411853</v>
      </c>
      <c r="O40" s="0" t="n">
        <v>32.7332242225859</v>
      </c>
      <c r="P40" s="0" t="n">
        <v>89.3002110732262</v>
      </c>
      <c r="Q40" s="0" t="n">
        <v>57.7100646352724</v>
      </c>
      <c r="R40" s="0" t="n">
        <v>51.0175160138314</v>
      </c>
      <c r="S40" s="0" t="n">
        <v>48.4703333048214</v>
      </c>
      <c r="T40" s="0" t="n">
        <v>50.1085685652247</v>
      </c>
      <c r="U40" s="0" t="n">
        <v>54.4234141621818</v>
      </c>
      <c r="V40" s="0" t="n">
        <v>62.4049299894692</v>
      </c>
      <c r="W40" s="0" t="n">
        <v>116.822429906542</v>
      </c>
      <c r="X40" s="0" t="n">
        <v>129.87012987013</v>
      </c>
      <c r="Y40" s="0" t="n">
        <v>44.4896402694801</v>
      </c>
      <c r="Z40" s="0" t="n">
        <v>0</v>
      </c>
    </row>
    <row r="41" customFormat="false" ht="12.75" hidden="false" customHeight="false" outlineLevel="0" collapsed="false">
      <c r="A41" s="0" t="n">
        <v>81039</v>
      </c>
      <c r="B41" s="0" t="s">
        <v>155</v>
      </c>
      <c r="C41" s="0" t="n">
        <v>8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95</v>
      </c>
      <c r="I41" s="0" t="n">
        <v>23.2719129345988</v>
      </c>
      <c r="J41" s="0" t="n">
        <v>21.5857262743095</v>
      </c>
      <c r="K41" s="0" t="n">
        <v>22.5196910648206</v>
      </c>
      <c r="L41" s="0" t="n">
        <v>24.654498671478</v>
      </c>
      <c r="M41" s="0" t="n">
        <v>25.423865178423</v>
      </c>
      <c r="N41" s="0" t="n">
        <v>16.5277631255055</v>
      </c>
      <c r="O41" s="0" t="n">
        <v>20.4035666494429</v>
      </c>
      <c r="P41" s="0" t="n">
        <v>22.2228319021098</v>
      </c>
      <c r="Q41" s="0" t="n">
        <v>19.9721600193669</v>
      </c>
      <c r="R41" s="0" t="n">
        <v>18.7964641567239</v>
      </c>
      <c r="S41" s="0" t="n">
        <v>27.5578449765228</v>
      </c>
      <c r="T41" s="0" t="n">
        <v>24.5621929725878</v>
      </c>
      <c r="U41" s="0" t="n">
        <v>21.3019061056243</v>
      </c>
      <c r="V41" s="0" t="n">
        <v>23.8490153592453</v>
      </c>
      <c r="W41" s="0" t="n">
        <v>22.4971878515186</v>
      </c>
      <c r="X41" s="0" t="n">
        <v>19.9134199134199</v>
      </c>
      <c r="Y41" s="0" t="n">
        <v>22.1450919045757</v>
      </c>
      <c r="Z41" s="0" t="n">
        <v>37.0451078666376</v>
      </c>
    </row>
    <row r="42" customFormat="false" ht="12.75" hidden="false" customHeight="false" outlineLevel="0" collapsed="false">
      <c r="A42" s="0" t="n">
        <v>81040</v>
      </c>
      <c r="B42" s="0" t="s">
        <v>155</v>
      </c>
      <c r="C42" s="0" t="n">
        <v>8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96</v>
      </c>
      <c r="I42" s="0" t="n">
        <v>22.6939742470129</v>
      </c>
      <c r="J42" s="0" t="n">
        <v>20.4995181591511</v>
      </c>
      <c r="K42" s="0" t="n">
        <v>21.445434833204</v>
      </c>
      <c r="L42" s="0" t="n">
        <v>23.7835202733891</v>
      </c>
      <c r="M42" s="0" t="n">
        <v>23.1863219568424</v>
      </c>
      <c r="N42" s="0" t="n">
        <v>13.3561149908729</v>
      </c>
      <c r="O42" s="0" t="n">
        <v>17.3083237686193</v>
      </c>
      <c r="P42" s="0" t="n">
        <v>20.1109501463265</v>
      </c>
      <c r="Q42" s="0" t="n">
        <v>17.7651009831418</v>
      </c>
      <c r="R42" s="0" t="n">
        <v>17.2372485853717</v>
      </c>
      <c r="S42" s="0" t="n">
        <v>26.2071411528355</v>
      </c>
      <c r="T42" s="0" t="n">
        <v>22.1935274111078</v>
      </c>
      <c r="U42" s="0" t="n">
        <v>19.7452298954803</v>
      </c>
      <c r="V42" s="0" t="n">
        <v>22.3899871199198</v>
      </c>
      <c r="W42" s="0" t="n">
        <v>14.4143727546742</v>
      </c>
      <c r="X42" s="0" t="n">
        <v>12.6234000320733</v>
      </c>
      <c r="Y42" s="0" t="n">
        <v>20.1525031038727</v>
      </c>
      <c r="Z42" s="0" t="n">
        <v>27.5825160443748</v>
      </c>
    </row>
    <row r="43" customFormat="false" ht="12.75" hidden="false" customHeight="false" outlineLevel="0" collapsed="false">
      <c r="A43" s="0" t="n">
        <v>81041</v>
      </c>
      <c r="B43" s="0" t="s">
        <v>155</v>
      </c>
      <c r="C43" s="0" t="n">
        <v>8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97</v>
      </c>
      <c r="I43" s="0" t="n">
        <v>23.8608474408633</v>
      </c>
      <c r="J43" s="0" t="n">
        <v>22.7145467590705</v>
      </c>
      <c r="K43" s="0" t="n">
        <v>23.6338262939477</v>
      </c>
      <c r="L43" s="0" t="n">
        <v>25.5492190964966</v>
      </c>
      <c r="M43" s="0" t="n">
        <v>27.8190479111829</v>
      </c>
      <c r="N43" s="0" t="n">
        <v>20.2257962740149</v>
      </c>
      <c r="O43" s="0" t="n">
        <v>23.8926127143864</v>
      </c>
      <c r="P43" s="0" t="n">
        <v>24.4961801394164</v>
      </c>
      <c r="Q43" s="0" t="n">
        <v>22.377641508825</v>
      </c>
      <c r="R43" s="0" t="n">
        <v>20.4588462063237</v>
      </c>
      <c r="S43" s="0" t="n">
        <v>28.9601142564359</v>
      </c>
      <c r="T43" s="0" t="n">
        <v>27.1148170212536</v>
      </c>
      <c r="U43" s="0" t="n">
        <v>22.9486874453414</v>
      </c>
      <c r="V43" s="0" t="n">
        <v>25.3781580610921</v>
      </c>
      <c r="W43" s="0" t="n">
        <v>33.4740322401136</v>
      </c>
      <c r="X43" s="0" t="n">
        <v>29.8799072682537</v>
      </c>
      <c r="Y43" s="0" t="n">
        <v>24.2814054018674</v>
      </c>
      <c r="Z43" s="0" t="n">
        <v>48.7074753952232</v>
      </c>
    </row>
    <row r="44" customFormat="false" ht="12.75" hidden="false" customHeight="false" outlineLevel="0" collapsed="false">
      <c r="A44" s="0" t="n">
        <v>81042</v>
      </c>
      <c r="B44" s="0" t="s">
        <v>155</v>
      </c>
      <c r="C44" s="0" t="n">
        <v>8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98</v>
      </c>
      <c r="I44" s="0" t="n">
        <v>25.5673777718584</v>
      </c>
      <c r="J44" s="0" t="n">
        <v>22.5280336891498</v>
      </c>
      <c r="K44" s="0" t="n">
        <v>24.938111732675</v>
      </c>
      <c r="L44" s="0" t="n">
        <v>27.7657989669908</v>
      </c>
      <c r="M44" s="0" t="n">
        <v>25.6232579572964</v>
      </c>
      <c r="N44" s="0" t="n">
        <v>15.2764943314742</v>
      </c>
      <c r="O44" s="0" t="n">
        <v>18.2723853230043</v>
      </c>
      <c r="P44" s="0" t="n">
        <v>23.7735916793431</v>
      </c>
      <c r="Q44" s="0" t="n">
        <v>21.9790255861545</v>
      </c>
      <c r="R44" s="0" t="n">
        <v>21.1638849498988</v>
      </c>
      <c r="S44" s="0" t="n">
        <v>32.4938448536426</v>
      </c>
      <c r="T44" s="0" t="n">
        <v>23.4124387789928</v>
      </c>
      <c r="U44" s="0" t="n">
        <v>24.1397195489899</v>
      </c>
      <c r="V44" s="0" t="n">
        <v>28.8310032092085</v>
      </c>
      <c r="W44" s="0" t="n">
        <v>20.7145374853442</v>
      </c>
      <c r="X44" s="0" t="n">
        <v>21.365883331777</v>
      </c>
      <c r="Y44" s="0" t="n">
        <v>22.7791608892315</v>
      </c>
      <c r="Z44" s="0" t="n">
        <v>33.7223452302781</v>
      </c>
    </row>
    <row r="45" customFormat="false" ht="12.75" hidden="false" customHeight="false" outlineLevel="0" collapsed="false">
      <c r="A45" s="0" t="n">
        <v>81044</v>
      </c>
      <c r="B45" s="0" t="s">
        <v>155</v>
      </c>
      <c r="C45" s="0" t="n">
        <v>8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99</v>
      </c>
      <c r="I45" s="0" t="n">
        <v>24.9198129283501</v>
      </c>
      <c r="J45" s="0" t="n">
        <v>21.3759589590384</v>
      </c>
      <c r="K45" s="0" t="n">
        <v>23.7255771238169</v>
      </c>
      <c r="L45" s="0" t="n">
        <v>26.7623838893024</v>
      </c>
      <c r="M45" s="0" t="n">
        <v>23.3144977416743</v>
      </c>
      <c r="N45" s="0" t="n">
        <v>12.2977804804537</v>
      </c>
      <c r="O45" s="0" t="n">
        <v>15.4658019431524</v>
      </c>
      <c r="P45" s="0" t="n">
        <v>21.4546086082524</v>
      </c>
      <c r="Q45" s="0" t="n">
        <v>19.4940418749028</v>
      </c>
      <c r="R45" s="0" t="n">
        <v>19.3669403108636</v>
      </c>
      <c r="S45" s="0" t="n">
        <v>30.8671747158647</v>
      </c>
      <c r="T45" s="0" t="n">
        <v>21.1188268379317</v>
      </c>
      <c r="U45" s="0" t="n">
        <v>22.3269626463887</v>
      </c>
      <c r="V45" s="0" t="n">
        <v>27.0287810644375</v>
      </c>
      <c r="W45" s="0" t="n">
        <v>13.2234861266883</v>
      </c>
      <c r="X45" s="0" t="n">
        <v>13.403575793332</v>
      </c>
      <c r="Y45" s="0" t="n">
        <v>20.7037594440408</v>
      </c>
      <c r="Z45" s="0" t="n">
        <v>25.0451466667561</v>
      </c>
    </row>
    <row r="46" customFormat="false" ht="12.75" hidden="false" customHeight="false" outlineLevel="0" collapsed="false">
      <c r="A46" s="0" t="n">
        <v>81045</v>
      </c>
      <c r="B46" s="0" t="s">
        <v>155</v>
      </c>
      <c r="C46" s="0" t="n">
        <v>8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200</v>
      </c>
      <c r="I46" s="0" t="n">
        <v>26.2231333110946</v>
      </c>
      <c r="J46" s="0" t="n">
        <v>23.709920507266</v>
      </c>
      <c r="K46" s="0" t="n">
        <v>26.1804394577138</v>
      </c>
      <c r="L46" s="0" t="n">
        <v>28.7874223298463</v>
      </c>
      <c r="M46" s="0" t="n">
        <v>28.0394561656115</v>
      </c>
      <c r="N46" s="0" t="n">
        <v>18.5733914777288</v>
      </c>
      <c r="O46" s="0" t="n">
        <v>21.3095266749113</v>
      </c>
      <c r="P46" s="0" t="n">
        <v>26.209866409997</v>
      </c>
      <c r="Q46" s="0" t="n">
        <v>24.6109213906731</v>
      </c>
      <c r="R46" s="0" t="n">
        <v>23.0394084431388</v>
      </c>
      <c r="S46" s="0" t="n">
        <v>34.1616973132927</v>
      </c>
      <c r="T46" s="0" t="n">
        <v>25.822586285372</v>
      </c>
      <c r="U46" s="0" t="n">
        <v>26.022223209678</v>
      </c>
      <c r="V46" s="0" t="n">
        <v>30.6905669989242</v>
      </c>
      <c r="W46" s="0" t="n">
        <v>29.8598119970144</v>
      </c>
      <c r="X46" s="0" t="n">
        <v>31.1546542431098</v>
      </c>
      <c r="Y46" s="0" t="n">
        <v>24.9522712770257</v>
      </c>
      <c r="Z46" s="0" t="n">
        <v>43.6703097186618</v>
      </c>
    </row>
    <row r="47" customFormat="false" ht="12.75" hidden="false" customHeight="false" outlineLevel="0" collapsed="false">
      <c r="A47" s="0" t="n">
        <v>81046</v>
      </c>
      <c r="B47" s="0" t="s">
        <v>155</v>
      </c>
      <c r="C47" s="0" t="n">
        <v>8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201</v>
      </c>
      <c r="I47" s="0" t="n">
        <v>13.3558669161049</v>
      </c>
      <c r="J47" s="0" t="n">
        <v>11.6785866014725</v>
      </c>
      <c r="K47" s="0" t="n">
        <v>12.865606474656</v>
      </c>
      <c r="L47" s="0" t="n">
        <v>14.6523015879845</v>
      </c>
      <c r="M47" s="0" t="n">
        <v>13.4185423761459</v>
      </c>
      <c r="N47" s="0" t="n">
        <v>7.41772209962633</v>
      </c>
      <c r="O47" s="0" t="n">
        <v>8.84899536570219</v>
      </c>
      <c r="P47" s="0" t="n">
        <v>12.3343481431464</v>
      </c>
      <c r="Q47" s="0" t="n">
        <v>11.7173849955432</v>
      </c>
      <c r="R47" s="0" t="n">
        <v>10.8229323484507</v>
      </c>
      <c r="S47" s="0" t="n">
        <v>17.283387248992</v>
      </c>
      <c r="T47" s="0" t="n">
        <v>12.5750936667484</v>
      </c>
      <c r="U47" s="0" t="n">
        <v>12.5415795426065</v>
      </c>
      <c r="V47" s="0" t="n">
        <v>14.9693764262205</v>
      </c>
      <c r="W47" s="0" t="n">
        <v>11.5727563128472</v>
      </c>
      <c r="X47" s="0" t="n">
        <v>9.71950367163166</v>
      </c>
      <c r="Y47" s="0" t="n">
        <v>11.7282961654491</v>
      </c>
      <c r="Z47" s="0" t="n">
        <v>16.9855285082398</v>
      </c>
    </row>
    <row r="48" customFormat="false" ht="12.75" hidden="false" customHeight="false" outlineLevel="0" collapsed="false">
      <c r="A48" s="0" t="n">
        <v>81048</v>
      </c>
      <c r="B48" s="0" t="s">
        <v>155</v>
      </c>
      <c r="C48" s="0" t="n">
        <v>8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202</v>
      </c>
      <c r="I48" s="0" t="n">
        <v>13.0064204547848</v>
      </c>
      <c r="J48" s="0" t="n">
        <v>11.0511379549895</v>
      </c>
      <c r="K48" s="0" t="n">
        <v>12.2171931193458</v>
      </c>
      <c r="L48" s="0" t="n">
        <v>14.111150199632</v>
      </c>
      <c r="M48" s="0" t="n">
        <v>12.1535741476577</v>
      </c>
      <c r="N48" s="0" t="n">
        <v>5.78687101499073</v>
      </c>
      <c r="O48" s="0" t="n">
        <v>7.39533972100291</v>
      </c>
      <c r="P48" s="0" t="n">
        <v>11.0867935600767</v>
      </c>
      <c r="Q48" s="0" t="n">
        <v>10.3574291490064</v>
      </c>
      <c r="R48" s="0" t="n">
        <v>9.878455117901</v>
      </c>
      <c r="S48" s="0" t="n">
        <v>16.4010875842625</v>
      </c>
      <c r="T48" s="0" t="n">
        <v>11.2619967786157</v>
      </c>
      <c r="U48" s="0" t="n">
        <v>11.5883321300004</v>
      </c>
      <c r="V48" s="0" t="n">
        <v>14.0159140072783</v>
      </c>
      <c r="W48" s="0" t="n">
        <v>6.96222904691747</v>
      </c>
      <c r="X48" s="0" t="n">
        <v>6.02605889194995</v>
      </c>
      <c r="Y48" s="0" t="n">
        <v>10.5887159671076</v>
      </c>
      <c r="Z48" s="0" t="n">
        <v>12.4612557948024</v>
      </c>
    </row>
    <row r="49" customFormat="false" ht="12.75" hidden="false" customHeight="false" outlineLevel="0" collapsed="false">
      <c r="A49" s="0" t="n">
        <v>81049</v>
      </c>
      <c r="B49" s="0" t="s">
        <v>155</v>
      </c>
      <c r="C49" s="0" t="n">
        <v>8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203</v>
      </c>
      <c r="I49" s="0" t="n">
        <v>13.7098812871798</v>
      </c>
      <c r="J49" s="0" t="n">
        <v>12.3231159475462</v>
      </c>
      <c r="K49" s="0" t="n">
        <v>13.5305496022929</v>
      </c>
      <c r="L49" s="0" t="n">
        <v>15.2034928814738</v>
      </c>
      <c r="M49" s="0" t="n">
        <v>14.7452358009832</v>
      </c>
      <c r="N49" s="0" t="n">
        <v>9.24795707943474</v>
      </c>
      <c r="O49" s="0" t="n">
        <v>10.4311509285669</v>
      </c>
      <c r="P49" s="0" t="n">
        <v>13.64745938742</v>
      </c>
      <c r="Q49" s="0" t="n">
        <v>13.1600120963403</v>
      </c>
      <c r="R49" s="0" t="n">
        <v>11.8099126017036</v>
      </c>
      <c r="S49" s="0" t="n">
        <v>18.1884767777138</v>
      </c>
      <c r="T49" s="0" t="n">
        <v>13.9595524654439</v>
      </c>
      <c r="U49" s="0" t="n">
        <v>13.5319675372671</v>
      </c>
      <c r="V49" s="0" t="n">
        <v>15.9537694761833</v>
      </c>
      <c r="W49" s="0" t="n">
        <v>17.3357236072508</v>
      </c>
      <c r="X49" s="0" t="n">
        <v>14.2815393523001</v>
      </c>
      <c r="Y49" s="0" t="n">
        <v>12.9252798836716</v>
      </c>
      <c r="Z49" s="0" t="n">
        <v>22.1996499242705</v>
      </c>
    </row>
    <row r="50" customFormat="false" ht="12.75" hidden="false" customHeight="false" outlineLevel="0" collapsed="false">
      <c r="A50" s="0" t="n">
        <v>81050</v>
      </c>
      <c r="B50" s="0" t="s">
        <v>155</v>
      </c>
      <c r="C50" s="0" t="n">
        <v>8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204</v>
      </c>
      <c r="I50" s="0" t="n">
        <v>100</v>
      </c>
      <c r="J50" s="0" t="n">
        <v>88.2461558974217</v>
      </c>
      <c r="K50" s="0" t="n">
        <v>97.3414376558475</v>
      </c>
      <c r="L50" s="0" t="n">
        <v>108.659852623803</v>
      </c>
      <c r="M50" s="0" t="n">
        <v>99.4114687902272</v>
      </c>
      <c r="N50" s="0" t="n">
        <v>59.6397147297911</v>
      </c>
      <c r="O50" s="0" t="n">
        <v>72.2109311788012</v>
      </c>
      <c r="P50" s="0" t="n">
        <v>91.9291758252001</v>
      </c>
      <c r="Q50" s="0" t="n">
        <v>85.8993218398635</v>
      </c>
      <c r="R50" s="0" t="n">
        <v>82.4276191053229</v>
      </c>
      <c r="S50" s="0" t="n">
        <v>127.305138704687</v>
      </c>
      <c r="T50" s="0" t="n">
        <v>92.5926388794028</v>
      </c>
      <c r="U50" s="0" t="n">
        <v>94.2812738022276</v>
      </c>
      <c r="V50" s="0" t="n">
        <v>112.866052853128</v>
      </c>
      <c r="W50" s="0" t="n">
        <v>83.0459234002148</v>
      </c>
      <c r="X50" s="0" t="n">
        <v>82.5506462816122</v>
      </c>
      <c r="Y50" s="0" t="n">
        <v>89.3485755400951</v>
      </c>
      <c r="Z50" s="0" t="n">
        <v>131.663184343435</v>
      </c>
    </row>
    <row r="51" customFormat="false" ht="12.75" hidden="false" customHeight="false" outlineLevel="0" collapsed="false">
      <c r="A51" s="0" t="n">
        <v>81051</v>
      </c>
      <c r="B51" s="0" t="s">
        <v>155</v>
      </c>
      <c r="C51" s="0" t="n">
        <v>8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205</v>
      </c>
      <c r="I51" s="0" t="s">
        <v>206</v>
      </c>
      <c r="J51" s="0" t="n">
        <v>83.8055505895803</v>
      </c>
      <c r="K51" s="0" t="n">
        <v>92.6979616110242</v>
      </c>
      <c r="L51" s="0" t="n">
        <v>104.821186681496</v>
      </c>
      <c r="M51" s="0" t="n">
        <v>90.6623090311627</v>
      </c>
      <c r="N51" s="0" t="n">
        <v>48.1949603164815</v>
      </c>
      <c r="O51" s="0" t="n">
        <v>61.2564556947354</v>
      </c>
      <c r="P51" s="0" t="n">
        <v>83.1929557923696</v>
      </c>
      <c r="Q51" s="0" t="n">
        <v>76.4068646249984</v>
      </c>
      <c r="R51" s="0" t="n">
        <v>75.5900337942296</v>
      </c>
      <c r="S51" s="0" t="n">
        <v>121.065480350779</v>
      </c>
      <c r="T51" s="0" t="n">
        <v>83.6634282342063</v>
      </c>
      <c r="U51" s="0" t="n">
        <v>87.391495241461</v>
      </c>
      <c r="V51" s="0" t="n">
        <v>105.961165758488</v>
      </c>
      <c r="W51" s="0" t="n">
        <v>53.2090901115011</v>
      </c>
      <c r="X51" s="0" t="n">
        <v>52.3300284657139</v>
      </c>
      <c r="Y51" s="0" t="n">
        <v>81.3090979101481</v>
      </c>
      <c r="Z51" s="0" t="n">
        <v>98.0318887902836</v>
      </c>
    </row>
    <row r="52" customFormat="false" ht="12.75" hidden="false" customHeight="false" outlineLevel="0" collapsed="false">
      <c r="A52" s="0" t="n">
        <v>81052</v>
      </c>
      <c r="B52" s="0" t="s">
        <v>155</v>
      </c>
      <c r="C52" s="0" t="n">
        <v>8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207</v>
      </c>
      <c r="I52" s="0" t="s">
        <v>206</v>
      </c>
      <c r="J52" s="0" t="n">
        <v>92.8609678899642</v>
      </c>
      <c r="K52" s="0" t="n">
        <v>102.157290796732</v>
      </c>
      <c r="L52" s="0" t="n">
        <v>112.603156879042</v>
      </c>
      <c r="M52" s="0" t="n">
        <v>108.777024806734</v>
      </c>
      <c r="N52" s="0" t="n">
        <v>72.9839065822301</v>
      </c>
      <c r="O52" s="0" t="n">
        <v>84.5591284133363</v>
      </c>
      <c r="P52" s="0" t="n">
        <v>101.333334158388</v>
      </c>
      <c r="Q52" s="0" t="n">
        <v>96.2451847030903</v>
      </c>
      <c r="R52" s="0" t="n">
        <v>89.7176175459565</v>
      </c>
      <c r="S52" s="0" t="n">
        <v>133.783006815664</v>
      </c>
      <c r="T52" s="0" t="n">
        <v>102.215321878301</v>
      </c>
      <c r="U52" s="0" t="n">
        <v>101.569853594684</v>
      </c>
      <c r="V52" s="0" t="n">
        <v>120.102758369346</v>
      </c>
      <c r="W52" s="0" t="n">
        <v>123.565751224376</v>
      </c>
      <c r="X52" s="0" t="n">
        <v>123.866501412281</v>
      </c>
      <c r="Y52" s="0" t="n">
        <v>97.9679377316179</v>
      </c>
      <c r="Z52" s="0" t="n">
        <v>173.112772000863</v>
      </c>
    </row>
    <row r="53" customFormat="false" ht="12.75" hidden="false" customHeight="false" outlineLevel="0" collapsed="false">
      <c r="A53" s="0" t="n">
        <v>1081000</v>
      </c>
      <c r="B53" s="0" t="s">
        <v>155</v>
      </c>
      <c r="C53" s="0" t="n">
        <v>810</v>
      </c>
      <c r="D53" s="0" t="s">
        <v>6</v>
      </c>
      <c r="E53" s="0" t="n">
        <v>1</v>
      </c>
      <c r="F53" s="0" t="s">
        <v>108</v>
      </c>
      <c r="G53" s="0" t="n">
        <v>0</v>
      </c>
      <c r="H53" s="0" t="s">
        <v>156</v>
      </c>
      <c r="I53" s="0" t="n">
        <v>3</v>
      </c>
      <c r="J53" s="0" t="n">
        <v>2</v>
      </c>
      <c r="K53" s="0" t="n">
        <v>0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1</v>
      </c>
      <c r="S53" s="0" t="n">
        <v>0</v>
      </c>
      <c r="T53" s="0" t="n">
        <v>1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81001</v>
      </c>
      <c r="B54" s="0" t="s">
        <v>155</v>
      </c>
      <c r="C54" s="0" t="n">
        <v>810</v>
      </c>
      <c r="D54" s="0" t="s">
        <v>6</v>
      </c>
      <c r="E54" s="0" t="n">
        <v>1</v>
      </c>
      <c r="F54" s="0" t="s">
        <v>108</v>
      </c>
      <c r="G54" s="0" t="n">
        <v>1</v>
      </c>
      <c r="H54" s="0" t="s">
        <v>157</v>
      </c>
      <c r="I54" s="0" t="n">
        <v>1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1</v>
      </c>
      <c r="Z54" s="0" t="n">
        <v>0</v>
      </c>
    </row>
    <row r="55" customFormat="false" ht="12.75" hidden="false" customHeight="false" outlineLevel="0" collapsed="false">
      <c r="A55" s="0" t="n">
        <v>1081002</v>
      </c>
      <c r="B55" s="0" t="s">
        <v>155</v>
      </c>
      <c r="C55" s="0" t="n">
        <v>810</v>
      </c>
      <c r="D55" s="0" t="s">
        <v>6</v>
      </c>
      <c r="E55" s="0" t="n">
        <v>1</v>
      </c>
      <c r="F55" s="0" t="s">
        <v>108</v>
      </c>
      <c r="G55" s="0" t="n">
        <v>2</v>
      </c>
      <c r="H55" s="0" t="s">
        <v>158</v>
      </c>
      <c r="I55" s="0" t="n">
        <v>2</v>
      </c>
      <c r="J55" s="0" t="n">
        <v>0</v>
      </c>
      <c r="K55" s="0" t="n">
        <v>1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1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1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81003</v>
      </c>
      <c r="B56" s="0" t="s">
        <v>155</v>
      </c>
      <c r="C56" s="0" t="n">
        <v>810</v>
      </c>
      <c r="D56" s="0" t="s">
        <v>6</v>
      </c>
      <c r="E56" s="0" t="n">
        <v>1</v>
      </c>
      <c r="F56" s="0" t="s">
        <v>108</v>
      </c>
      <c r="G56" s="0" t="n">
        <v>3</v>
      </c>
      <c r="H56" s="0" t="s">
        <v>159</v>
      </c>
      <c r="I56" s="0" t="n">
        <v>1</v>
      </c>
      <c r="J56" s="0" t="n">
        <v>0</v>
      </c>
      <c r="K56" s="0" t="n">
        <v>0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1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81004</v>
      </c>
      <c r="B57" s="0" t="s">
        <v>155</v>
      </c>
      <c r="C57" s="0" t="n">
        <v>810</v>
      </c>
      <c r="D57" s="0" t="s">
        <v>6</v>
      </c>
      <c r="E57" s="0" t="n">
        <v>1</v>
      </c>
      <c r="F57" s="0" t="s">
        <v>108</v>
      </c>
      <c r="G57" s="0" t="n">
        <v>4</v>
      </c>
      <c r="H57" s="0" t="s">
        <v>160</v>
      </c>
      <c r="I57" s="0" t="n">
        <v>9</v>
      </c>
      <c r="J57" s="0" t="n">
        <v>1</v>
      </c>
      <c r="K57" s="0" t="n">
        <v>2</v>
      </c>
      <c r="L57" s="0" t="n">
        <v>6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5</v>
      </c>
      <c r="T57" s="0" t="n">
        <v>1</v>
      </c>
      <c r="U57" s="0" t="n">
        <v>1</v>
      </c>
      <c r="V57" s="0" t="n">
        <v>2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81005</v>
      </c>
      <c r="B58" s="0" t="s">
        <v>155</v>
      </c>
      <c r="C58" s="0" t="n">
        <v>810</v>
      </c>
      <c r="D58" s="0" t="s">
        <v>6</v>
      </c>
      <c r="E58" s="0" t="n">
        <v>1</v>
      </c>
      <c r="F58" s="0" t="s">
        <v>108</v>
      </c>
      <c r="G58" s="0" t="n">
        <v>5</v>
      </c>
      <c r="H58" s="0" t="s">
        <v>161</v>
      </c>
      <c r="I58" s="0" t="n">
        <v>14</v>
      </c>
      <c r="J58" s="0" t="n">
        <v>2</v>
      </c>
      <c r="K58" s="0" t="n">
        <v>2</v>
      </c>
      <c r="L58" s="0" t="n">
        <v>10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3</v>
      </c>
      <c r="R58" s="0" t="n">
        <v>1</v>
      </c>
      <c r="S58" s="0" t="n">
        <v>5</v>
      </c>
      <c r="T58" s="0" t="n">
        <v>0</v>
      </c>
      <c r="U58" s="0" t="n">
        <v>1</v>
      </c>
      <c r="V58" s="0" t="n">
        <v>2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081006</v>
      </c>
      <c r="B59" s="0" t="s">
        <v>155</v>
      </c>
      <c r="C59" s="0" t="n">
        <v>810</v>
      </c>
      <c r="D59" s="0" t="s">
        <v>6</v>
      </c>
      <c r="E59" s="0" t="n">
        <v>1</v>
      </c>
      <c r="F59" s="0" t="s">
        <v>108</v>
      </c>
      <c r="G59" s="0" t="n">
        <v>6</v>
      </c>
      <c r="H59" s="0" t="s">
        <v>162</v>
      </c>
      <c r="I59" s="0" t="n">
        <v>18</v>
      </c>
      <c r="J59" s="0" t="n">
        <v>6</v>
      </c>
      <c r="K59" s="0" t="n">
        <v>6</v>
      </c>
      <c r="L59" s="0" t="n">
        <v>6</v>
      </c>
      <c r="M59" s="0" t="n">
        <v>0</v>
      </c>
      <c r="N59" s="0" t="n">
        <v>0</v>
      </c>
      <c r="O59" s="0" t="n">
        <v>0</v>
      </c>
      <c r="P59" s="0" t="n">
        <v>2</v>
      </c>
      <c r="Q59" s="0" t="n">
        <v>1</v>
      </c>
      <c r="R59" s="0" t="n">
        <v>2</v>
      </c>
      <c r="S59" s="0" t="n">
        <v>5</v>
      </c>
      <c r="T59" s="0" t="n">
        <v>1</v>
      </c>
      <c r="U59" s="0" t="n">
        <v>0</v>
      </c>
      <c r="V59" s="0" t="n">
        <v>4</v>
      </c>
      <c r="W59" s="0" t="n">
        <v>0</v>
      </c>
      <c r="X59" s="0" t="n">
        <v>0</v>
      </c>
      <c r="Y59" s="0" t="n">
        <v>3</v>
      </c>
      <c r="Z59" s="0" t="n">
        <v>0</v>
      </c>
    </row>
    <row r="60" customFormat="false" ht="12.75" hidden="false" customHeight="false" outlineLevel="0" collapsed="false">
      <c r="A60" s="0" t="n">
        <v>1081007</v>
      </c>
      <c r="B60" s="0" t="s">
        <v>155</v>
      </c>
      <c r="C60" s="0" t="n">
        <v>810</v>
      </c>
      <c r="D60" s="0" t="s">
        <v>6</v>
      </c>
      <c r="E60" s="0" t="n">
        <v>1</v>
      </c>
      <c r="F60" s="0" t="s">
        <v>108</v>
      </c>
      <c r="G60" s="0" t="n">
        <v>7</v>
      </c>
      <c r="H60" s="0" t="s">
        <v>163</v>
      </c>
      <c r="I60" s="0" t="n">
        <v>37</v>
      </c>
      <c r="J60" s="0" t="n">
        <v>8</v>
      </c>
      <c r="K60" s="0" t="n">
        <v>13</v>
      </c>
      <c r="L60" s="0" t="n">
        <v>16</v>
      </c>
      <c r="M60" s="0" t="n">
        <v>2</v>
      </c>
      <c r="N60" s="0" t="n">
        <v>0</v>
      </c>
      <c r="O60" s="0" t="n">
        <v>0</v>
      </c>
      <c r="P60" s="0" t="n">
        <v>1</v>
      </c>
      <c r="Q60" s="0" t="n">
        <v>1</v>
      </c>
      <c r="R60" s="0" t="n">
        <v>5</v>
      </c>
      <c r="S60" s="0" t="n">
        <v>8</v>
      </c>
      <c r="T60" s="0" t="n">
        <v>1</v>
      </c>
      <c r="U60" s="0" t="n">
        <v>5</v>
      </c>
      <c r="V60" s="0" t="n">
        <v>12</v>
      </c>
      <c r="W60" s="0" t="n">
        <v>0</v>
      </c>
      <c r="X60" s="0" t="n">
        <v>0</v>
      </c>
      <c r="Y60" s="0" t="n">
        <v>2</v>
      </c>
      <c r="Z60" s="0" t="n">
        <v>0</v>
      </c>
    </row>
    <row r="61" customFormat="false" ht="12.75" hidden="false" customHeight="false" outlineLevel="0" collapsed="false">
      <c r="A61" s="0" t="n">
        <v>1081008</v>
      </c>
      <c r="B61" s="0" t="s">
        <v>155</v>
      </c>
      <c r="C61" s="0" t="n">
        <v>810</v>
      </c>
      <c r="D61" s="0" t="s">
        <v>6</v>
      </c>
      <c r="E61" s="0" t="n">
        <v>1</v>
      </c>
      <c r="F61" s="0" t="s">
        <v>108</v>
      </c>
      <c r="G61" s="0" t="n">
        <v>8</v>
      </c>
      <c r="H61" s="0" t="s">
        <v>164</v>
      </c>
      <c r="I61" s="0" t="n">
        <v>101</v>
      </c>
      <c r="J61" s="0" t="n">
        <v>21</v>
      </c>
      <c r="K61" s="0" t="n">
        <v>31</v>
      </c>
      <c r="L61" s="0" t="n">
        <v>49</v>
      </c>
      <c r="M61" s="0" t="n">
        <v>6</v>
      </c>
      <c r="N61" s="0" t="n">
        <v>1</v>
      </c>
      <c r="O61" s="0" t="n">
        <v>2</v>
      </c>
      <c r="P61" s="0" t="n">
        <v>11</v>
      </c>
      <c r="Q61" s="0" t="n">
        <v>7</v>
      </c>
      <c r="R61" s="0" t="n">
        <v>13</v>
      </c>
      <c r="S61" s="0" t="n">
        <v>24</v>
      </c>
      <c r="T61" s="0" t="n">
        <v>3</v>
      </c>
      <c r="U61" s="0" t="n">
        <v>12</v>
      </c>
      <c r="V61" s="0" t="n">
        <v>17</v>
      </c>
      <c r="W61" s="0" t="n">
        <v>0</v>
      </c>
      <c r="X61" s="0" t="n">
        <v>0</v>
      </c>
      <c r="Y61" s="0" t="n">
        <v>4</v>
      </c>
      <c r="Z61" s="0" t="n">
        <v>1</v>
      </c>
    </row>
    <row r="62" customFormat="false" ht="12.75" hidden="false" customHeight="false" outlineLevel="0" collapsed="false">
      <c r="A62" s="0" t="n">
        <v>1081009</v>
      </c>
      <c r="B62" s="0" t="s">
        <v>155</v>
      </c>
      <c r="C62" s="0" t="n">
        <v>810</v>
      </c>
      <c r="D62" s="0" t="s">
        <v>6</v>
      </c>
      <c r="E62" s="0" t="n">
        <v>1</v>
      </c>
      <c r="F62" s="0" t="s">
        <v>108</v>
      </c>
      <c r="G62" s="0" t="n">
        <v>9</v>
      </c>
      <c r="H62" s="0" t="s">
        <v>165</v>
      </c>
      <c r="I62" s="0" t="n">
        <v>234</v>
      </c>
      <c r="J62" s="0" t="n">
        <v>50</v>
      </c>
      <c r="K62" s="0" t="n">
        <v>59</v>
      </c>
      <c r="L62" s="0" t="n">
        <v>125</v>
      </c>
      <c r="M62" s="0" t="n">
        <v>18</v>
      </c>
      <c r="N62" s="0" t="n">
        <v>1</v>
      </c>
      <c r="O62" s="0" t="n">
        <v>2</v>
      </c>
      <c r="P62" s="0" t="n">
        <v>17</v>
      </c>
      <c r="Q62" s="0" t="n">
        <v>17</v>
      </c>
      <c r="R62" s="0" t="n">
        <v>16</v>
      </c>
      <c r="S62" s="0" t="n">
        <v>58</v>
      </c>
      <c r="T62" s="0" t="n">
        <v>14</v>
      </c>
      <c r="U62" s="0" t="n">
        <v>32</v>
      </c>
      <c r="V62" s="0" t="n">
        <v>39</v>
      </c>
      <c r="W62" s="0" t="n">
        <v>1</v>
      </c>
      <c r="X62" s="0" t="n">
        <v>0</v>
      </c>
      <c r="Y62" s="0" t="n">
        <v>17</v>
      </c>
      <c r="Z62" s="0" t="n">
        <v>2</v>
      </c>
    </row>
    <row r="63" customFormat="false" ht="12.75" hidden="false" customHeight="false" outlineLevel="0" collapsed="false">
      <c r="A63" s="0" t="n">
        <v>1081010</v>
      </c>
      <c r="B63" s="0" t="s">
        <v>155</v>
      </c>
      <c r="C63" s="0" t="n">
        <v>810</v>
      </c>
      <c r="D63" s="0" t="s">
        <v>6</v>
      </c>
      <c r="E63" s="0" t="n">
        <v>1</v>
      </c>
      <c r="F63" s="0" t="s">
        <v>108</v>
      </c>
      <c r="G63" s="0" t="n">
        <v>10</v>
      </c>
      <c r="H63" s="0" t="s">
        <v>166</v>
      </c>
      <c r="I63" s="0" t="n">
        <v>434</v>
      </c>
      <c r="J63" s="0" t="n">
        <v>113</v>
      </c>
      <c r="K63" s="0" t="n">
        <v>119</v>
      </c>
      <c r="L63" s="0" t="n">
        <v>202</v>
      </c>
      <c r="M63" s="0" t="n">
        <v>30</v>
      </c>
      <c r="N63" s="0" t="n">
        <v>5</v>
      </c>
      <c r="O63" s="0" t="n">
        <v>9</v>
      </c>
      <c r="P63" s="0" t="n">
        <v>31</v>
      </c>
      <c r="Q63" s="0" t="n">
        <v>11</v>
      </c>
      <c r="R63" s="0" t="n">
        <v>42</v>
      </c>
      <c r="S63" s="0" t="n">
        <v>117</v>
      </c>
      <c r="T63" s="0" t="n">
        <v>31</v>
      </c>
      <c r="U63" s="0" t="n">
        <v>44</v>
      </c>
      <c r="V63" s="0" t="n">
        <v>74</v>
      </c>
      <c r="W63" s="0" t="n">
        <v>2</v>
      </c>
      <c r="X63" s="0" t="n">
        <v>2</v>
      </c>
      <c r="Y63" s="0" t="n">
        <v>33</v>
      </c>
      <c r="Z63" s="0" t="n">
        <v>3</v>
      </c>
    </row>
    <row r="64" customFormat="false" ht="12.75" hidden="false" customHeight="false" outlineLevel="0" collapsed="false">
      <c r="A64" s="0" t="n">
        <v>1081011</v>
      </c>
      <c r="B64" s="0" t="s">
        <v>155</v>
      </c>
      <c r="C64" s="0" t="n">
        <v>810</v>
      </c>
      <c r="D64" s="0" t="s">
        <v>6</v>
      </c>
      <c r="E64" s="0" t="n">
        <v>1</v>
      </c>
      <c r="F64" s="0" t="s">
        <v>108</v>
      </c>
      <c r="G64" s="0" t="n">
        <v>11</v>
      </c>
      <c r="H64" s="0" t="s">
        <v>167</v>
      </c>
      <c r="I64" s="0" t="n">
        <v>624</v>
      </c>
      <c r="J64" s="0" t="n">
        <v>149</v>
      </c>
      <c r="K64" s="0" t="n">
        <v>164</v>
      </c>
      <c r="L64" s="0" t="n">
        <v>311</v>
      </c>
      <c r="M64" s="0" t="n">
        <v>51</v>
      </c>
      <c r="N64" s="0" t="n">
        <v>9</v>
      </c>
      <c r="O64" s="0" t="n">
        <v>20</v>
      </c>
      <c r="P64" s="0" t="n">
        <v>37</v>
      </c>
      <c r="Q64" s="0" t="n">
        <v>21</v>
      </c>
      <c r="R64" s="0" t="n">
        <v>56</v>
      </c>
      <c r="S64" s="0" t="n">
        <v>169</v>
      </c>
      <c r="T64" s="0" t="n">
        <v>44</v>
      </c>
      <c r="U64" s="0" t="n">
        <v>70</v>
      </c>
      <c r="V64" s="0" t="n">
        <v>98</v>
      </c>
      <c r="W64" s="0" t="n">
        <v>2</v>
      </c>
      <c r="X64" s="0" t="n">
        <v>3</v>
      </c>
      <c r="Y64" s="0" t="n">
        <v>39</v>
      </c>
      <c r="Z64" s="0" t="n">
        <v>5</v>
      </c>
    </row>
    <row r="65" customFormat="false" ht="12.75" hidden="false" customHeight="false" outlineLevel="0" collapsed="false">
      <c r="A65" s="0" t="n">
        <v>1081012</v>
      </c>
      <c r="B65" s="0" t="s">
        <v>155</v>
      </c>
      <c r="C65" s="0" t="n">
        <v>810</v>
      </c>
      <c r="D65" s="0" t="s">
        <v>6</v>
      </c>
      <c r="E65" s="0" t="n">
        <v>1</v>
      </c>
      <c r="F65" s="0" t="s">
        <v>108</v>
      </c>
      <c r="G65" s="0" t="n">
        <v>12</v>
      </c>
      <c r="H65" s="0" t="s">
        <v>168</v>
      </c>
      <c r="I65" s="0" t="n">
        <v>720</v>
      </c>
      <c r="J65" s="0" t="n">
        <v>180</v>
      </c>
      <c r="K65" s="0" t="n">
        <v>163</v>
      </c>
      <c r="L65" s="0" t="n">
        <v>377</v>
      </c>
      <c r="M65" s="0" t="n">
        <v>56</v>
      </c>
      <c r="N65" s="0" t="n">
        <v>12</v>
      </c>
      <c r="O65" s="0" t="n">
        <v>16</v>
      </c>
      <c r="P65" s="0" t="n">
        <v>40</v>
      </c>
      <c r="Q65" s="0" t="n">
        <v>34</v>
      </c>
      <c r="R65" s="0" t="n">
        <v>57</v>
      </c>
      <c r="S65" s="0" t="n">
        <v>207</v>
      </c>
      <c r="T65" s="0" t="n">
        <v>52</v>
      </c>
      <c r="U65" s="0" t="n">
        <v>80</v>
      </c>
      <c r="V65" s="0" t="n">
        <v>95</v>
      </c>
      <c r="W65" s="0" t="n">
        <v>5</v>
      </c>
      <c r="X65" s="0" t="n">
        <v>3</v>
      </c>
      <c r="Y65" s="0" t="n">
        <v>54</v>
      </c>
      <c r="Z65" s="0" t="n">
        <v>9</v>
      </c>
    </row>
    <row r="66" customFormat="false" ht="12.75" hidden="false" customHeight="false" outlineLevel="0" collapsed="false">
      <c r="A66" s="0" t="n">
        <v>1081013</v>
      </c>
      <c r="B66" s="0" t="s">
        <v>155</v>
      </c>
      <c r="C66" s="0" t="n">
        <v>810</v>
      </c>
      <c r="D66" s="0" t="s">
        <v>6</v>
      </c>
      <c r="E66" s="0" t="n">
        <v>1</v>
      </c>
      <c r="F66" s="0" t="s">
        <v>108</v>
      </c>
      <c r="G66" s="0" t="n">
        <v>13</v>
      </c>
      <c r="H66" s="0" t="s">
        <v>169</v>
      </c>
      <c r="I66" s="0" t="n">
        <v>690</v>
      </c>
      <c r="J66" s="0" t="n">
        <v>168</v>
      </c>
      <c r="K66" s="0" t="n">
        <v>163</v>
      </c>
      <c r="L66" s="0" t="n">
        <v>358</v>
      </c>
      <c r="M66" s="0" t="n">
        <v>54</v>
      </c>
      <c r="N66" s="0" t="n">
        <v>11</v>
      </c>
      <c r="O66" s="0" t="n">
        <v>14</v>
      </c>
      <c r="P66" s="0" t="n">
        <v>43</v>
      </c>
      <c r="Q66" s="0" t="n">
        <v>45</v>
      </c>
      <c r="R66" s="0" t="n">
        <v>47</v>
      </c>
      <c r="S66" s="0" t="n">
        <v>173</v>
      </c>
      <c r="T66" s="0" t="n">
        <v>59</v>
      </c>
      <c r="U66" s="0" t="n">
        <v>86</v>
      </c>
      <c r="V66" s="0" t="n">
        <v>95</v>
      </c>
      <c r="W66" s="0" t="n">
        <v>2</v>
      </c>
      <c r="X66" s="0" t="n">
        <v>3</v>
      </c>
      <c r="Y66" s="0" t="n">
        <v>52</v>
      </c>
      <c r="Z66" s="0" t="n">
        <v>5</v>
      </c>
    </row>
    <row r="67" customFormat="false" ht="12.75" hidden="false" customHeight="false" outlineLevel="0" collapsed="false">
      <c r="A67" s="0" t="n">
        <v>1081014</v>
      </c>
      <c r="B67" s="0" t="s">
        <v>155</v>
      </c>
      <c r="C67" s="0" t="n">
        <v>810</v>
      </c>
      <c r="D67" s="0" t="s">
        <v>6</v>
      </c>
      <c r="E67" s="0" t="n">
        <v>1</v>
      </c>
      <c r="F67" s="0" t="s">
        <v>108</v>
      </c>
      <c r="G67" s="0" t="n">
        <v>14</v>
      </c>
      <c r="H67" s="0" t="s">
        <v>170</v>
      </c>
      <c r="I67" s="0" t="n">
        <v>592</v>
      </c>
      <c r="J67" s="0" t="n">
        <v>131</v>
      </c>
      <c r="K67" s="0" t="n">
        <v>166</v>
      </c>
      <c r="L67" s="0" t="n">
        <v>295</v>
      </c>
      <c r="M67" s="0" t="n">
        <v>47</v>
      </c>
      <c r="N67" s="0" t="n">
        <v>9</v>
      </c>
      <c r="O67" s="0" t="n">
        <v>15</v>
      </c>
      <c r="P67" s="0" t="n">
        <v>41</v>
      </c>
      <c r="Q67" s="0" t="n">
        <v>40</v>
      </c>
      <c r="R67" s="0" t="n">
        <v>48</v>
      </c>
      <c r="S67" s="0" t="n">
        <v>136</v>
      </c>
      <c r="T67" s="0" t="n">
        <v>31</v>
      </c>
      <c r="U67" s="0" t="n">
        <v>72</v>
      </c>
      <c r="V67" s="0" t="n">
        <v>101</v>
      </c>
      <c r="W67" s="0" t="n">
        <v>2</v>
      </c>
      <c r="X67" s="0" t="n">
        <v>2</v>
      </c>
      <c r="Y67" s="0" t="n">
        <v>38</v>
      </c>
      <c r="Z67" s="0" t="n">
        <v>10</v>
      </c>
    </row>
    <row r="68" customFormat="false" ht="12.75" hidden="false" customHeight="false" outlineLevel="0" collapsed="false">
      <c r="A68" s="0" t="n">
        <v>1081015</v>
      </c>
      <c r="B68" s="0" t="s">
        <v>155</v>
      </c>
      <c r="C68" s="0" t="n">
        <v>810</v>
      </c>
      <c r="D68" s="0" t="s">
        <v>6</v>
      </c>
      <c r="E68" s="0" t="n">
        <v>1</v>
      </c>
      <c r="F68" s="0" t="s">
        <v>108</v>
      </c>
      <c r="G68" s="0" t="n">
        <v>15</v>
      </c>
      <c r="H68" s="0" t="s">
        <v>171</v>
      </c>
      <c r="I68" s="0" t="n">
        <v>381</v>
      </c>
      <c r="J68" s="0" t="n">
        <v>96</v>
      </c>
      <c r="K68" s="0" t="n">
        <v>88</v>
      </c>
      <c r="L68" s="0" t="n">
        <v>197</v>
      </c>
      <c r="M68" s="0" t="n">
        <v>32</v>
      </c>
      <c r="N68" s="0" t="n">
        <v>9</v>
      </c>
      <c r="O68" s="0" t="n">
        <v>13</v>
      </c>
      <c r="P68" s="0" t="n">
        <v>19</v>
      </c>
      <c r="Q68" s="0" t="n">
        <v>13</v>
      </c>
      <c r="R68" s="0" t="n">
        <v>36</v>
      </c>
      <c r="S68" s="0" t="n">
        <v>106</v>
      </c>
      <c r="T68" s="0" t="n">
        <v>15</v>
      </c>
      <c r="U68" s="0" t="n">
        <v>46</v>
      </c>
      <c r="V68" s="0" t="n">
        <v>47</v>
      </c>
      <c r="W68" s="0" t="n">
        <v>1</v>
      </c>
      <c r="X68" s="0" t="n">
        <v>1</v>
      </c>
      <c r="Y68" s="0" t="n">
        <v>40</v>
      </c>
      <c r="Z68" s="0" t="n">
        <v>3</v>
      </c>
    </row>
    <row r="69" customFormat="false" ht="12.75" hidden="false" customHeight="false" outlineLevel="0" collapsed="false">
      <c r="A69" s="0" t="n">
        <v>1081016</v>
      </c>
      <c r="B69" s="0" t="s">
        <v>155</v>
      </c>
      <c r="C69" s="0" t="n">
        <v>810</v>
      </c>
      <c r="D69" s="0" t="s">
        <v>6</v>
      </c>
      <c r="E69" s="0" t="n">
        <v>1</v>
      </c>
      <c r="F69" s="0" t="s">
        <v>108</v>
      </c>
      <c r="G69" s="0" t="n">
        <v>16</v>
      </c>
      <c r="H69" s="0" t="s">
        <v>172</v>
      </c>
      <c r="I69" s="0" t="n">
        <v>216</v>
      </c>
      <c r="J69" s="0" t="n">
        <v>57</v>
      </c>
      <c r="K69" s="0" t="n">
        <v>71</v>
      </c>
      <c r="L69" s="0" t="n">
        <v>88</v>
      </c>
      <c r="M69" s="0" t="n">
        <v>17</v>
      </c>
      <c r="N69" s="0" t="n">
        <v>6</v>
      </c>
      <c r="O69" s="0" t="n">
        <v>7</v>
      </c>
      <c r="P69" s="0" t="n">
        <v>15</v>
      </c>
      <c r="Q69" s="0" t="n">
        <v>6</v>
      </c>
      <c r="R69" s="0" t="n">
        <v>20</v>
      </c>
      <c r="S69" s="0" t="n">
        <v>48</v>
      </c>
      <c r="T69" s="0" t="n">
        <v>16</v>
      </c>
      <c r="U69" s="0" t="n">
        <v>17</v>
      </c>
      <c r="V69" s="0" t="n">
        <v>43</v>
      </c>
      <c r="W69" s="0" t="n">
        <v>1</v>
      </c>
      <c r="X69" s="0" t="n">
        <v>1</v>
      </c>
      <c r="Y69" s="0" t="n">
        <v>17</v>
      </c>
      <c r="Z69" s="0" t="n">
        <v>2</v>
      </c>
    </row>
    <row r="70" customFormat="false" ht="12.75" hidden="false" customHeight="false" outlineLevel="0" collapsed="false">
      <c r="A70" s="0" t="n">
        <v>1081017</v>
      </c>
      <c r="B70" s="0" t="s">
        <v>155</v>
      </c>
      <c r="C70" s="0" t="n">
        <v>810</v>
      </c>
      <c r="D70" s="0" t="s">
        <v>6</v>
      </c>
      <c r="E70" s="0" t="n">
        <v>1</v>
      </c>
      <c r="F70" s="0" t="s">
        <v>108</v>
      </c>
      <c r="G70" s="0" t="n">
        <v>17</v>
      </c>
      <c r="H70" s="0" t="s">
        <v>173</v>
      </c>
      <c r="I70" s="0" t="n">
        <v>101</v>
      </c>
      <c r="J70" s="0" t="n">
        <v>31</v>
      </c>
      <c r="K70" s="0" t="n">
        <v>33</v>
      </c>
      <c r="L70" s="0" t="n">
        <v>37</v>
      </c>
      <c r="M70" s="0" t="n">
        <v>7</v>
      </c>
      <c r="N70" s="0" t="n">
        <v>0</v>
      </c>
      <c r="O70" s="0" t="n">
        <v>4</v>
      </c>
      <c r="P70" s="0" t="n">
        <v>9</v>
      </c>
      <c r="Q70" s="0" t="n">
        <v>4</v>
      </c>
      <c r="R70" s="0" t="n">
        <v>10</v>
      </c>
      <c r="S70" s="0" t="n">
        <v>18</v>
      </c>
      <c r="T70" s="0" t="n">
        <v>8</v>
      </c>
      <c r="U70" s="0" t="n">
        <v>8</v>
      </c>
      <c r="V70" s="0" t="n">
        <v>20</v>
      </c>
      <c r="W70" s="0" t="n">
        <v>0</v>
      </c>
      <c r="X70" s="0" t="n">
        <v>1</v>
      </c>
      <c r="Y70" s="0" t="n">
        <v>10</v>
      </c>
      <c r="Z70" s="0" t="n">
        <v>2</v>
      </c>
    </row>
    <row r="71" customFormat="false" ht="12.75" hidden="false" customHeight="false" outlineLevel="0" collapsed="false">
      <c r="A71" s="0" t="n">
        <v>1081018</v>
      </c>
      <c r="B71" s="0" t="s">
        <v>155</v>
      </c>
      <c r="C71" s="0" t="n">
        <v>810</v>
      </c>
      <c r="D71" s="0" t="s">
        <v>6</v>
      </c>
      <c r="E71" s="0" t="n">
        <v>1</v>
      </c>
      <c r="F71" s="0" t="s">
        <v>108</v>
      </c>
      <c r="G71" s="0" t="n">
        <v>18</v>
      </c>
      <c r="H71" s="0" t="s">
        <v>174</v>
      </c>
      <c r="I71" s="0" t="n">
        <v>41</v>
      </c>
      <c r="J71" s="0" t="n">
        <v>10</v>
      </c>
      <c r="K71" s="0" t="n">
        <v>14</v>
      </c>
      <c r="L71" s="0" t="n">
        <v>17</v>
      </c>
      <c r="M71" s="0" t="n">
        <v>5</v>
      </c>
      <c r="N71" s="0" t="n">
        <v>1</v>
      </c>
      <c r="O71" s="0" t="n">
        <v>1</v>
      </c>
      <c r="P71" s="0" t="n">
        <v>6</v>
      </c>
      <c r="Q71" s="0" t="n">
        <v>2</v>
      </c>
      <c r="R71" s="0" t="n">
        <v>5</v>
      </c>
      <c r="S71" s="0" t="n">
        <v>7</v>
      </c>
      <c r="T71" s="0" t="n">
        <v>2</v>
      </c>
      <c r="U71" s="0" t="n">
        <v>3</v>
      </c>
      <c r="V71" s="0" t="n">
        <v>6</v>
      </c>
      <c r="W71" s="0" t="n">
        <v>0</v>
      </c>
      <c r="X71" s="0" t="n">
        <v>0</v>
      </c>
      <c r="Y71" s="0" t="n">
        <v>3</v>
      </c>
      <c r="Z71" s="0" t="n">
        <v>0</v>
      </c>
    </row>
    <row r="72" customFormat="false" ht="12.75" hidden="false" customHeight="false" outlineLevel="0" collapsed="false">
      <c r="A72" s="0" t="n">
        <v>1081019</v>
      </c>
      <c r="B72" s="0" t="s">
        <v>155</v>
      </c>
      <c r="C72" s="0" t="n">
        <v>810</v>
      </c>
      <c r="D72" s="0" t="s">
        <v>6</v>
      </c>
      <c r="E72" s="0" t="n">
        <v>1</v>
      </c>
      <c r="F72" s="0" t="s">
        <v>108</v>
      </c>
      <c r="G72" s="0" t="n">
        <v>19</v>
      </c>
      <c r="H72" s="0" t="s">
        <v>175</v>
      </c>
      <c r="I72" s="0" t="n">
        <v>4219</v>
      </c>
      <c r="J72" s="0" t="n">
        <v>1026</v>
      </c>
      <c r="K72" s="0" t="n">
        <v>1095</v>
      </c>
      <c r="L72" s="0" t="n">
        <v>2097</v>
      </c>
      <c r="M72" s="0" t="n">
        <v>327</v>
      </c>
      <c r="N72" s="0" t="n">
        <v>64</v>
      </c>
      <c r="O72" s="0" t="n">
        <v>103</v>
      </c>
      <c r="P72" s="0" t="n">
        <v>273</v>
      </c>
      <c r="Q72" s="0" t="n">
        <v>205</v>
      </c>
      <c r="R72" s="0" t="n">
        <v>359</v>
      </c>
      <c r="S72" s="0" t="n">
        <v>1087</v>
      </c>
      <c r="T72" s="0" t="n">
        <v>279</v>
      </c>
      <c r="U72" s="0" t="n">
        <v>478</v>
      </c>
      <c r="V72" s="0" t="n">
        <v>655</v>
      </c>
      <c r="W72" s="0" t="n">
        <v>16</v>
      </c>
      <c r="X72" s="0" t="n">
        <v>16</v>
      </c>
      <c r="Y72" s="0" t="n">
        <v>314</v>
      </c>
      <c r="Z72" s="0" t="n">
        <v>42</v>
      </c>
    </row>
    <row r="73" customFormat="false" ht="12.75" hidden="false" customHeight="false" outlineLevel="0" collapsed="false">
      <c r="A73" s="0" t="n">
        <v>1081020</v>
      </c>
      <c r="B73" s="0" t="s">
        <v>155</v>
      </c>
      <c r="C73" s="0" t="n">
        <v>810</v>
      </c>
      <c r="D73" s="0" t="s">
        <v>6</v>
      </c>
      <c r="E73" s="0" t="n">
        <v>1</v>
      </c>
      <c r="F73" s="0" t="s">
        <v>108</v>
      </c>
      <c r="G73" s="0" t="n">
        <v>20</v>
      </c>
      <c r="H73" s="0" t="s">
        <v>176</v>
      </c>
      <c r="I73" s="0" t="n">
        <v>0.401795759179694</v>
      </c>
      <c r="J73" s="0" t="n">
        <v>1.06378451980767</v>
      </c>
      <c r="K73" s="0" t="n">
        <v>0</v>
      </c>
      <c r="L73" s="0" t="n">
        <v>0.286886421665663</v>
      </c>
      <c r="M73" s="0" t="n">
        <v>1.99568931108805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1.22690354084362</v>
      </c>
      <c r="S73" s="0" t="n">
        <v>0</v>
      </c>
      <c r="T73" s="0" t="n">
        <v>2.35654530458348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81021</v>
      </c>
      <c r="B74" s="0" t="s">
        <v>155</v>
      </c>
      <c r="C74" s="0" t="n">
        <v>810</v>
      </c>
      <c r="D74" s="0" t="s">
        <v>6</v>
      </c>
      <c r="E74" s="0" t="n">
        <v>1</v>
      </c>
      <c r="F74" s="0" t="s">
        <v>108</v>
      </c>
      <c r="G74" s="0" t="n">
        <v>21</v>
      </c>
      <c r="H74" s="0" t="s">
        <v>177</v>
      </c>
      <c r="I74" s="0" t="n">
        <v>0.142851836931771</v>
      </c>
      <c r="J74" s="0" t="n">
        <v>0.559374842675826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1.90806922475147</v>
      </c>
      <c r="Z74" s="0" t="n">
        <v>0</v>
      </c>
    </row>
    <row r="75" customFormat="false" ht="12.75" hidden="false" customHeight="false" outlineLevel="0" collapsed="false">
      <c r="A75" s="0" t="n">
        <v>1081022</v>
      </c>
      <c r="B75" s="0" t="s">
        <v>155</v>
      </c>
      <c r="C75" s="0" t="n">
        <v>810</v>
      </c>
      <c r="D75" s="0" t="s">
        <v>6</v>
      </c>
      <c r="E75" s="0" t="n">
        <v>1</v>
      </c>
      <c r="F75" s="0" t="s">
        <v>108</v>
      </c>
      <c r="G75" s="0" t="n">
        <v>22</v>
      </c>
      <c r="H75" s="0" t="s">
        <v>178</v>
      </c>
      <c r="I75" s="0" t="n">
        <v>0.270379518210737</v>
      </c>
      <c r="J75" s="0" t="n">
        <v>0</v>
      </c>
      <c r="K75" s="0" t="n">
        <v>0.507019687574469</v>
      </c>
      <c r="L75" s="0" t="n">
        <v>0.286305711512639</v>
      </c>
      <c r="M75" s="0" t="n">
        <v>0</v>
      </c>
      <c r="N75" s="0" t="n">
        <v>0</v>
      </c>
      <c r="O75" s="0" t="n">
        <v>0</v>
      </c>
      <c r="P75" s="0" t="n">
        <v>1.94650990773543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1.02965403624382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81023</v>
      </c>
      <c r="B76" s="0" t="s">
        <v>155</v>
      </c>
      <c r="C76" s="0" t="n">
        <v>810</v>
      </c>
      <c r="D76" s="0" t="s">
        <v>6</v>
      </c>
      <c r="E76" s="0" t="n">
        <v>1</v>
      </c>
      <c r="F76" s="0" t="s">
        <v>108</v>
      </c>
      <c r="G76" s="0" t="n">
        <v>23</v>
      </c>
      <c r="H76" s="0" t="s">
        <v>179</v>
      </c>
      <c r="I76" s="0" t="n">
        <v>0.120833217534833</v>
      </c>
      <c r="J76" s="0" t="n">
        <v>0</v>
      </c>
      <c r="K76" s="0" t="n">
        <v>0</v>
      </c>
      <c r="L76" s="0" t="n">
        <v>0.255068205238081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.549387158624554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81024</v>
      </c>
      <c r="B77" s="0" t="s">
        <v>155</v>
      </c>
      <c r="C77" s="0" t="n">
        <v>810</v>
      </c>
      <c r="D77" s="0" t="s">
        <v>6</v>
      </c>
      <c r="E77" s="0" t="n">
        <v>1</v>
      </c>
      <c r="F77" s="0" t="s">
        <v>108</v>
      </c>
      <c r="G77" s="0" t="n">
        <v>24</v>
      </c>
      <c r="H77" s="0" t="s">
        <v>180</v>
      </c>
      <c r="I77" s="0" t="n">
        <v>1.00032010243278</v>
      </c>
      <c r="J77" s="0" t="n">
        <v>0.437550591787175</v>
      </c>
      <c r="K77" s="0" t="n">
        <v>0.791518092124791</v>
      </c>
      <c r="L77" s="0" t="n">
        <v>1.43373286689224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2.27654566067632</v>
      </c>
      <c r="T77" s="0" t="n">
        <v>2.31144395904121</v>
      </c>
      <c r="U77" s="0" t="n">
        <v>1.02149219579962</v>
      </c>
      <c r="V77" s="0" t="n">
        <v>1.23423267754437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81025</v>
      </c>
      <c r="B78" s="0" t="s">
        <v>155</v>
      </c>
      <c r="C78" s="0" t="n">
        <v>810</v>
      </c>
      <c r="D78" s="0" t="s">
        <v>6</v>
      </c>
      <c r="E78" s="0" t="n">
        <v>1</v>
      </c>
      <c r="F78" s="0" t="s">
        <v>108</v>
      </c>
      <c r="G78" s="0" t="n">
        <v>25</v>
      </c>
      <c r="H78" s="0" t="s">
        <v>181</v>
      </c>
      <c r="I78" s="0" t="n">
        <v>1.64527998552154</v>
      </c>
      <c r="J78" s="0" t="n">
        <v>0.922003144030721</v>
      </c>
      <c r="K78" s="0" t="n">
        <v>0.834198814603484</v>
      </c>
      <c r="L78" s="0" t="n">
        <v>2.53646806967171</v>
      </c>
      <c r="M78" s="0" t="n">
        <v>2.09661187520966</v>
      </c>
      <c r="N78" s="0" t="n">
        <v>0</v>
      </c>
      <c r="O78" s="0" t="n">
        <v>0</v>
      </c>
      <c r="P78" s="0" t="n">
        <v>0</v>
      </c>
      <c r="Q78" s="0" t="n">
        <v>7.2374610986466</v>
      </c>
      <c r="R78" s="0" t="n">
        <v>0.992526277133187</v>
      </c>
      <c r="S78" s="0" t="n">
        <v>2.39105172801308</v>
      </c>
      <c r="T78" s="0" t="n">
        <v>0</v>
      </c>
      <c r="U78" s="0" t="n">
        <v>1.04178603798352</v>
      </c>
      <c r="V78" s="0" t="n">
        <v>1.25903356583487</v>
      </c>
      <c r="W78" s="0" t="n">
        <v>0</v>
      </c>
      <c r="X78" s="0" t="n">
        <v>0</v>
      </c>
      <c r="Y78" s="0" t="n">
        <v>1.56013541975443</v>
      </c>
      <c r="Z78" s="0" t="n">
        <v>0</v>
      </c>
    </row>
    <row r="79" customFormat="false" ht="12.75" hidden="false" customHeight="false" outlineLevel="0" collapsed="false">
      <c r="A79" s="0" t="n">
        <v>1081026</v>
      </c>
      <c r="B79" s="0" t="s">
        <v>155</v>
      </c>
      <c r="C79" s="0" t="n">
        <v>810</v>
      </c>
      <c r="D79" s="0" t="s">
        <v>6</v>
      </c>
      <c r="E79" s="0" t="n">
        <v>1</v>
      </c>
      <c r="F79" s="0" t="s">
        <v>108</v>
      </c>
      <c r="G79" s="0" t="n">
        <v>26</v>
      </c>
      <c r="H79" s="0" t="s">
        <v>182</v>
      </c>
      <c r="I79" s="0" t="n">
        <v>2.2561395196679</v>
      </c>
      <c r="J79" s="0" t="n">
        <v>2.98295242688038</v>
      </c>
      <c r="K79" s="0" t="n">
        <v>2.63729308238025</v>
      </c>
      <c r="L79" s="0" t="n">
        <v>1.62524988216938</v>
      </c>
      <c r="M79" s="0" t="n">
        <v>0</v>
      </c>
      <c r="N79" s="0" t="n">
        <v>0</v>
      </c>
      <c r="O79" s="0" t="n">
        <v>0</v>
      </c>
      <c r="P79" s="0" t="n">
        <v>3.99106002554278</v>
      </c>
      <c r="Q79" s="0" t="n">
        <v>2.38015899462084</v>
      </c>
      <c r="R79" s="0" t="n">
        <v>2.10788136843658</v>
      </c>
      <c r="S79" s="0" t="n">
        <v>2.71559074961167</v>
      </c>
      <c r="T79" s="0" t="n">
        <v>2.43557893711335</v>
      </c>
      <c r="U79" s="0" t="n">
        <v>0</v>
      </c>
      <c r="V79" s="0" t="n">
        <v>2.69050453686328</v>
      </c>
      <c r="W79" s="0" t="n">
        <v>0</v>
      </c>
      <c r="X79" s="0" t="n">
        <v>0</v>
      </c>
      <c r="Y79" s="0" t="n">
        <v>5.37095388140934</v>
      </c>
      <c r="Z79" s="0" t="n">
        <v>0</v>
      </c>
    </row>
    <row r="80" customFormat="false" ht="12.75" hidden="false" customHeight="false" outlineLevel="0" collapsed="false">
      <c r="A80" s="0" t="n">
        <v>1081027</v>
      </c>
      <c r="B80" s="0" t="s">
        <v>155</v>
      </c>
      <c r="C80" s="0" t="n">
        <v>810</v>
      </c>
      <c r="D80" s="0" t="s">
        <v>6</v>
      </c>
      <c r="E80" s="0" t="n">
        <v>1</v>
      </c>
      <c r="F80" s="0" t="s">
        <v>108</v>
      </c>
      <c r="G80" s="0" t="n">
        <v>27</v>
      </c>
      <c r="H80" s="0" t="s">
        <v>183</v>
      </c>
      <c r="I80" s="0" t="n">
        <v>4.51892942897831</v>
      </c>
      <c r="J80" s="0" t="n">
        <v>3.90453414027039</v>
      </c>
      <c r="K80" s="0" t="n">
        <v>5.5189043701232</v>
      </c>
      <c r="L80" s="0" t="n">
        <v>4.22906743776663</v>
      </c>
      <c r="M80" s="0" t="n">
        <v>3.83582662063675</v>
      </c>
      <c r="N80" s="0" t="n">
        <v>0</v>
      </c>
      <c r="O80" s="0" t="n">
        <v>0</v>
      </c>
      <c r="P80" s="0" t="n">
        <v>1.81034794887577</v>
      </c>
      <c r="Q80" s="0" t="n">
        <v>2.11832990869998</v>
      </c>
      <c r="R80" s="0" t="n">
        <v>5.26299169499911</v>
      </c>
      <c r="S80" s="0" t="n">
        <v>4.59326627164577</v>
      </c>
      <c r="T80" s="0" t="n">
        <v>2.28628912412264</v>
      </c>
      <c r="U80" s="0" t="n">
        <v>4.77012755321077</v>
      </c>
      <c r="V80" s="0" t="n">
        <v>8.23615810678179</v>
      </c>
      <c r="W80" s="0" t="n">
        <v>0</v>
      </c>
      <c r="X80" s="0" t="n">
        <v>0</v>
      </c>
      <c r="Y80" s="0" t="n">
        <v>3.60821952407584</v>
      </c>
      <c r="Z80" s="0" t="n">
        <v>0</v>
      </c>
    </row>
    <row r="81" customFormat="false" ht="12.75" hidden="false" customHeight="false" outlineLevel="0" collapsed="false">
      <c r="A81" s="0" t="n">
        <v>1081028</v>
      </c>
      <c r="B81" s="0" t="s">
        <v>155</v>
      </c>
      <c r="C81" s="0" t="n">
        <v>810</v>
      </c>
      <c r="D81" s="0" t="s">
        <v>6</v>
      </c>
      <c r="E81" s="0" t="n">
        <v>1</v>
      </c>
      <c r="F81" s="0" t="s">
        <v>108</v>
      </c>
      <c r="G81" s="0" t="n">
        <v>28</v>
      </c>
      <c r="H81" s="0" t="s">
        <v>184</v>
      </c>
      <c r="I81" s="0" t="n">
        <v>10.6643240349579</v>
      </c>
      <c r="J81" s="0" t="n">
        <v>8.76325442231375</v>
      </c>
      <c r="K81" s="0" t="n">
        <v>11.7297614317877</v>
      </c>
      <c r="L81" s="0" t="n">
        <v>11.0569296485927</v>
      </c>
      <c r="M81" s="0" t="n">
        <v>9.28950750127731</v>
      </c>
      <c r="N81" s="0" t="n">
        <v>4.81649166746942</v>
      </c>
      <c r="O81" s="0" t="n">
        <v>8.00608462431448</v>
      </c>
      <c r="P81" s="0" t="n">
        <v>16.668939703899</v>
      </c>
      <c r="Q81" s="0" t="n">
        <v>12.2568331845004</v>
      </c>
      <c r="R81" s="0" t="n">
        <v>12.4950740573428</v>
      </c>
      <c r="S81" s="0" t="n">
        <v>12.1042783580546</v>
      </c>
      <c r="T81" s="0" t="n">
        <v>5.47905175877562</v>
      </c>
      <c r="U81" s="0" t="n">
        <v>9.74152487336018</v>
      </c>
      <c r="V81" s="0" t="n">
        <v>11.1438141998414</v>
      </c>
      <c r="W81" s="0" t="n">
        <v>0</v>
      </c>
      <c r="X81" s="0" t="n">
        <v>0</v>
      </c>
      <c r="Y81" s="0" t="n">
        <v>5.89813913710224</v>
      </c>
      <c r="Z81" s="0" t="n">
        <v>19.8412698412698</v>
      </c>
    </row>
    <row r="82" customFormat="false" ht="12.75" hidden="false" customHeight="false" outlineLevel="0" collapsed="false">
      <c r="A82" s="0" t="n">
        <v>1081029</v>
      </c>
      <c r="B82" s="0" t="s">
        <v>155</v>
      </c>
      <c r="C82" s="0" t="n">
        <v>810</v>
      </c>
      <c r="D82" s="0" t="s">
        <v>6</v>
      </c>
      <c r="E82" s="0" t="n">
        <v>1</v>
      </c>
      <c r="F82" s="0" t="s">
        <v>108</v>
      </c>
      <c r="G82" s="0" t="n">
        <v>29</v>
      </c>
      <c r="H82" s="0" t="s">
        <v>185</v>
      </c>
      <c r="I82" s="0" t="n">
        <v>23.5735247154303</v>
      </c>
      <c r="J82" s="0" t="n">
        <v>19.4545716297873</v>
      </c>
      <c r="K82" s="0" t="n">
        <v>21.6401788432407</v>
      </c>
      <c r="L82" s="0" t="n">
        <v>26.9984816053945</v>
      </c>
      <c r="M82" s="0" t="n">
        <v>25.9022621308928</v>
      </c>
      <c r="N82" s="0" t="n">
        <v>4.41618088676912</v>
      </c>
      <c r="O82" s="0" t="n">
        <v>6.93818080899188</v>
      </c>
      <c r="P82" s="0" t="n">
        <v>25.0077229732712</v>
      </c>
      <c r="Q82" s="0" t="n">
        <v>29.1925679156507</v>
      </c>
      <c r="R82" s="0" t="n">
        <v>15.0373113287344</v>
      </c>
      <c r="S82" s="0" t="n">
        <v>27.6881361110581</v>
      </c>
      <c r="T82" s="0" t="n">
        <v>22.7387159122286</v>
      </c>
      <c r="U82" s="0" t="n">
        <v>25.439830825125</v>
      </c>
      <c r="V82" s="0" t="n">
        <v>25.4582484725051</v>
      </c>
      <c r="W82" s="0" t="n">
        <v>22.7998176014592</v>
      </c>
      <c r="X82" s="0" t="n">
        <v>0</v>
      </c>
      <c r="Y82" s="0" t="n">
        <v>22.7397370216295</v>
      </c>
      <c r="Z82" s="0" t="n">
        <v>38.1679389312977</v>
      </c>
    </row>
    <row r="83" customFormat="false" ht="12.75" hidden="false" customHeight="false" outlineLevel="0" collapsed="false">
      <c r="A83" s="0" t="n">
        <v>1081030</v>
      </c>
      <c r="B83" s="0" t="s">
        <v>155</v>
      </c>
      <c r="C83" s="0" t="n">
        <v>810</v>
      </c>
      <c r="D83" s="0" t="s">
        <v>6</v>
      </c>
      <c r="E83" s="0" t="n">
        <v>1</v>
      </c>
      <c r="F83" s="0" t="s">
        <v>108</v>
      </c>
      <c r="G83" s="0" t="n">
        <v>30</v>
      </c>
      <c r="H83" s="0" t="s">
        <v>186</v>
      </c>
      <c r="I83" s="0" t="n">
        <v>47.0561193013576</v>
      </c>
      <c r="J83" s="0" t="n">
        <v>46.541512557971</v>
      </c>
      <c r="K83" s="0" t="n">
        <v>47.3422686892557</v>
      </c>
      <c r="L83" s="0" t="n">
        <v>47.179947121089</v>
      </c>
      <c r="M83" s="0" t="n">
        <v>45.2106817770812</v>
      </c>
      <c r="N83" s="0" t="n">
        <v>23.2980755789572</v>
      </c>
      <c r="O83" s="0" t="n">
        <v>32.8215601181576</v>
      </c>
      <c r="P83" s="0" t="n">
        <v>48.2798361600399</v>
      </c>
      <c r="Q83" s="0" t="n">
        <v>21.0703750526759</v>
      </c>
      <c r="R83" s="0" t="n">
        <v>42.0130240374516</v>
      </c>
      <c r="S83" s="0" t="n">
        <v>60.2344510170355</v>
      </c>
      <c r="T83" s="0" t="n">
        <v>52.2298788603777</v>
      </c>
      <c r="U83" s="0" t="n">
        <v>38.1464302743942</v>
      </c>
      <c r="V83" s="0" t="n">
        <v>53.5184783394807</v>
      </c>
      <c r="W83" s="0" t="n">
        <v>48.9476260401371</v>
      </c>
      <c r="X83" s="0" t="n">
        <v>47.6417341591234</v>
      </c>
      <c r="Y83" s="0" t="n">
        <v>47.1677886883067</v>
      </c>
      <c r="Z83" s="0" t="n">
        <v>57.4162679425837</v>
      </c>
    </row>
    <row r="84" customFormat="false" ht="12.75" hidden="false" customHeight="false" outlineLevel="0" collapsed="false">
      <c r="A84" s="0" t="n">
        <v>1081031</v>
      </c>
      <c r="B84" s="0" t="s">
        <v>155</v>
      </c>
      <c r="C84" s="0" t="n">
        <v>810</v>
      </c>
      <c r="D84" s="0" t="s">
        <v>6</v>
      </c>
      <c r="E84" s="0" t="n">
        <v>1</v>
      </c>
      <c r="F84" s="0" t="s">
        <v>108</v>
      </c>
      <c r="G84" s="0" t="n">
        <v>31</v>
      </c>
      <c r="H84" s="0" t="s">
        <v>187</v>
      </c>
      <c r="I84" s="0" t="n">
        <v>76.1989427396695</v>
      </c>
      <c r="J84" s="0" t="n">
        <v>66.2301698426033</v>
      </c>
      <c r="K84" s="0" t="n">
        <v>73.9344868315466</v>
      </c>
      <c r="L84" s="0" t="n">
        <v>83.575639985166</v>
      </c>
      <c r="M84" s="0" t="n">
        <v>83.9644385907145</v>
      </c>
      <c r="N84" s="0" t="n">
        <v>45.1875282422052</v>
      </c>
      <c r="O84" s="0" t="n">
        <v>75.967637786303</v>
      </c>
      <c r="P84" s="0" t="n">
        <v>64.8394784803028</v>
      </c>
      <c r="Q84" s="0" t="n">
        <v>46.5105977719209</v>
      </c>
      <c r="R84" s="0" t="n">
        <v>61.1721011524387</v>
      </c>
      <c r="S84" s="0" t="n">
        <v>102.32749642762</v>
      </c>
      <c r="T84" s="0" t="n">
        <v>77.8967867575463</v>
      </c>
      <c r="U84" s="0" t="n">
        <v>69.2582442045691</v>
      </c>
      <c r="V84" s="0" t="n">
        <v>82.6934435912581</v>
      </c>
      <c r="W84" s="0" t="n">
        <v>51.374261494991</v>
      </c>
      <c r="X84" s="0" t="n">
        <v>74.5897563401293</v>
      </c>
      <c r="Y84" s="0" t="n">
        <v>60.8832758324617</v>
      </c>
      <c r="Z84" s="0" t="n">
        <v>100.583383625025</v>
      </c>
    </row>
    <row r="85" customFormat="false" ht="12.75" hidden="false" customHeight="false" outlineLevel="0" collapsed="false">
      <c r="A85" s="0" t="n">
        <v>1081032</v>
      </c>
      <c r="B85" s="0" t="s">
        <v>155</v>
      </c>
      <c r="C85" s="0" t="n">
        <v>810</v>
      </c>
      <c r="D85" s="0" t="s">
        <v>6</v>
      </c>
      <c r="E85" s="0" t="n">
        <v>1</v>
      </c>
      <c r="F85" s="0" t="s">
        <v>108</v>
      </c>
      <c r="G85" s="0" t="n">
        <v>32</v>
      </c>
      <c r="H85" s="0" t="s">
        <v>188</v>
      </c>
      <c r="I85" s="0" t="n">
        <v>90.2618722568853</v>
      </c>
      <c r="J85" s="0" t="n">
        <v>80.0213390237397</v>
      </c>
      <c r="K85" s="0" t="n">
        <v>74.1269617495782</v>
      </c>
      <c r="L85" s="0" t="n">
        <v>106.845479330926</v>
      </c>
      <c r="M85" s="0" t="n">
        <v>89.6430286537538</v>
      </c>
      <c r="N85" s="0" t="n">
        <v>56.7671129192488</v>
      </c>
      <c r="O85" s="0" t="n">
        <v>56.5690849950502</v>
      </c>
      <c r="P85" s="0" t="n">
        <v>68.452126294173</v>
      </c>
      <c r="Q85" s="0" t="n">
        <v>74.0321386578409</v>
      </c>
      <c r="R85" s="0" t="n">
        <v>64.7499176426486</v>
      </c>
      <c r="S85" s="0" t="n">
        <v>137.854792951424</v>
      </c>
      <c r="T85" s="0" t="n">
        <v>89.7356250431421</v>
      </c>
      <c r="U85" s="0" t="n">
        <v>84.8428286599075</v>
      </c>
      <c r="V85" s="0" t="n">
        <v>84.7949301557549</v>
      </c>
      <c r="W85" s="0" t="n">
        <v>128.27090815803</v>
      </c>
      <c r="X85" s="0" t="n">
        <v>73.5474380975729</v>
      </c>
      <c r="Y85" s="0" t="n">
        <v>82.4263886556867</v>
      </c>
      <c r="Z85" s="0" t="n">
        <v>164.503747029793</v>
      </c>
    </row>
    <row r="86" customFormat="false" ht="12.75" hidden="false" customHeight="false" outlineLevel="0" collapsed="false">
      <c r="A86" s="0" t="n">
        <v>1081033</v>
      </c>
      <c r="B86" s="0" t="s">
        <v>155</v>
      </c>
      <c r="C86" s="0" t="n">
        <v>810</v>
      </c>
      <c r="D86" s="0" t="s">
        <v>6</v>
      </c>
      <c r="E86" s="0" t="n">
        <v>1</v>
      </c>
      <c r="F86" s="0" t="s">
        <v>108</v>
      </c>
      <c r="G86" s="0" t="n">
        <v>33</v>
      </c>
      <c r="H86" s="0" t="s">
        <v>189</v>
      </c>
      <c r="I86" s="0" t="n">
        <v>106.293663203136</v>
      </c>
      <c r="J86" s="0" t="n">
        <v>93.1511710432931</v>
      </c>
      <c r="K86" s="0" t="n">
        <v>90.5304082199389</v>
      </c>
      <c r="L86" s="0" t="n">
        <v>123.985689696374</v>
      </c>
      <c r="M86" s="0" t="n">
        <v>101.055468223669</v>
      </c>
      <c r="N86" s="0" t="n">
        <v>61.2642717905876</v>
      </c>
      <c r="O86" s="0" t="n">
        <v>57.1078931266571</v>
      </c>
      <c r="P86" s="0" t="n">
        <v>87.8824419056184</v>
      </c>
      <c r="Q86" s="0" t="n">
        <v>121.179480274674</v>
      </c>
      <c r="R86" s="0" t="n">
        <v>70.3224358494801</v>
      </c>
      <c r="S86" s="0" t="n">
        <v>142.554611600485</v>
      </c>
      <c r="T86" s="0" t="n">
        <v>120.790254887911</v>
      </c>
      <c r="U86" s="0" t="n">
        <v>111.957300006509</v>
      </c>
      <c r="V86" s="0" t="n">
        <v>107.161791745158</v>
      </c>
      <c r="W86" s="0" t="n">
        <v>59.0841949778434</v>
      </c>
      <c r="X86" s="0" t="n">
        <v>94.3396226415094</v>
      </c>
      <c r="Y86" s="0" t="n">
        <v>96.7729928909071</v>
      </c>
      <c r="Z86" s="0" t="n">
        <v>114.337983077979</v>
      </c>
    </row>
    <row r="87" customFormat="false" ht="12.75" hidden="false" customHeight="false" outlineLevel="0" collapsed="false">
      <c r="A87" s="0" t="n">
        <v>1081034</v>
      </c>
      <c r="B87" s="0" t="s">
        <v>155</v>
      </c>
      <c r="C87" s="0" t="n">
        <v>810</v>
      </c>
      <c r="D87" s="0" t="s">
        <v>6</v>
      </c>
      <c r="E87" s="0" t="n">
        <v>1</v>
      </c>
      <c r="F87" s="0" t="s">
        <v>108</v>
      </c>
      <c r="G87" s="0" t="n">
        <v>34</v>
      </c>
      <c r="H87" s="0" t="s">
        <v>190</v>
      </c>
      <c r="I87" s="0" t="n">
        <v>116.927647068118</v>
      </c>
      <c r="J87" s="0" t="n">
        <v>93.3261142140659</v>
      </c>
      <c r="K87" s="0" t="n">
        <v>119.415010322924</v>
      </c>
      <c r="L87" s="0" t="n">
        <v>130.003481449164</v>
      </c>
      <c r="M87" s="0" t="n">
        <v>112.510173792311</v>
      </c>
      <c r="N87" s="0" t="n">
        <v>64.5346335866915</v>
      </c>
      <c r="O87" s="0" t="n">
        <v>75.7996866946283</v>
      </c>
      <c r="P87" s="0" t="n">
        <v>111.464535247261</v>
      </c>
      <c r="Q87" s="0" t="n">
        <v>138.739551177552</v>
      </c>
      <c r="R87" s="0" t="n">
        <v>92.3751972595358</v>
      </c>
      <c r="S87" s="0" t="n">
        <v>140.389995148287</v>
      </c>
      <c r="T87" s="0" t="n">
        <v>85.1952620441366</v>
      </c>
      <c r="U87" s="0" t="n">
        <v>121.132589713824</v>
      </c>
      <c r="V87" s="0" t="n">
        <v>147.460324412714</v>
      </c>
      <c r="W87" s="0" t="n">
        <v>73.5564545788893</v>
      </c>
      <c r="X87" s="0" t="n">
        <v>86.2068965517241</v>
      </c>
      <c r="Y87" s="0" t="n">
        <v>87.4407473882829</v>
      </c>
      <c r="Z87" s="0" t="n">
        <v>283.929585462805</v>
      </c>
    </row>
    <row r="88" customFormat="false" ht="12.75" hidden="false" customHeight="false" outlineLevel="0" collapsed="false">
      <c r="A88" s="0" t="n">
        <v>1081035</v>
      </c>
      <c r="B88" s="0" t="s">
        <v>155</v>
      </c>
      <c r="C88" s="0" t="n">
        <v>810</v>
      </c>
      <c r="D88" s="0" t="s">
        <v>6</v>
      </c>
      <c r="E88" s="0" t="n">
        <v>1</v>
      </c>
      <c r="F88" s="0" t="s">
        <v>108</v>
      </c>
      <c r="G88" s="0" t="n">
        <v>35</v>
      </c>
      <c r="H88" s="0" t="s">
        <v>191</v>
      </c>
      <c r="I88" s="0" t="n">
        <v>98.6415428469347</v>
      </c>
      <c r="J88" s="0" t="n">
        <v>89.5046477153006</v>
      </c>
      <c r="K88" s="0" t="n">
        <v>82.1823139924728</v>
      </c>
      <c r="L88" s="0" t="n">
        <v>114.594179546393</v>
      </c>
      <c r="M88" s="0" t="n">
        <v>102.442616128309</v>
      </c>
      <c r="N88" s="0" t="n">
        <v>86.3143761388702</v>
      </c>
      <c r="O88" s="0" t="n">
        <v>84.3225011351106</v>
      </c>
      <c r="P88" s="0" t="n">
        <v>68.5648298509617</v>
      </c>
      <c r="Q88" s="0" t="n">
        <v>59.9603339329367</v>
      </c>
      <c r="R88" s="0" t="n">
        <v>90.1510029299076</v>
      </c>
      <c r="S88" s="0" t="n">
        <v>140.914348005264</v>
      </c>
      <c r="T88" s="0" t="n">
        <v>55.4938956714761</v>
      </c>
      <c r="U88" s="0" t="n">
        <v>105.094813799406</v>
      </c>
      <c r="V88" s="0" t="n">
        <v>87.8110754054256</v>
      </c>
      <c r="W88" s="0" t="n">
        <v>57.4052812858783</v>
      </c>
      <c r="X88" s="0" t="n">
        <v>61.2745098039216</v>
      </c>
      <c r="Y88" s="0" t="n">
        <v>116.1777519605</v>
      </c>
      <c r="Z88" s="0" t="n">
        <v>120.481927710843</v>
      </c>
    </row>
    <row r="89" customFormat="false" ht="12.75" hidden="false" customHeight="false" outlineLevel="0" collapsed="false">
      <c r="A89" s="0" t="n">
        <v>1081036</v>
      </c>
      <c r="B89" s="0" t="s">
        <v>155</v>
      </c>
      <c r="C89" s="0" t="n">
        <v>810</v>
      </c>
      <c r="D89" s="0" t="s">
        <v>6</v>
      </c>
      <c r="E89" s="0" t="n">
        <v>1</v>
      </c>
      <c r="F89" s="0" t="s">
        <v>108</v>
      </c>
      <c r="G89" s="0" t="n">
        <v>36</v>
      </c>
      <c r="H89" s="0" t="s">
        <v>192</v>
      </c>
      <c r="I89" s="0" t="n">
        <v>87.6438413971078</v>
      </c>
      <c r="J89" s="0" t="n">
        <v>81.485611356521</v>
      </c>
      <c r="K89" s="0" t="n">
        <v>101.572223573339</v>
      </c>
      <c r="L89" s="0" t="n">
        <v>82.5515947467167</v>
      </c>
      <c r="M89" s="0" t="n">
        <v>88.6709785103276</v>
      </c>
      <c r="N89" s="0" t="n">
        <v>83.1831415499792</v>
      </c>
      <c r="O89" s="0" t="n">
        <v>72.1723889060728</v>
      </c>
      <c r="P89" s="0" t="n">
        <v>83.4724540901503</v>
      </c>
      <c r="Q89" s="0" t="n">
        <v>45.9277403551745</v>
      </c>
      <c r="R89" s="0" t="n">
        <v>78.2656335603037</v>
      </c>
      <c r="S89" s="0" t="n">
        <v>100.612056678125</v>
      </c>
      <c r="T89" s="0" t="n">
        <v>90.6926652306995</v>
      </c>
      <c r="U89" s="0" t="n">
        <v>63.7755102040816</v>
      </c>
      <c r="V89" s="0" t="n">
        <v>122.790485165196</v>
      </c>
      <c r="W89" s="0" t="n">
        <v>84.1750841750842</v>
      </c>
      <c r="X89" s="0" t="n">
        <v>99.601593625498</v>
      </c>
      <c r="Y89" s="0" t="n">
        <v>74.2196027068326</v>
      </c>
      <c r="Z89" s="0" t="n">
        <v>120.627261761158</v>
      </c>
    </row>
    <row r="90" customFormat="false" ht="12.75" hidden="false" customHeight="false" outlineLevel="0" collapsed="false">
      <c r="A90" s="0" t="n">
        <v>1081037</v>
      </c>
      <c r="B90" s="0" t="s">
        <v>155</v>
      </c>
      <c r="C90" s="0" t="n">
        <v>810</v>
      </c>
      <c r="D90" s="0" t="s">
        <v>6</v>
      </c>
      <c r="E90" s="0" t="n">
        <v>1</v>
      </c>
      <c r="F90" s="0" t="s">
        <v>108</v>
      </c>
      <c r="G90" s="0" t="n">
        <v>37</v>
      </c>
      <c r="H90" s="0" t="s">
        <v>193</v>
      </c>
      <c r="I90" s="0" t="n">
        <v>82.7448345922564</v>
      </c>
      <c r="J90" s="0" t="n">
        <v>87.3091871796316</v>
      </c>
      <c r="K90" s="0" t="n">
        <v>93.1650715677141</v>
      </c>
      <c r="L90" s="0" t="n">
        <v>72.3574850884913</v>
      </c>
      <c r="M90" s="0" t="n">
        <v>73.3445096395641</v>
      </c>
      <c r="N90" s="0" t="n">
        <v>0</v>
      </c>
      <c r="O90" s="0" t="n">
        <v>84.3525938422607</v>
      </c>
      <c r="P90" s="0" t="n">
        <v>100.581135449262</v>
      </c>
      <c r="Q90" s="0" t="n">
        <v>63.2411067193676</v>
      </c>
      <c r="R90" s="0" t="n">
        <v>75.8840491728639</v>
      </c>
      <c r="S90" s="0" t="n">
        <v>77.4793388429752</v>
      </c>
      <c r="T90" s="0" t="n">
        <v>92.0069005175388</v>
      </c>
      <c r="U90" s="0" t="n">
        <v>66.4783114508892</v>
      </c>
      <c r="V90" s="0" t="n">
        <v>110.204981265153</v>
      </c>
      <c r="W90" s="0" t="n">
        <v>0</v>
      </c>
      <c r="X90" s="0" t="n">
        <v>198.807157057654</v>
      </c>
      <c r="Y90" s="0" t="n">
        <v>85.7780065191285</v>
      </c>
      <c r="Z90" s="0" t="n">
        <v>238.663484486874</v>
      </c>
    </row>
    <row r="91" customFormat="false" ht="12.75" hidden="false" customHeight="false" outlineLevel="0" collapsed="false">
      <c r="A91" s="0" t="n">
        <v>1081038</v>
      </c>
      <c r="B91" s="0" t="s">
        <v>155</v>
      </c>
      <c r="C91" s="0" t="n">
        <v>810</v>
      </c>
      <c r="D91" s="0" t="s">
        <v>6</v>
      </c>
      <c r="E91" s="0" t="n">
        <v>1</v>
      </c>
      <c r="F91" s="0" t="s">
        <v>108</v>
      </c>
      <c r="G91" s="0" t="n">
        <v>38</v>
      </c>
      <c r="H91" s="0" t="s">
        <v>194</v>
      </c>
      <c r="I91" s="0" t="n">
        <v>92.8568193142184</v>
      </c>
      <c r="J91" s="0" t="n">
        <v>77.035667514059</v>
      </c>
      <c r="K91" s="0" t="n">
        <v>107.543401444154</v>
      </c>
      <c r="L91" s="0" t="n">
        <v>93.6381162214266</v>
      </c>
      <c r="M91" s="0" t="n">
        <v>151.331719128329</v>
      </c>
      <c r="N91" s="0" t="n">
        <v>79.0513833992095</v>
      </c>
      <c r="O91" s="0" t="n">
        <v>57.8368999421631</v>
      </c>
      <c r="P91" s="0" t="n">
        <v>180.777342573064</v>
      </c>
      <c r="Q91" s="0" t="n">
        <v>88.2223202470225</v>
      </c>
      <c r="R91" s="0" t="n">
        <v>101.853738032186</v>
      </c>
      <c r="S91" s="0" t="n">
        <v>83.4923664122137</v>
      </c>
      <c r="T91" s="0" t="n">
        <v>65.8544616397761</v>
      </c>
      <c r="U91" s="0" t="n">
        <v>71.4285714285714</v>
      </c>
      <c r="V91" s="0" t="n">
        <v>89.4854586129754</v>
      </c>
      <c r="W91" s="0" t="n">
        <v>0</v>
      </c>
      <c r="X91" s="0" t="n">
        <v>0</v>
      </c>
      <c r="Y91" s="0" t="n">
        <v>68.886337543054</v>
      </c>
      <c r="Z91" s="0" t="n">
        <v>0</v>
      </c>
    </row>
    <row r="92" customFormat="false" ht="12.75" hidden="false" customHeight="false" outlineLevel="0" collapsed="false">
      <c r="A92" s="0" t="n">
        <v>1081039</v>
      </c>
      <c r="B92" s="0" t="s">
        <v>155</v>
      </c>
      <c r="C92" s="0" t="n">
        <v>810</v>
      </c>
      <c r="D92" s="0" t="s">
        <v>6</v>
      </c>
      <c r="E92" s="0" t="n">
        <v>1</v>
      </c>
      <c r="F92" s="0" t="s">
        <v>108</v>
      </c>
      <c r="G92" s="0" t="n">
        <v>39</v>
      </c>
      <c r="H92" s="0" t="s">
        <v>195</v>
      </c>
      <c r="I92" s="0" t="n">
        <v>32.9245070473975</v>
      </c>
      <c r="J92" s="0" t="n">
        <v>30.5239770897619</v>
      </c>
      <c r="K92" s="0" t="n">
        <v>30.8334926631775</v>
      </c>
      <c r="L92" s="0" t="n">
        <v>35.5331101824643</v>
      </c>
      <c r="M92" s="0" t="n">
        <v>36.6507286433851</v>
      </c>
      <c r="N92" s="0" t="n">
        <v>23.2280449607845</v>
      </c>
      <c r="O92" s="0" t="n">
        <v>28.1482291211194</v>
      </c>
      <c r="P92" s="0" t="n">
        <v>30.9452937082437</v>
      </c>
      <c r="Q92" s="0" t="n">
        <v>28.3917395272568</v>
      </c>
      <c r="R92" s="0" t="n">
        <v>25.4810886316017</v>
      </c>
      <c r="S92" s="0" t="n">
        <v>39.9734196984747</v>
      </c>
      <c r="T92" s="0" t="n">
        <v>35.610944685609</v>
      </c>
      <c r="U92" s="0" t="n">
        <v>30.4850049490301</v>
      </c>
      <c r="V92" s="0" t="n">
        <v>32.3028956217001</v>
      </c>
      <c r="W92" s="0" t="n">
        <v>30.2841027388185</v>
      </c>
      <c r="X92" s="0" t="n">
        <v>27.3424816719928</v>
      </c>
      <c r="Y92" s="0" t="n">
        <v>31.7264653282275</v>
      </c>
      <c r="Z92" s="0" t="n">
        <v>61.876629786231</v>
      </c>
    </row>
    <row r="93" customFormat="false" ht="12.75" hidden="false" customHeight="false" outlineLevel="0" collapsed="false">
      <c r="A93" s="0" t="n">
        <v>1081040</v>
      </c>
      <c r="B93" s="0" t="s">
        <v>155</v>
      </c>
      <c r="C93" s="0" t="n">
        <v>810</v>
      </c>
      <c r="D93" s="0" t="s">
        <v>6</v>
      </c>
      <c r="E93" s="0" t="n">
        <v>1</v>
      </c>
      <c r="F93" s="0" t="s">
        <v>108</v>
      </c>
      <c r="G93" s="0" t="n">
        <v>40</v>
      </c>
      <c r="H93" s="0" t="s">
        <v>196</v>
      </c>
      <c r="I93" s="0" t="n">
        <v>31.9384310714603</v>
      </c>
      <c r="J93" s="0" t="n">
        <v>28.6845768698589</v>
      </c>
      <c r="K93" s="0" t="n">
        <v>29.0340427429411</v>
      </c>
      <c r="L93" s="0" t="n">
        <v>34.0283875139691</v>
      </c>
      <c r="M93" s="0" t="n">
        <v>32.7854937561703</v>
      </c>
      <c r="N93" s="0" t="n">
        <v>17.8884250101569</v>
      </c>
      <c r="O93" s="0" t="n">
        <v>22.9754969241414</v>
      </c>
      <c r="P93" s="0" t="n">
        <v>27.3830011013764</v>
      </c>
      <c r="Q93" s="0" t="n">
        <v>24.6379921809815</v>
      </c>
      <c r="R93" s="0" t="n">
        <v>22.9131071706388</v>
      </c>
      <c r="S93" s="0" t="n">
        <v>37.6321214823827</v>
      </c>
      <c r="T93" s="0" t="n">
        <v>31.5545317608511</v>
      </c>
      <c r="U93" s="0" t="n">
        <v>27.8130239887212</v>
      </c>
      <c r="V93" s="0" t="n">
        <v>29.8761083271492</v>
      </c>
      <c r="W93" s="0" t="n">
        <v>17.3099813632418</v>
      </c>
      <c r="X93" s="0" t="n">
        <v>15.6285907576286</v>
      </c>
      <c r="Y93" s="0" t="n">
        <v>28.3139489036053</v>
      </c>
      <c r="Z93" s="0" t="n">
        <v>44.5952321588722</v>
      </c>
    </row>
    <row r="94" customFormat="false" ht="12.75" hidden="false" customHeight="false" outlineLevel="0" collapsed="false">
      <c r="A94" s="0" t="n">
        <v>1081041</v>
      </c>
      <c r="B94" s="0" t="s">
        <v>155</v>
      </c>
      <c r="C94" s="0" t="n">
        <v>810</v>
      </c>
      <c r="D94" s="0" t="s">
        <v>6</v>
      </c>
      <c r="E94" s="0" t="n">
        <v>1</v>
      </c>
      <c r="F94" s="0" t="s">
        <v>108</v>
      </c>
      <c r="G94" s="0" t="n">
        <v>41</v>
      </c>
      <c r="H94" s="0" t="s">
        <v>197</v>
      </c>
      <c r="I94" s="0" t="n">
        <v>33.9332872794136</v>
      </c>
      <c r="J94" s="0" t="n">
        <v>32.45039036557</v>
      </c>
      <c r="K94" s="0" t="n">
        <v>32.7152720095102</v>
      </c>
      <c r="L94" s="0" t="n">
        <v>37.0872375914037</v>
      </c>
      <c r="M94" s="0" t="n">
        <v>40.8463867500284</v>
      </c>
      <c r="N94" s="0" t="n">
        <v>29.6616948520428</v>
      </c>
      <c r="O94" s="0" t="n">
        <v>34.1379141470899</v>
      </c>
      <c r="P94" s="0" t="n">
        <v>34.8423263407848</v>
      </c>
      <c r="Q94" s="0" t="n">
        <v>32.5557174140608</v>
      </c>
      <c r="R94" s="0" t="n">
        <v>28.2581445357931</v>
      </c>
      <c r="S94" s="0" t="n">
        <v>42.4222416289845</v>
      </c>
      <c r="T94" s="0" t="n">
        <v>40.044202305679</v>
      </c>
      <c r="U94" s="0" t="n">
        <v>33.3444131501714</v>
      </c>
      <c r="V94" s="0" t="n">
        <v>34.8743002461667</v>
      </c>
      <c r="W94" s="0" t="n">
        <v>49.1794855441882</v>
      </c>
      <c r="X94" s="0" t="n">
        <v>44.4024772246714</v>
      </c>
      <c r="Y94" s="0" t="n">
        <v>35.4369627097611</v>
      </c>
      <c r="Z94" s="0" t="n">
        <v>83.6392279836922</v>
      </c>
    </row>
    <row r="95" customFormat="false" ht="12.75" hidden="false" customHeight="false" outlineLevel="0" collapsed="false">
      <c r="A95" s="0" t="n">
        <v>1081042</v>
      </c>
      <c r="B95" s="0" t="s">
        <v>155</v>
      </c>
      <c r="C95" s="0" t="n">
        <v>810</v>
      </c>
      <c r="D95" s="0" t="s">
        <v>6</v>
      </c>
      <c r="E95" s="0" t="n">
        <v>1</v>
      </c>
      <c r="F95" s="0" t="s">
        <v>108</v>
      </c>
      <c r="G95" s="0" t="n">
        <v>42</v>
      </c>
      <c r="H95" s="0" t="s">
        <v>198</v>
      </c>
      <c r="I95" s="0" t="n">
        <v>36.7294271410638</v>
      </c>
      <c r="J95" s="0" t="n">
        <v>32.459073241396</v>
      </c>
      <c r="K95" s="0" t="n">
        <v>34.8358216352412</v>
      </c>
      <c r="L95" s="0" t="n">
        <v>40.4823158456538</v>
      </c>
      <c r="M95" s="0" t="n">
        <v>37.0700542534655</v>
      </c>
      <c r="N95" s="0" t="n">
        <v>21.5393025263352</v>
      </c>
      <c r="O95" s="0" t="n">
        <v>25.6274354762245</v>
      </c>
      <c r="P95" s="0" t="n">
        <v>33.6645059714157</v>
      </c>
      <c r="Q95" s="0" t="n">
        <v>31.5580382429635</v>
      </c>
      <c r="R95" s="0" t="n">
        <v>29.5616516631998</v>
      </c>
      <c r="S95" s="0" t="n">
        <v>47.7417620830683</v>
      </c>
      <c r="T95" s="0" t="n">
        <v>34.0825783742277</v>
      </c>
      <c r="U95" s="0" t="n">
        <v>34.9635588849147</v>
      </c>
      <c r="V95" s="0" t="n">
        <v>40.0692665676519</v>
      </c>
      <c r="W95" s="0" t="n">
        <v>27.385944350106</v>
      </c>
      <c r="X95" s="0" t="n">
        <v>30.0182535006298</v>
      </c>
      <c r="Y95" s="0" t="n">
        <v>33.1823176869897</v>
      </c>
      <c r="Z95" s="0" t="n">
        <v>56.3879073896697</v>
      </c>
    </row>
    <row r="96" customFormat="false" ht="12.75" hidden="false" customHeight="false" outlineLevel="0" collapsed="false">
      <c r="A96" s="0" t="n">
        <v>1081044</v>
      </c>
      <c r="B96" s="0" t="s">
        <v>155</v>
      </c>
      <c r="C96" s="0" t="n">
        <v>810</v>
      </c>
      <c r="D96" s="0" t="s">
        <v>6</v>
      </c>
      <c r="E96" s="0" t="n">
        <v>1</v>
      </c>
      <c r="F96" s="0" t="s">
        <v>108</v>
      </c>
      <c r="G96" s="0" t="n">
        <v>44</v>
      </c>
      <c r="H96" s="0" t="s">
        <v>199</v>
      </c>
      <c r="I96" s="0" t="n">
        <v>35.6050305061223</v>
      </c>
      <c r="J96" s="0" t="n">
        <v>30.4676441391672</v>
      </c>
      <c r="K96" s="0" t="n">
        <v>32.7593171091591</v>
      </c>
      <c r="L96" s="0" t="n">
        <v>38.7248234402686</v>
      </c>
      <c r="M96" s="0" t="n">
        <v>33.0549336569191</v>
      </c>
      <c r="N96" s="0" t="n">
        <v>16.5007046143916</v>
      </c>
      <c r="O96" s="0" t="n">
        <v>20.8617843935959</v>
      </c>
      <c r="P96" s="0" t="n">
        <v>29.6695956560832</v>
      </c>
      <c r="Q96" s="0" t="n">
        <v>27.270958790584</v>
      </c>
      <c r="R96" s="0" t="n">
        <v>26.4984572528372</v>
      </c>
      <c r="S96" s="0" t="n">
        <v>44.884570913631</v>
      </c>
      <c r="T96" s="0" t="n">
        <v>30.128784604488</v>
      </c>
      <c r="U96" s="0" t="n">
        <v>31.8026015218063</v>
      </c>
      <c r="V96" s="0" t="n">
        <v>36.9879557664804</v>
      </c>
      <c r="W96" s="0" t="s">
        <v>206</v>
      </c>
      <c r="X96" s="0" t="s">
        <v>206</v>
      </c>
      <c r="Y96" s="0" t="n">
        <v>29.5757593219639</v>
      </c>
      <c r="Z96" s="0" t="n">
        <v>40.5152159993587</v>
      </c>
    </row>
    <row r="97" customFormat="false" ht="12.75" hidden="false" customHeight="false" outlineLevel="0" collapsed="false">
      <c r="A97" s="0" t="n">
        <v>1081045</v>
      </c>
      <c r="B97" s="0" t="s">
        <v>155</v>
      </c>
      <c r="C97" s="0" t="n">
        <v>810</v>
      </c>
      <c r="D97" s="0" t="s">
        <v>6</v>
      </c>
      <c r="E97" s="0" t="n">
        <v>1</v>
      </c>
      <c r="F97" s="0" t="s">
        <v>108</v>
      </c>
      <c r="G97" s="0" t="n">
        <v>45</v>
      </c>
      <c r="H97" s="0" t="s">
        <v>200</v>
      </c>
      <c r="I97" s="0" t="n">
        <v>37.8710594167126</v>
      </c>
      <c r="J97" s="0" t="n">
        <v>34.5126532526924</v>
      </c>
      <c r="K97" s="0" t="n">
        <v>36.9752332826008</v>
      </c>
      <c r="L97" s="0" t="n">
        <v>42.2782634620249</v>
      </c>
      <c r="M97" s="0" t="n">
        <v>41.3119898227001</v>
      </c>
      <c r="N97" s="0" t="n">
        <v>27.2389893316586</v>
      </c>
      <c r="O97" s="0" t="n">
        <v>30.8760041764104</v>
      </c>
      <c r="P97" s="0" t="n">
        <v>37.9080701979941</v>
      </c>
      <c r="Q97" s="0" t="n">
        <v>36.1535047197147</v>
      </c>
      <c r="R97" s="0" t="n">
        <v>32.7899711684179</v>
      </c>
      <c r="S97" s="0" t="n">
        <v>50.685868250918</v>
      </c>
      <c r="T97" s="0" t="n">
        <v>38.2765959709975</v>
      </c>
      <c r="U97" s="0" t="n">
        <v>38.2721312681632</v>
      </c>
      <c r="V97" s="0" t="n">
        <v>43.2720984699561</v>
      </c>
      <c r="W97" s="0" t="s">
        <v>206</v>
      </c>
      <c r="X97" s="0" t="s">
        <v>206</v>
      </c>
      <c r="Y97" s="0" t="n">
        <v>36.9933627905472</v>
      </c>
      <c r="Z97" s="0" t="n">
        <v>74.8433964507581</v>
      </c>
    </row>
    <row r="98" customFormat="false" ht="12.75" hidden="false" customHeight="false" outlineLevel="0" collapsed="false">
      <c r="A98" s="0" t="n">
        <v>1081046</v>
      </c>
      <c r="B98" s="0" t="s">
        <v>155</v>
      </c>
      <c r="C98" s="0" t="n">
        <v>810</v>
      </c>
      <c r="D98" s="0" t="s">
        <v>6</v>
      </c>
      <c r="E98" s="0" t="n">
        <v>1</v>
      </c>
      <c r="F98" s="0" t="s">
        <v>108</v>
      </c>
      <c r="G98" s="0" t="n">
        <v>46</v>
      </c>
      <c r="H98" s="0" t="s">
        <v>201</v>
      </c>
      <c r="I98" s="0" t="n">
        <v>19.1605239550252</v>
      </c>
      <c r="J98" s="0" t="n">
        <v>16.9621363532609</v>
      </c>
      <c r="K98" s="0" t="n">
        <v>17.8758717430659</v>
      </c>
      <c r="L98" s="0" t="n">
        <v>21.2791986487978</v>
      </c>
      <c r="M98" s="0" t="n">
        <v>19.1703475522096</v>
      </c>
      <c r="N98" s="0" t="n">
        <v>10.3078653867817</v>
      </c>
      <c r="O98" s="0" t="n">
        <v>12.6588593778854</v>
      </c>
      <c r="P98" s="0" t="n">
        <v>17.3496970902915</v>
      </c>
      <c r="Q98" s="0" t="n">
        <v>16.799677981994</v>
      </c>
      <c r="R98" s="0" t="n">
        <v>15.1230356702481</v>
      </c>
      <c r="S98" s="0" t="n">
        <v>25.2599544984291</v>
      </c>
      <c r="T98" s="0" t="n">
        <v>18.523069476369</v>
      </c>
      <c r="U98" s="0" t="n">
        <v>18.2161761502016</v>
      </c>
      <c r="V98" s="0" t="n">
        <v>20.6058427908016</v>
      </c>
      <c r="W98" s="0" t="n">
        <v>15.2397603188625</v>
      </c>
      <c r="X98" s="0" t="n">
        <v>14.682881434638</v>
      </c>
      <c r="Y98" s="0" t="n">
        <v>17.2542172013276</v>
      </c>
      <c r="Z98" s="0" t="n">
        <v>28.7931969233608</v>
      </c>
    </row>
    <row r="99" customFormat="false" ht="12.75" hidden="false" customHeight="false" outlineLevel="0" collapsed="false">
      <c r="A99" s="0" t="n">
        <v>1081048</v>
      </c>
      <c r="B99" s="0" t="s">
        <v>155</v>
      </c>
      <c r="C99" s="0" t="n">
        <v>810</v>
      </c>
      <c r="D99" s="0" t="s">
        <v>6</v>
      </c>
      <c r="E99" s="0" t="n">
        <v>1</v>
      </c>
      <c r="F99" s="0" t="s">
        <v>108</v>
      </c>
      <c r="G99" s="0" t="n">
        <v>48</v>
      </c>
      <c r="H99" s="0" t="s">
        <v>202</v>
      </c>
      <c r="I99" s="0" t="n">
        <v>18.5661587587065</v>
      </c>
      <c r="J99" s="0" t="n">
        <v>15.8908828587127</v>
      </c>
      <c r="K99" s="0" t="n">
        <v>16.7947374268337</v>
      </c>
      <c r="L99" s="0" t="n">
        <v>20.3511524770723</v>
      </c>
      <c r="M99" s="0" t="n">
        <v>17.033598334028</v>
      </c>
      <c r="N99" s="0" t="n">
        <v>7.82700475032225</v>
      </c>
      <c r="O99" s="0" t="n">
        <v>10.2000642961998</v>
      </c>
      <c r="P99" s="0" t="n">
        <v>15.2723687189816</v>
      </c>
      <c r="Q99" s="0" t="n">
        <v>14.5053287922759</v>
      </c>
      <c r="R99" s="0" t="n">
        <v>13.5417302933051</v>
      </c>
      <c r="S99" s="0" t="n">
        <v>23.7421597058408</v>
      </c>
      <c r="T99" s="0" t="n">
        <v>16.2923844623164</v>
      </c>
      <c r="U99" s="0" t="n">
        <v>16.5806498731122</v>
      </c>
      <c r="V99" s="0" t="n">
        <v>19.0176180633932</v>
      </c>
      <c r="W99" s="0" t="s">
        <v>206</v>
      </c>
      <c r="X99" s="0" t="s">
        <v>206</v>
      </c>
      <c r="Y99" s="0" t="n">
        <v>15.2862982410107</v>
      </c>
      <c r="Z99" s="0" t="n">
        <v>20.4311123791794</v>
      </c>
    </row>
    <row r="100" customFormat="false" ht="12.75" hidden="false" customHeight="false" outlineLevel="0" collapsed="false">
      <c r="A100" s="0" t="n">
        <v>1081049</v>
      </c>
      <c r="B100" s="0" t="s">
        <v>155</v>
      </c>
      <c r="C100" s="0" t="n">
        <v>810</v>
      </c>
      <c r="D100" s="0" t="s">
        <v>6</v>
      </c>
      <c r="E100" s="0" t="n">
        <v>1</v>
      </c>
      <c r="F100" s="0" t="s">
        <v>108</v>
      </c>
      <c r="G100" s="0" t="n">
        <v>49</v>
      </c>
      <c r="H100" s="0" t="s">
        <v>203</v>
      </c>
      <c r="I100" s="0" t="n">
        <v>19.7641232244474</v>
      </c>
      <c r="J100" s="0" t="n">
        <v>18.0678381964101</v>
      </c>
      <c r="K100" s="0" t="n">
        <v>18.9902529551716</v>
      </c>
      <c r="L100" s="0" t="n">
        <v>22.2276463579743</v>
      </c>
      <c r="M100" s="0" t="n">
        <v>21.431525829499</v>
      </c>
      <c r="N100" s="0" t="n">
        <v>13.1250289327559</v>
      </c>
      <c r="O100" s="0" t="n">
        <v>15.3791758565582</v>
      </c>
      <c r="P100" s="0" t="n">
        <v>19.5575607530799</v>
      </c>
      <c r="Q100" s="0" t="n">
        <v>19.2600155742964</v>
      </c>
      <c r="R100" s="0" t="n">
        <v>16.7904025056993</v>
      </c>
      <c r="S100" s="0" t="n">
        <v>26.8241114227917</v>
      </c>
      <c r="T100" s="0" t="n">
        <v>20.8947937645151</v>
      </c>
      <c r="U100" s="0" t="n">
        <v>19.9275291636518</v>
      </c>
      <c r="V100" s="0" t="n">
        <v>22.2568542017342</v>
      </c>
      <c r="W100" s="0" t="s">
        <v>206</v>
      </c>
      <c r="X100" s="0" t="s">
        <v>206</v>
      </c>
      <c r="Y100" s="0" t="n">
        <v>19.3395659527912</v>
      </c>
      <c r="Z100" s="0" t="n">
        <v>38.5673560801485</v>
      </c>
    </row>
    <row r="101" customFormat="false" ht="12.75" hidden="false" customHeight="false" outlineLevel="0" collapsed="false">
      <c r="A101" s="0" t="n">
        <v>1081050</v>
      </c>
      <c r="B101" s="0" t="s">
        <v>155</v>
      </c>
      <c r="C101" s="0" t="n">
        <v>810</v>
      </c>
      <c r="D101" s="0" t="s">
        <v>6</v>
      </c>
      <c r="E101" s="0" t="n">
        <v>1</v>
      </c>
      <c r="F101" s="0" t="s">
        <v>108</v>
      </c>
      <c r="G101" s="0" t="n">
        <v>50</v>
      </c>
      <c r="H101" s="0" t="s">
        <v>204</v>
      </c>
      <c r="I101" s="0" t="n">
        <v>100</v>
      </c>
      <c r="J101" s="0" t="n">
        <v>88.3972450637615</v>
      </c>
      <c r="K101" s="0" t="n">
        <v>94.0222761611986</v>
      </c>
      <c r="L101" s="0" t="n">
        <v>110.734853242931</v>
      </c>
      <c r="M101" s="0" t="n">
        <v>100.126076078605</v>
      </c>
      <c r="N101" s="0" t="n">
        <v>58.4470632587825</v>
      </c>
      <c r="O101" s="0" t="n">
        <v>69.4565190199314</v>
      </c>
      <c r="P101" s="0" t="n">
        <v>89.9121345900094</v>
      </c>
      <c r="Q101" s="0" t="n">
        <v>86.0464894527822</v>
      </c>
      <c r="R101" s="0" t="n">
        <v>79.5369531088911</v>
      </c>
      <c r="S101" s="0" t="n">
        <v>131.319743197022</v>
      </c>
      <c r="T101" s="0" t="n">
        <v>94.6750186581198</v>
      </c>
      <c r="U101" s="0" t="n">
        <v>95.3843293444808</v>
      </c>
      <c r="V101" s="0" t="n">
        <v>108.588820062084</v>
      </c>
      <c r="W101" s="0" t="n">
        <v>78.3846385800929</v>
      </c>
      <c r="X101" s="0" t="n">
        <v>80.713739658977</v>
      </c>
      <c r="Y101" s="0" t="n">
        <v>90.3738120865268</v>
      </c>
      <c r="Z101" s="0" t="n">
        <v>155.938295896036</v>
      </c>
    </row>
    <row r="102" customFormat="false" ht="12.75" hidden="false" customHeight="false" outlineLevel="0" collapsed="false">
      <c r="A102" s="0" t="n">
        <v>1081051</v>
      </c>
      <c r="B102" s="0" t="s">
        <v>155</v>
      </c>
      <c r="C102" s="0" t="n">
        <v>810</v>
      </c>
      <c r="D102" s="0" t="s">
        <v>6</v>
      </c>
      <c r="E102" s="0" t="n">
        <v>1</v>
      </c>
      <c r="F102" s="0" t="s">
        <v>108</v>
      </c>
      <c r="G102" s="0" t="n">
        <v>51</v>
      </c>
      <c r="H102" s="0" t="s">
        <v>205</v>
      </c>
      <c r="I102" s="0" t="s">
        <v>206</v>
      </c>
      <c r="J102" s="0" t="n">
        <v>83.0703536324467</v>
      </c>
      <c r="K102" s="0" t="n">
        <v>88.5351138994689</v>
      </c>
      <c r="L102" s="0" t="n">
        <v>106.045558019082</v>
      </c>
      <c r="M102" s="0" t="n">
        <v>89.5666461107972</v>
      </c>
      <c r="N102" s="0" t="n">
        <v>45.0113606174679</v>
      </c>
      <c r="O102" s="0" t="n">
        <v>56.6926619872754</v>
      </c>
      <c r="P102" s="0" t="n">
        <v>79.5618262252735</v>
      </c>
      <c r="Q102" s="0" t="n">
        <v>74.6700543763191</v>
      </c>
      <c r="R102" s="0" t="n">
        <v>71.5212272504678</v>
      </c>
      <c r="S102" s="0" t="n">
        <v>123.628165073257</v>
      </c>
      <c r="T102" s="0" t="n">
        <v>83.8906664673259</v>
      </c>
      <c r="U102" s="0" t="n">
        <v>87.023985879016</v>
      </c>
      <c r="V102" s="0" t="n">
        <v>100.430976507034</v>
      </c>
      <c r="W102" s="0" t="n">
        <v>44.8035936440884</v>
      </c>
      <c r="X102" s="0" t="n">
        <v>46.1348761528124</v>
      </c>
      <c r="Y102" s="0" t="n">
        <v>80.6531541150068</v>
      </c>
      <c r="Z102" s="0" t="n">
        <v>112.386607544196</v>
      </c>
    </row>
    <row r="103" customFormat="false" ht="12.75" hidden="false" customHeight="false" outlineLevel="0" collapsed="false">
      <c r="A103" s="0" t="n">
        <v>1081052</v>
      </c>
      <c r="B103" s="0" t="s">
        <v>155</v>
      </c>
      <c r="C103" s="0" t="n">
        <v>810</v>
      </c>
      <c r="D103" s="0" t="s">
        <v>6</v>
      </c>
      <c r="E103" s="0" t="n">
        <v>1</v>
      </c>
      <c r="F103" s="0" t="s">
        <v>108</v>
      </c>
      <c r="G103" s="0" t="n">
        <v>52</v>
      </c>
      <c r="H103" s="0" t="s">
        <v>207</v>
      </c>
      <c r="I103" s="0" t="s">
        <v>206</v>
      </c>
      <c r="J103" s="0" t="n">
        <v>93.9761257559767</v>
      </c>
      <c r="K103" s="0" t="n">
        <v>99.7604900997912</v>
      </c>
      <c r="L103" s="0" t="n">
        <v>115.578112661147</v>
      </c>
      <c r="M103" s="0" t="n">
        <v>111.588188793283</v>
      </c>
      <c r="N103" s="0" t="n">
        <v>74.6355949588922</v>
      </c>
      <c r="O103" s="0" t="n">
        <v>84.2362293221181</v>
      </c>
      <c r="P103" s="0" t="n">
        <v>101.235036413538</v>
      </c>
      <c r="Q103" s="0" t="n">
        <v>98.6662050913583</v>
      </c>
      <c r="R103" s="0" t="n">
        <v>88.2052862568912</v>
      </c>
      <c r="S103" s="0" t="n">
        <v>139.364555711825</v>
      </c>
      <c r="T103" s="0" t="n">
        <v>106.461247627946</v>
      </c>
      <c r="U103" s="0" t="n">
        <v>104.331112657916</v>
      </c>
      <c r="V103" s="0" t="n">
        <v>117.232806574718</v>
      </c>
      <c r="W103" s="0" t="n">
        <v>127.291742244515</v>
      </c>
      <c r="X103" s="0" t="n">
        <v>131.074056478085</v>
      </c>
      <c r="Y103" s="0" t="n">
        <v>100.94327797682</v>
      </c>
      <c r="Z103" s="0" t="n">
        <v>210.78327515406</v>
      </c>
    </row>
    <row r="104" customFormat="false" ht="12.75" hidden="false" customHeight="false" outlineLevel="0" collapsed="false">
      <c r="A104" s="0" t="n">
        <v>2081000</v>
      </c>
      <c r="B104" s="0" t="s">
        <v>155</v>
      </c>
      <c r="C104" s="0" t="n">
        <v>810</v>
      </c>
      <c r="D104" s="0" t="s">
        <v>6</v>
      </c>
      <c r="E104" s="0" t="n">
        <v>2</v>
      </c>
      <c r="F104" s="0" t="s">
        <v>109</v>
      </c>
      <c r="G104" s="0" t="n">
        <v>0</v>
      </c>
      <c r="H104" s="0" t="s">
        <v>156</v>
      </c>
      <c r="I104" s="0" t="n">
        <v>2</v>
      </c>
      <c r="J104" s="0" t="n">
        <v>0</v>
      </c>
      <c r="K104" s="0" t="n">
        <v>1</v>
      </c>
      <c r="L104" s="0" t="n">
        <v>1</v>
      </c>
      <c r="M104" s="0" t="n">
        <v>0</v>
      </c>
      <c r="N104" s="0" t="n">
        <v>1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1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81001</v>
      </c>
      <c r="B105" s="0" t="s">
        <v>155</v>
      </c>
      <c r="C105" s="0" t="n">
        <v>810</v>
      </c>
      <c r="D105" s="0" t="s">
        <v>6</v>
      </c>
      <c r="E105" s="0" t="n">
        <v>2</v>
      </c>
      <c r="F105" s="0" t="s">
        <v>109</v>
      </c>
      <c r="G105" s="0" t="n">
        <v>1</v>
      </c>
      <c r="H105" s="0" t="s">
        <v>157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81002</v>
      </c>
      <c r="B106" s="0" t="s">
        <v>155</v>
      </c>
      <c r="C106" s="0" t="n">
        <v>810</v>
      </c>
      <c r="D106" s="0" t="s">
        <v>6</v>
      </c>
      <c r="E106" s="0" t="n">
        <v>2</v>
      </c>
      <c r="F106" s="0" t="s">
        <v>109</v>
      </c>
      <c r="G106" s="0" t="n">
        <v>2</v>
      </c>
      <c r="H106" s="0" t="s">
        <v>158</v>
      </c>
      <c r="I106" s="0" t="n">
        <v>3</v>
      </c>
      <c r="J106" s="0" t="n">
        <v>1</v>
      </c>
      <c r="K106" s="0" t="n">
        <v>1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1</v>
      </c>
      <c r="Q106" s="0" t="n">
        <v>1</v>
      </c>
      <c r="R106" s="0" t="n">
        <v>0</v>
      </c>
      <c r="S106" s="0" t="n">
        <v>0</v>
      </c>
      <c r="T106" s="0" t="n">
        <v>1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81003</v>
      </c>
      <c r="B107" s="0" t="s">
        <v>155</v>
      </c>
      <c r="C107" s="0" t="n">
        <v>810</v>
      </c>
      <c r="D107" s="0" t="s">
        <v>6</v>
      </c>
      <c r="E107" s="0" t="n">
        <v>2</v>
      </c>
      <c r="F107" s="0" t="s">
        <v>109</v>
      </c>
      <c r="G107" s="0" t="n">
        <v>3</v>
      </c>
      <c r="H107" s="0" t="s">
        <v>159</v>
      </c>
      <c r="I107" s="0" t="n">
        <v>5</v>
      </c>
      <c r="J107" s="0" t="n">
        <v>1</v>
      </c>
      <c r="K107" s="0" t="n">
        <v>2</v>
      </c>
      <c r="L107" s="0" t="n">
        <v>2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1</v>
      </c>
      <c r="T107" s="0" t="n">
        <v>1</v>
      </c>
      <c r="U107" s="0" t="n">
        <v>1</v>
      </c>
      <c r="V107" s="0" t="n">
        <v>2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81004</v>
      </c>
      <c r="B108" s="0" t="s">
        <v>155</v>
      </c>
      <c r="C108" s="0" t="n">
        <v>810</v>
      </c>
      <c r="D108" s="0" t="s">
        <v>6</v>
      </c>
      <c r="E108" s="0" t="n">
        <v>2</v>
      </c>
      <c r="F108" s="0" t="s">
        <v>109</v>
      </c>
      <c r="G108" s="0" t="n">
        <v>4</v>
      </c>
      <c r="H108" s="0" t="s">
        <v>160</v>
      </c>
      <c r="I108" s="0" t="n">
        <v>8</v>
      </c>
      <c r="J108" s="0" t="n">
        <v>1</v>
      </c>
      <c r="K108" s="0" t="n">
        <v>2</v>
      </c>
      <c r="L108" s="0" t="n">
        <v>5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1</v>
      </c>
      <c r="S108" s="0" t="n">
        <v>4</v>
      </c>
      <c r="T108" s="0" t="n">
        <v>0</v>
      </c>
      <c r="U108" s="0" t="n">
        <v>1</v>
      </c>
      <c r="V108" s="0" t="n">
        <v>2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81005</v>
      </c>
      <c r="B109" s="0" t="s">
        <v>155</v>
      </c>
      <c r="C109" s="0" t="n">
        <v>810</v>
      </c>
      <c r="D109" s="0" t="s">
        <v>6</v>
      </c>
      <c r="E109" s="0" t="n">
        <v>2</v>
      </c>
      <c r="F109" s="0" t="s">
        <v>109</v>
      </c>
      <c r="G109" s="0" t="n">
        <v>5</v>
      </c>
      <c r="H109" s="0" t="s">
        <v>161</v>
      </c>
      <c r="I109" s="0" t="n">
        <v>14</v>
      </c>
      <c r="J109" s="0" t="n">
        <v>4</v>
      </c>
      <c r="K109" s="0" t="n">
        <v>3</v>
      </c>
      <c r="L109" s="0" t="n">
        <v>7</v>
      </c>
      <c r="M109" s="0" t="n">
        <v>2</v>
      </c>
      <c r="N109" s="0" t="n">
        <v>0</v>
      </c>
      <c r="O109" s="0" t="n">
        <v>0</v>
      </c>
      <c r="P109" s="0" t="n">
        <v>3</v>
      </c>
      <c r="Q109" s="0" t="n">
        <v>2</v>
      </c>
      <c r="R109" s="0" t="n">
        <v>3</v>
      </c>
      <c r="S109" s="0" t="n">
        <v>2</v>
      </c>
      <c r="T109" s="0" t="n">
        <v>0</v>
      </c>
      <c r="U109" s="0" t="n">
        <v>1</v>
      </c>
      <c r="V109" s="0" t="n">
        <v>0</v>
      </c>
      <c r="W109" s="0" t="n">
        <v>1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81006</v>
      </c>
      <c r="B110" s="0" t="s">
        <v>155</v>
      </c>
      <c r="C110" s="0" t="n">
        <v>810</v>
      </c>
      <c r="D110" s="0" t="s">
        <v>6</v>
      </c>
      <c r="E110" s="0" t="n">
        <v>2</v>
      </c>
      <c r="F110" s="0" t="s">
        <v>109</v>
      </c>
      <c r="G110" s="0" t="n">
        <v>6</v>
      </c>
      <c r="H110" s="0" t="s">
        <v>162</v>
      </c>
      <c r="I110" s="0" t="n">
        <v>13</v>
      </c>
      <c r="J110" s="0" t="n">
        <v>1</v>
      </c>
      <c r="K110" s="0" t="n">
        <v>6</v>
      </c>
      <c r="L110" s="0" t="n">
        <v>6</v>
      </c>
      <c r="M110" s="0" t="n">
        <v>1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0</v>
      </c>
      <c r="S110" s="0" t="n">
        <v>3</v>
      </c>
      <c r="T110" s="0" t="n">
        <v>0</v>
      </c>
      <c r="U110" s="0" t="n">
        <v>2</v>
      </c>
      <c r="V110" s="0" t="n">
        <v>5</v>
      </c>
      <c r="W110" s="0" t="n">
        <v>0</v>
      </c>
      <c r="X110" s="0" t="n">
        <v>0</v>
      </c>
      <c r="Y110" s="0" t="n">
        <v>1</v>
      </c>
      <c r="Z110" s="0" t="n">
        <v>0</v>
      </c>
    </row>
    <row r="111" customFormat="false" ht="12.75" hidden="false" customHeight="false" outlineLevel="0" collapsed="false">
      <c r="A111" s="0" t="n">
        <v>2081007</v>
      </c>
      <c r="B111" s="0" t="s">
        <v>155</v>
      </c>
      <c r="C111" s="0" t="n">
        <v>810</v>
      </c>
      <c r="D111" s="0" t="s">
        <v>6</v>
      </c>
      <c r="E111" s="0" t="n">
        <v>2</v>
      </c>
      <c r="F111" s="0" t="s">
        <v>109</v>
      </c>
      <c r="G111" s="0" t="n">
        <v>7</v>
      </c>
      <c r="H111" s="0" t="s">
        <v>163</v>
      </c>
      <c r="I111" s="0" t="n">
        <v>24</v>
      </c>
      <c r="J111" s="0" t="n">
        <v>9</v>
      </c>
      <c r="K111" s="0" t="n">
        <v>6</v>
      </c>
      <c r="L111" s="0" t="n">
        <v>9</v>
      </c>
      <c r="M111" s="0" t="n">
        <v>0</v>
      </c>
      <c r="N111" s="0" t="n">
        <v>1</v>
      </c>
      <c r="O111" s="0" t="n">
        <v>0</v>
      </c>
      <c r="P111" s="0" t="n">
        <v>1</v>
      </c>
      <c r="Q111" s="0" t="n">
        <v>1</v>
      </c>
      <c r="R111" s="0" t="n">
        <v>1</v>
      </c>
      <c r="S111" s="0" t="n">
        <v>6</v>
      </c>
      <c r="T111" s="0" t="n">
        <v>5</v>
      </c>
      <c r="U111" s="0" t="n">
        <v>2</v>
      </c>
      <c r="V111" s="0" t="n">
        <v>4</v>
      </c>
      <c r="W111" s="0" t="n">
        <v>0</v>
      </c>
      <c r="X111" s="0" t="n">
        <v>0</v>
      </c>
      <c r="Y111" s="0" t="n">
        <v>3</v>
      </c>
      <c r="Z111" s="0" t="n">
        <v>0</v>
      </c>
    </row>
    <row r="112" customFormat="false" ht="12.75" hidden="false" customHeight="false" outlineLevel="0" collapsed="false">
      <c r="A112" s="0" t="n">
        <v>2081008</v>
      </c>
      <c r="B112" s="0" t="s">
        <v>155</v>
      </c>
      <c r="C112" s="0" t="n">
        <v>810</v>
      </c>
      <c r="D112" s="0" t="s">
        <v>6</v>
      </c>
      <c r="E112" s="0" t="n">
        <v>2</v>
      </c>
      <c r="F112" s="0" t="s">
        <v>109</v>
      </c>
      <c r="G112" s="0" t="n">
        <v>8</v>
      </c>
      <c r="H112" s="0" t="s">
        <v>164</v>
      </c>
      <c r="I112" s="0" t="n">
        <v>60</v>
      </c>
      <c r="J112" s="0" t="n">
        <v>10</v>
      </c>
      <c r="K112" s="0" t="n">
        <v>20</v>
      </c>
      <c r="L112" s="0" t="n">
        <v>30</v>
      </c>
      <c r="M112" s="0" t="n">
        <v>10</v>
      </c>
      <c r="N112" s="0" t="n">
        <v>0</v>
      </c>
      <c r="O112" s="0" t="n">
        <v>1</v>
      </c>
      <c r="P112" s="0" t="n">
        <v>5</v>
      </c>
      <c r="Q112" s="0" t="n">
        <v>4</v>
      </c>
      <c r="R112" s="0" t="n">
        <v>5</v>
      </c>
      <c r="S112" s="0" t="n">
        <v>13</v>
      </c>
      <c r="T112" s="0" t="n">
        <v>4</v>
      </c>
      <c r="U112" s="0" t="n">
        <v>3</v>
      </c>
      <c r="V112" s="0" t="n">
        <v>14</v>
      </c>
      <c r="W112" s="0" t="n">
        <v>0</v>
      </c>
      <c r="X112" s="0" t="n">
        <v>0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081009</v>
      </c>
      <c r="B113" s="0" t="s">
        <v>155</v>
      </c>
      <c r="C113" s="0" t="n">
        <v>810</v>
      </c>
      <c r="D113" s="0" t="s">
        <v>6</v>
      </c>
      <c r="E113" s="0" t="n">
        <v>2</v>
      </c>
      <c r="F113" s="0" t="s">
        <v>109</v>
      </c>
      <c r="G113" s="0" t="n">
        <v>9</v>
      </c>
      <c r="H113" s="0" t="s">
        <v>165</v>
      </c>
      <c r="I113" s="0" t="n">
        <v>104</v>
      </c>
      <c r="J113" s="0" t="n">
        <v>22</v>
      </c>
      <c r="K113" s="0" t="n">
        <v>20</v>
      </c>
      <c r="L113" s="0" t="n">
        <v>62</v>
      </c>
      <c r="M113" s="0" t="n">
        <v>15</v>
      </c>
      <c r="N113" s="0" t="n">
        <v>0</v>
      </c>
      <c r="O113" s="0" t="n">
        <v>3</v>
      </c>
      <c r="P113" s="0" t="n">
        <v>4</v>
      </c>
      <c r="Q113" s="0" t="n">
        <v>3</v>
      </c>
      <c r="R113" s="0" t="n">
        <v>8</v>
      </c>
      <c r="S113" s="0" t="n">
        <v>33</v>
      </c>
      <c r="T113" s="0" t="n">
        <v>5</v>
      </c>
      <c r="U113" s="0" t="n">
        <v>11</v>
      </c>
      <c r="V113" s="0" t="n">
        <v>13</v>
      </c>
      <c r="W113" s="0" t="n">
        <v>0</v>
      </c>
      <c r="X113" s="0" t="n">
        <v>0</v>
      </c>
      <c r="Y113" s="0" t="n">
        <v>9</v>
      </c>
      <c r="Z113" s="0" t="n">
        <v>0</v>
      </c>
    </row>
    <row r="114" customFormat="false" ht="12.75" hidden="false" customHeight="false" outlineLevel="0" collapsed="false">
      <c r="A114" s="0" t="n">
        <v>2081010</v>
      </c>
      <c r="B114" s="0" t="s">
        <v>155</v>
      </c>
      <c r="C114" s="0" t="n">
        <v>810</v>
      </c>
      <c r="D114" s="0" t="s">
        <v>6</v>
      </c>
      <c r="E114" s="0" t="n">
        <v>2</v>
      </c>
      <c r="F114" s="0" t="s">
        <v>109</v>
      </c>
      <c r="G114" s="0" t="n">
        <v>10</v>
      </c>
      <c r="H114" s="0" t="s">
        <v>166</v>
      </c>
      <c r="I114" s="0" t="n">
        <v>147</v>
      </c>
      <c r="J114" s="0" t="n">
        <v>33</v>
      </c>
      <c r="K114" s="0" t="n">
        <v>44</v>
      </c>
      <c r="L114" s="0" t="n">
        <v>70</v>
      </c>
      <c r="M114" s="0" t="n">
        <v>8</v>
      </c>
      <c r="N114" s="0" t="n">
        <v>0</v>
      </c>
      <c r="O114" s="0" t="n">
        <v>5</v>
      </c>
      <c r="P114" s="0" t="n">
        <v>8</v>
      </c>
      <c r="Q114" s="0" t="n">
        <v>3</v>
      </c>
      <c r="R114" s="0" t="n">
        <v>13</v>
      </c>
      <c r="S114" s="0" t="n">
        <v>39</v>
      </c>
      <c r="T114" s="0" t="n">
        <v>8</v>
      </c>
      <c r="U114" s="0" t="n">
        <v>20</v>
      </c>
      <c r="V114" s="0" t="n">
        <v>31</v>
      </c>
      <c r="W114" s="0" t="n">
        <v>0</v>
      </c>
      <c r="X114" s="0" t="n">
        <v>0</v>
      </c>
      <c r="Y114" s="0" t="n">
        <v>12</v>
      </c>
      <c r="Z114" s="0" t="n">
        <v>0</v>
      </c>
    </row>
    <row r="115" customFormat="false" ht="12.75" hidden="false" customHeight="false" outlineLevel="0" collapsed="false">
      <c r="A115" s="0" t="n">
        <v>2081011</v>
      </c>
      <c r="B115" s="0" t="s">
        <v>155</v>
      </c>
      <c r="C115" s="0" t="n">
        <v>810</v>
      </c>
      <c r="D115" s="0" t="s">
        <v>6</v>
      </c>
      <c r="E115" s="0" t="n">
        <v>2</v>
      </c>
      <c r="F115" s="0" t="s">
        <v>109</v>
      </c>
      <c r="G115" s="0" t="n">
        <v>11</v>
      </c>
      <c r="H115" s="0" t="s">
        <v>167</v>
      </c>
      <c r="I115" s="0" t="n">
        <v>227</v>
      </c>
      <c r="J115" s="0" t="n">
        <v>50</v>
      </c>
      <c r="K115" s="0" t="n">
        <v>65</v>
      </c>
      <c r="L115" s="0" t="n">
        <v>112</v>
      </c>
      <c r="M115" s="0" t="n">
        <v>15</v>
      </c>
      <c r="N115" s="0" t="n">
        <v>3</v>
      </c>
      <c r="O115" s="0" t="n">
        <v>4</v>
      </c>
      <c r="P115" s="0" t="n">
        <v>13</v>
      </c>
      <c r="Q115" s="0" t="n">
        <v>13</v>
      </c>
      <c r="R115" s="0" t="n">
        <v>23</v>
      </c>
      <c r="S115" s="0" t="n">
        <v>58</v>
      </c>
      <c r="T115" s="0" t="n">
        <v>11</v>
      </c>
      <c r="U115" s="0" t="n">
        <v>26</v>
      </c>
      <c r="V115" s="0" t="n">
        <v>45</v>
      </c>
      <c r="W115" s="0" t="n">
        <v>2</v>
      </c>
      <c r="X115" s="0" t="n">
        <v>0</v>
      </c>
      <c r="Y115" s="0" t="n">
        <v>14</v>
      </c>
      <c r="Z115" s="0" t="n">
        <v>0</v>
      </c>
    </row>
    <row r="116" customFormat="false" ht="12.75" hidden="false" customHeight="false" outlineLevel="0" collapsed="false">
      <c r="A116" s="0" t="n">
        <v>2081012</v>
      </c>
      <c r="B116" s="0" t="s">
        <v>155</v>
      </c>
      <c r="C116" s="0" t="n">
        <v>810</v>
      </c>
      <c r="D116" s="0" t="s">
        <v>6</v>
      </c>
      <c r="E116" s="0" t="n">
        <v>2</v>
      </c>
      <c r="F116" s="0" t="s">
        <v>109</v>
      </c>
      <c r="G116" s="0" t="n">
        <v>12</v>
      </c>
      <c r="H116" s="0" t="s">
        <v>168</v>
      </c>
      <c r="I116" s="0" t="n">
        <v>296</v>
      </c>
      <c r="J116" s="0" t="n">
        <v>64</v>
      </c>
      <c r="K116" s="0" t="n">
        <v>88</v>
      </c>
      <c r="L116" s="0" t="n">
        <v>144</v>
      </c>
      <c r="M116" s="0" t="n">
        <v>22</v>
      </c>
      <c r="N116" s="0" t="n">
        <v>2</v>
      </c>
      <c r="O116" s="0" t="n">
        <v>4</v>
      </c>
      <c r="P116" s="0" t="n">
        <v>24</v>
      </c>
      <c r="Q116" s="0" t="n">
        <v>16</v>
      </c>
      <c r="R116" s="0" t="n">
        <v>29</v>
      </c>
      <c r="S116" s="0" t="n">
        <v>74</v>
      </c>
      <c r="T116" s="0" t="n">
        <v>12</v>
      </c>
      <c r="U116" s="0" t="n">
        <v>32</v>
      </c>
      <c r="V116" s="0" t="n">
        <v>58</v>
      </c>
      <c r="W116" s="0" t="n">
        <v>1</v>
      </c>
      <c r="X116" s="0" t="n">
        <v>1</v>
      </c>
      <c r="Y116" s="0" t="n">
        <v>18</v>
      </c>
      <c r="Z116" s="0" t="n">
        <v>3</v>
      </c>
    </row>
    <row r="117" customFormat="false" ht="12.75" hidden="false" customHeight="false" outlineLevel="0" collapsed="false">
      <c r="A117" s="0" t="n">
        <v>2081013</v>
      </c>
      <c r="B117" s="0" t="s">
        <v>155</v>
      </c>
      <c r="C117" s="0" t="n">
        <v>810</v>
      </c>
      <c r="D117" s="0" t="s">
        <v>6</v>
      </c>
      <c r="E117" s="0" t="n">
        <v>2</v>
      </c>
      <c r="F117" s="0" t="s">
        <v>109</v>
      </c>
      <c r="G117" s="0" t="n">
        <v>13</v>
      </c>
      <c r="H117" s="0" t="s">
        <v>169</v>
      </c>
      <c r="I117" s="0" t="n">
        <v>249</v>
      </c>
      <c r="J117" s="0" t="n">
        <v>58</v>
      </c>
      <c r="K117" s="0" t="n">
        <v>74</v>
      </c>
      <c r="L117" s="0" t="n">
        <v>117</v>
      </c>
      <c r="M117" s="0" t="n">
        <v>9</v>
      </c>
      <c r="N117" s="0" t="n">
        <v>5</v>
      </c>
      <c r="O117" s="0" t="n">
        <v>7</v>
      </c>
      <c r="P117" s="0" t="n">
        <v>21</v>
      </c>
      <c r="Q117" s="0" t="n">
        <v>13</v>
      </c>
      <c r="R117" s="0" t="n">
        <v>23</v>
      </c>
      <c r="S117" s="0" t="n">
        <v>60</v>
      </c>
      <c r="T117" s="0" t="n">
        <v>13</v>
      </c>
      <c r="U117" s="0" t="n">
        <v>35</v>
      </c>
      <c r="V117" s="0" t="n">
        <v>41</v>
      </c>
      <c r="W117" s="0" t="n">
        <v>0</v>
      </c>
      <c r="X117" s="0" t="n">
        <v>2</v>
      </c>
      <c r="Y117" s="0" t="n">
        <v>19</v>
      </c>
      <c r="Z117" s="0" t="n">
        <v>1</v>
      </c>
    </row>
    <row r="118" customFormat="false" ht="12.75" hidden="false" customHeight="false" outlineLevel="0" collapsed="false">
      <c r="A118" s="0" t="n">
        <v>2081014</v>
      </c>
      <c r="B118" s="0" t="s">
        <v>155</v>
      </c>
      <c r="C118" s="0" t="n">
        <v>810</v>
      </c>
      <c r="D118" s="0" t="s">
        <v>6</v>
      </c>
      <c r="E118" s="0" t="n">
        <v>2</v>
      </c>
      <c r="F118" s="0" t="s">
        <v>109</v>
      </c>
      <c r="G118" s="0" t="n">
        <v>14</v>
      </c>
      <c r="H118" s="0" t="s">
        <v>170</v>
      </c>
      <c r="I118" s="0" t="n">
        <v>263</v>
      </c>
      <c r="J118" s="0" t="n">
        <v>53</v>
      </c>
      <c r="K118" s="0" t="n">
        <v>66</v>
      </c>
      <c r="L118" s="0" t="n">
        <v>144</v>
      </c>
      <c r="M118" s="0" t="n">
        <v>29</v>
      </c>
      <c r="N118" s="0" t="n">
        <v>7</v>
      </c>
      <c r="O118" s="0" t="n">
        <v>5</v>
      </c>
      <c r="P118" s="0" t="n">
        <v>12</v>
      </c>
      <c r="Q118" s="0" t="n">
        <v>17</v>
      </c>
      <c r="R118" s="0" t="n">
        <v>17</v>
      </c>
      <c r="S118" s="0" t="n">
        <v>72</v>
      </c>
      <c r="T118" s="0" t="n">
        <v>20</v>
      </c>
      <c r="U118" s="0" t="n">
        <v>26</v>
      </c>
      <c r="V118" s="0" t="n">
        <v>42</v>
      </c>
      <c r="W118" s="0" t="n">
        <v>1</v>
      </c>
      <c r="X118" s="0" t="n">
        <v>0</v>
      </c>
      <c r="Y118" s="0" t="n">
        <v>12</v>
      </c>
      <c r="Z118" s="0" t="n">
        <v>3</v>
      </c>
    </row>
    <row r="119" customFormat="false" ht="12.75" hidden="false" customHeight="false" outlineLevel="0" collapsed="false">
      <c r="A119" s="0" t="n">
        <v>2081015</v>
      </c>
      <c r="B119" s="0" t="s">
        <v>155</v>
      </c>
      <c r="C119" s="0" t="n">
        <v>810</v>
      </c>
      <c r="D119" s="0" t="s">
        <v>6</v>
      </c>
      <c r="E119" s="0" t="n">
        <v>2</v>
      </c>
      <c r="F119" s="0" t="s">
        <v>109</v>
      </c>
      <c r="G119" s="0" t="n">
        <v>15</v>
      </c>
      <c r="H119" s="0" t="s">
        <v>171</v>
      </c>
      <c r="I119" s="0" t="n">
        <v>219</v>
      </c>
      <c r="J119" s="0" t="n">
        <v>57</v>
      </c>
      <c r="K119" s="0" t="n">
        <v>61</v>
      </c>
      <c r="L119" s="0" t="n">
        <v>101</v>
      </c>
      <c r="M119" s="0" t="n">
        <v>18</v>
      </c>
      <c r="N119" s="0" t="n">
        <v>5</v>
      </c>
      <c r="O119" s="0" t="n">
        <v>7</v>
      </c>
      <c r="P119" s="0" t="n">
        <v>18</v>
      </c>
      <c r="Q119" s="0" t="n">
        <v>7</v>
      </c>
      <c r="R119" s="0" t="n">
        <v>25</v>
      </c>
      <c r="S119" s="0" t="n">
        <v>49</v>
      </c>
      <c r="T119" s="0" t="n">
        <v>9</v>
      </c>
      <c r="U119" s="0" t="n">
        <v>27</v>
      </c>
      <c r="V119" s="0" t="n">
        <v>31</v>
      </c>
      <c r="W119" s="0" t="n">
        <v>1</v>
      </c>
      <c r="X119" s="0" t="n">
        <v>2</v>
      </c>
      <c r="Y119" s="0" t="n">
        <v>18</v>
      </c>
      <c r="Z119" s="0" t="n">
        <v>2</v>
      </c>
    </row>
    <row r="120" customFormat="false" ht="12.75" hidden="false" customHeight="false" outlineLevel="0" collapsed="false">
      <c r="A120" s="0" t="n">
        <v>2081016</v>
      </c>
      <c r="B120" s="0" t="s">
        <v>155</v>
      </c>
      <c r="C120" s="0" t="n">
        <v>810</v>
      </c>
      <c r="D120" s="0" t="s">
        <v>6</v>
      </c>
      <c r="E120" s="0" t="n">
        <v>2</v>
      </c>
      <c r="F120" s="0" t="s">
        <v>109</v>
      </c>
      <c r="G120" s="0" t="n">
        <v>16</v>
      </c>
      <c r="H120" s="0" t="s">
        <v>172</v>
      </c>
      <c r="I120" s="0" t="n">
        <v>151</v>
      </c>
      <c r="J120" s="0" t="n">
        <v>45</v>
      </c>
      <c r="K120" s="0" t="n">
        <v>45</v>
      </c>
      <c r="L120" s="0" t="n">
        <v>61</v>
      </c>
      <c r="M120" s="0" t="n">
        <v>10</v>
      </c>
      <c r="N120" s="0" t="n">
        <v>1</v>
      </c>
      <c r="O120" s="0" t="n">
        <v>8</v>
      </c>
      <c r="P120" s="0" t="n">
        <v>12</v>
      </c>
      <c r="Q120" s="0" t="n">
        <v>5</v>
      </c>
      <c r="R120" s="0" t="n">
        <v>14</v>
      </c>
      <c r="S120" s="0" t="n">
        <v>32</v>
      </c>
      <c r="T120" s="0" t="n">
        <v>12</v>
      </c>
      <c r="U120" s="0" t="n">
        <v>14</v>
      </c>
      <c r="V120" s="0" t="n">
        <v>24</v>
      </c>
      <c r="W120" s="0" t="n">
        <v>0</v>
      </c>
      <c r="X120" s="0" t="n">
        <v>0</v>
      </c>
      <c r="Y120" s="0" t="n">
        <v>19</v>
      </c>
      <c r="Z120" s="0" t="n">
        <v>0</v>
      </c>
    </row>
    <row r="121" customFormat="false" ht="12.75" hidden="false" customHeight="false" outlineLevel="0" collapsed="false">
      <c r="A121" s="0" t="n">
        <v>2081017</v>
      </c>
      <c r="B121" s="0" t="s">
        <v>155</v>
      </c>
      <c r="C121" s="0" t="n">
        <v>810</v>
      </c>
      <c r="D121" s="0" t="s">
        <v>6</v>
      </c>
      <c r="E121" s="0" t="n">
        <v>2</v>
      </c>
      <c r="F121" s="0" t="s">
        <v>109</v>
      </c>
      <c r="G121" s="0" t="n">
        <v>17</v>
      </c>
      <c r="H121" s="0" t="s">
        <v>173</v>
      </c>
      <c r="I121" s="0" t="n">
        <v>95</v>
      </c>
      <c r="J121" s="0" t="n">
        <v>30</v>
      </c>
      <c r="K121" s="0" t="n">
        <v>32</v>
      </c>
      <c r="L121" s="0" t="n">
        <v>33</v>
      </c>
      <c r="M121" s="0" t="n">
        <v>5</v>
      </c>
      <c r="N121" s="0" t="n">
        <v>4</v>
      </c>
      <c r="O121" s="0" t="n">
        <v>6</v>
      </c>
      <c r="P121" s="0" t="n">
        <v>4</v>
      </c>
      <c r="Q121" s="0" t="n">
        <v>4</v>
      </c>
      <c r="R121" s="0" t="n">
        <v>10</v>
      </c>
      <c r="S121" s="0" t="n">
        <v>16</v>
      </c>
      <c r="T121" s="0" t="n">
        <v>9</v>
      </c>
      <c r="U121" s="0" t="n">
        <v>8</v>
      </c>
      <c r="V121" s="0" t="n">
        <v>18</v>
      </c>
      <c r="W121" s="0" t="n">
        <v>1</v>
      </c>
      <c r="X121" s="0" t="n">
        <v>1</v>
      </c>
      <c r="Y121" s="0" t="n">
        <v>9</v>
      </c>
      <c r="Z121" s="0" t="n">
        <v>0</v>
      </c>
    </row>
    <row r="122" customFormat="false" ht="12.75" hidden="false" customHeight="false" outlineLevel="0" collapsed="false">
      <c r="A122" s="0" t="n">
        <v>2081018</v>
      </c>
      <c r="B122" s="0" t="s">
        <v>155</v>
      </c>
      <c r="C122" s="0" t="n">
        <v>810</v>
      </c>
      <c r="D122" s="0" t="s">
        <v>6</v>
      </c>
      <c r="E122" s="0" t="n">
        <v>2</v>
      </c>
      <c r="F122" s="0" t="s">
        <v>109</v>
      </c>
      <c r="G122" s="0" t="n">
        <v>18</v>
      </c>
      <c r="H122" s="0" t="s">
        <v>174</v>
      </c>
      <c r="I122" s="0" t="n">
        <v>53</v>
      </c>
      <c r="J122" s="0" t="n">
        <v>14</v>
      </c>
      <c r="K122" s="0" t="n">
        <v>17</v>
      </c>
      <c r="L122" s="0" t="n">
        <v>22</v>
      </c>
      <c r="M122" s="0" t="n">
        <v>3</v>
      </c>
      <c r="N122" s="0" t="n">
        <v>1</v>
      </c>
      <c r="O122" s="0" t="n">
        <v>1</v>
      </c>
      <c r="P122" s="0" t="n">
        <v>5</v>
      </c>
      <c r="Q122" s="0" t="n">
        <v>3</v>
      </c>
      <c r="R122" s="0" t="n">
        <v>4</v>
      </c>
      <c r="S122" s="0" t="n">
        <v>10</v>
      </c>
      <c r="T122" s="0" t="n">
        <v>4</v>
      </c>
      <c r="U122" s="0" t="n">
        <v>6</v>
      </c>
      <c r="V122" s="0" t="n">
        <v>10</v>
      </c>
      <c r="W122" s="0" t="n">
        <v>1</v>
      </c>
      <c r="X122" s="0" t="n">
        <v>1</v>
      </c>
      <c r="Y122" s="0" t="n">
        <v>4</v>
      </c>
      <c r="Z122" s="0" t="n">
        <v>0</v>
      </c>
    </row>
    <row r="123" customFormat="false" ht="12.75" hidden="false" customHeight="false" outlineLevel="0" collapsed="false">
      <c r="A123" s="0" t="n">
        <v>2081019</v>
      </c>
      <c r="B123" s="0" t="s">
        <v>155</v>
      </c>
      <c r="C123" s="0" t="n">
        <v>810</v>
      </c>
      <c r="D123" s="0" t="s">
        <v>6</v>
      </c>
      <c r="E123" s="0" t="n">
        <v>2</v>
      </c>
      <c r="F123" s="0" t="s">
        <v>109</v>
      </c>
      <c r="G123" s="0" t="n">
        <v>19</v>
      </c>
      <c r="H123" s="0" t="s">
        <v>175</v>
      </c>
      <c r="I123" s="0" t="n">
        <v>1933</v>
      </c>
      <c r="J123" s="0" t="n">
        <v>453</v>
      </c>
      <c r="K123" s="0" t="n">
        <v>553</v>
      </c>
      <c r="L123" s="0" t="n">
        <v>927</v>
      </c>
      <c r="M123" s="0" t="n">
        <v>147</v>
      </c>
      <c r="N123" s="0" t="n">
        <v>30</v>
      </c>
      <c r="O123" s="0" t="n">
        <v>51</v>
      </c>
      <c r="P123" s="0" t="n">
        <v>132</v>
      </c>
      <c r="Q123" s="0" t="n">
        <v>92</v>
      </c>
      <c r="R123" s="0" t="n">
        <v>176</v>
      </c>
      <c r="S123" s="0" t="n">
        <v>473</v>
      </c>
      <c r="T123" s="0" t="n">
        <v>114</v>
      </c>
      <c r="U123" s="0" t="n">
        <v>215</v>
      </c>
      <c r="V123" s="0" t="n">
        <v>340</v>
      </c>
      <c r="W123" s="0" t="n">
        <v>8</v>
      </c>
      <c r="X123" s="0" t="n">
        <v>7</v>
      </c>
      <c r="Y123" s="0" t="n">
        <v>139</v>
      </c>
      <c r="Z123" s="0" t="n">
        <v>9</v>
      </c>
    </row>
    <row r="124" customFormat="false" ht="12.75" hidden="false" customHeight="false" outlineLevel="0" collapsed="false">
      <c r="A124" s="0" t="n">
        <v>2081020</v>
      </c>
      <c r="B124" s="0" t="s">
        <v>155</v>
      </c>
      <c r="C124" s="0" t="n">
        <v>810</v>
      </c>
      <c r="D124" s="0" t="s">
        <v>6</v>
      </c>
      <c r="E124" s="0" t="n">
        <v>2</v>
      </c>
      <c r="F124" s="0" t="s">
        <v>109</v>
      </c>
      <c r="G124" s="0" t="n">
        <v>20</v>
      </c>
      <c r="H124" s="0" t="s">
        <v>176</v>
      </c>
      <c r="I124" s="0" t="n">
        <v>0.279521291835602</v>
      </c>
      <c r="J124" s="0" t="n">
        <v>0</v>
      </c>
      <c r="K124" s="0" t="n">
        <v>0.495606448831112</v>
      </c>
      <c r="L124" s="0" t="n">
        <v>0.298338255914556</v>
      </c>
      <c r="M124" s="0" t="n">
        <v>0</v>
      </c>
      <c r="N124" s="0" t="n">
        <v>6.98714365567356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.651979736469791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81021</v>
      </c>
      <c r="B125" s="0" t="s">
        <v>155</v>
      </c>
      <c r="C125" s="0" t="n">
        <v>810</v>
      </c>
      <c r="D125" s="0" t="s">
        <v>6</v>
      </c>
      <c r="E125" s="0" t="n">
        <v>2</v>
      </c>
      <c r="F125" s="0" t="s">
        <v>109</v>
      </c>
      <c r="G125" s="0" t="n">
        <v>21</v>
      </c>
      <c r="H125" s="0" t="s">
        <v>177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81022</v>
      </c>
      <c r="B126" s="0" t="s">
        <v>155</v>
      </c>
      <c r="C126" s="0" t="n">
        <v>810</v>
      </c>
      <c r="D126" s="0" t="s">
        <v>6</v>
      </c>
      <c r="E126" s="0" t="n">
        <v>2</v>
      </c>
      <c r="F126" s="0" t="s">
        <v>109</v>
      </c>
      <c r="G126" s="0" t="n">
        <v>22</v>
      </c>
      <c r="H126" s="0" t="s">
        <v>178</v>
      </c>
      <c r="I126" s="0" t="n">
        <v>0.426664239421216</v>
      </c>
      <c r="J126" s="0" t="n">
        <v>0.552687720384229</v>
      </c>
      <c r="K126" s="0" t="n">
        <v>0.529868698536503</v>
      </c>
      <c r="L126" s="0" t="n">
        <v>0.299877949674483</v>
      </c>
      <c r="M126" s="0" t="n">
        <v>0</v>
      </c>
      <c r="N126" s="0" t="n">
        <v>0</v>
      </c>
      <c r="O126" s="0" t="n">
        <v>0</v>
      </c>
      <c r="P126" s="0" t="n">
        <v>2.04762782316686</v>
      </c>
      <c r="Q126" s="0" t="n">
        <v>2.37800818034814</v>
      </c>
      <c r="R126" s="0" t="n">
        <v>0</v>
      </c>
      <c r="S126" s="0" t="n">
        <v>0</v>
      </c>
      <c r="T126" s="0" t="n">
        <v>2.28764898314003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81023</v>
      </c>
      <c r="B127" s="0" t="s">
        <v>155</v>
      </c>
      <c r="C127" s="0" t="n">
        <v>810</v>
      </c>
      <c r="D127" s="0" t="s">
        <v>6</v>
      </c>
      <c r="E127" s="0" t="n">
        <v>2</v>
      </c>
      <c r="F127" s="0" t="s">
        <v>109</v>
      </c>
      <c r="G127" s="0" t="n">
        <v>23</v>
      </c>
      <c r="H127" s="0" t="s">
        <v>179</v>
      </c>
      <c r="I127" s="0" t="n">
        <v>0.625938908362544</v>
      </c>
      <c r="J127" s="0" t="n">
        <v>0.487578926838782</v>
      </c>
      <c r="K127" s="0" t="n">
        <v>0.919865883554178</v>
      </c>
      <c r="L127" s="0" t="n">
        <v>0.531516256424703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.567639980019073</v>
      </c>
      <c r="T127" s="0" t="n">
        <v>2.25281038095024</v>
      </c>
      <c r="U127" s="0" t="n">
        <v>1.02189930204278</v>
      </c>
      <c r="V127" s="0" t="n">
        <v>1.61459594736417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81024</v>
      </c>
      <c r="B128" s="0" t="s">
        <v>155</v>
      </c>
      <c r="C128" s="0" t="n">
        <v>810</v>
      </c>
      <c r="D128" s="0" t="s">
        <v>6</v>
      </c>
      <c r="E128" s="0" t="n">
        <v>2</v>
      </c>
      <c r="F128" s="0" t="s">
        <v>109</v>
      </c>
      <c r="G128" s="0" t="n">
        <v>24</v>
      </c>
      <c r="H128" s="0" t="s">
        <v>180</v>
      </c>
      <c r="I128" s="0" t="n">
        <v>0.881130049288212</v>
      </c>
      <c r="J128" s="0" t="n">
        <v>0.457674282366725</v>
      </c>
      <c r="K128" s="0" t="n">
        <v>0.753920386007238</v>
      </c>
      <c r="L128" s="0" t="n">
        <v>1.17883102400336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.989060985500366</v>
      </c>
      <c r="S128" s="0" t="n">
        <v>1.77433950212034</v>
      </c>
      <c r="T128" s="0" t="n">
        <v>0</v>
      </c>
      <c r="U128" s="0" t="n">
        <v>1.02572518770771</v>
      </c>
      <c r="V128" s="0" t="n">
        <v>1.16345359565334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81025</v>
      </c>
      <c r="B129" s="0" t="s">
        <v>155</v>
      </c>
      <c r="C129" s="0" t="n">
        <v>810</v>
      </c>
      <c r="D129" s="0" t="s">
        <v>6</v>
      </c>
      <c r="E129" s="0" t="n">
        <v>2</v>
      </c>
      <c r="F129" s="0" t="s">
        <v>109</v>
      </c>
      <c r="G129" s="0" t="n">
        <v>25</v>
      </c>
      <c r="H129" s="0" t="s">
        <v>181</v>
      </c>
      <c r="I129" s="0" t="n">
        <v>1.5968027446758</v>
      </c>
      <c r="J129" s="0" t="n">
        <v>1.86950831931202</v>
      </c>
      <c r="K129" s="0" t="n">
        <v>1.18741811762564</v>
      </c>
      <c r="L129" s="0" t="n">
        <v>1.70672180190812</v>
      </c>
      <c r="M129" s="0" t="n">
        <v>3.89666056189845</v>
      </c>
      <c r="N129" s="0" t="n">
        <v>0</v>
      </c>
      <c r="O129" s="0" t="n">
        <v>0</v>
      </c>
      <c r="P129" s="0" t="n">
        <v>5.66037735849057</v>
      </c>
      <c r="Q129" s="0" t="n">
        <v>4.56860908696347</v>
      </c>
      <c r="R129" s="0" t="n">
        <v>3.03508558941362</v>
      </c>
      <c r="S129" s="0" t="n">
        <v>0.941553091824965</v>
      </c>
      <c r="T129" s="0" t="n">
        <v>0</v>
      </c>
      <c r="U129" s="0" t="n">
        <v>0.97442143727162</v>
      </c>
      <c r="V129" s="0" t="n">
        <v>0</v>
      </c>
      <c r="W129" s="0" t="n">
        <v>36.7242012486228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81026</v>
      </c>
      <c r="B130" s="0" t="s">
        <v>155</v>
      </c>
      <c r="C130" s="0" t="n">
        <v>810</v>
      </c>
      <c r="D130" s="0" t="s">
        <v>6</v>
      </c>
      <c r="E130" s="0" t="n">
        <v>2</v>
      </c>
      <c r="F130" s="0" t="s">
        <v>109</v>
      </c>
      <c r="G130" s="0" t="n">
        <v>26</v>
      </c>
      <c r="H130" s="0" t="s">
        <v>182</v>
      </c>
      <c r="I130" s="0" t="n">
        <v>1.57674184490925</v>
      </c>
      <c r="J130" s="0" t="n">
        <v>0.501152651097524</v>
      </c>
      <c r="K130" s="0" t="n">
        <v>2.54025241641511</v>
      </c>
      <c r="L130" s="0" t="n">
        <v>1.54341630053402</v>
      </c>
      <c r="M130" s="0" t="n">
        <v>1.98192484540986</v>
      </c>
      <c r="N130" s="0" t="n">
        <v>0</v>
      </c>
      <c r="O130" s="0" t="n">
        <v>0</v>
      </c>
      <c r="P130" s="0" t="n">
        <v>1.86926369702974</v>
      </c>
      <c r="Q130" s="0" t="n">
        <v>0</v>
      </c>
      <c r="R130" s="0" t="n">
        <v>0</v>
      </c>
      <c r="S130" s="0" t="n">
        <v>1.57681451930809</v>
      </c>
      <c r="T130" s="0" t="n">
        <v>0</v>
      </c>
      <c r="U130" s="0" t="n">
        <v>1.93907428593589</v>
      </c>
      <c r="V130" s="0" t="n">
        <v>3.29978551394159</v>
      </c>
      <c r="W130" s="0" t="n">
        <v>0</v>
      </c>
      <c r="X130" s="0" t="n">
        <v>0</v>
      </c>
      <c r="Y130" s="0" t="n">
        <v>1.74179614017975</v>
      </c>
      <c r="Z130" s="0" t="n">
        <v>0</v>
      </c>
    </row>
    <row r="131" customFormat="false" ht="12.75" hidden="false" customHeight="false" outlineLevel="0" collapsed="false">
      <c r="A131" s="0" t="n">
        <v>2081027</v>
      </c>
      <c r="B131" s="0" t="s">
        <v>155</v>
      </c>
      <c r="C131" s="0" t="n">
        <v>810</v>
      </c>
      <c r="D131" s="0" t="s">
        <v>6</v>
      </c>
      <c r="E131" s="0" t="n">
        <v>2</v>
      </c>
      <c r="F131" s="0" t="s">
        <v>109</v>
      </c>
      <c r="G131" s="0" t="n">
        <v>27</v>
      </c>
      <c r="H131" s="0" t="s">
        <v>183</v>
      </c>
      <c r="I131" s="0" t="n">
        <v>2.79747993682358</v>
      </c>
      <c r="J131" s="0" t="n">
        <v>4.23115256595897</v>
      </c>
      <c r="K131" s="0" t="n">
        <v>2.48183092940432</v>
      </c>
      <c r="L131" s="0" t="n">
        <v>2.23075969760813</v>
      </c>
      <c r="M131" s="0" t="n">
        <v>0</v>
      </c>
      <c r="N131" s="0" t="n">
        <v>5.85103270727283</v>
      </c>
      <c r="O131" s="0" t="n">
        <v>0</v>
      </c>
      <c r="P131" s="0" t="n">
        <v>1.72378128663035</v>
      </c>
      <c r="Q131" s="0" t="n">
        <v>1.96448216250196</v>
      </c>
      <c r="R131" s="0" t="n">
        <v>1.06918709705011</v>
      </c>
      <c r="S131" s="0" t="n">
        <v>3.26479086293864</v>
      </c>
      <c r="T131" s="0" t="n">
        <v>10.4040950518124</v>
      </c>
      <c r="U131" s="0" t="n">
        <v>1.80643995845188</v>
      </c>
      <c r="V131" s="0" t="n">
        <v>2.7424872988557</v>
      </c>
      <c r="W131" s="0" t="n">
        <v>0</v>
      </c>
      <c r="X131" s="0" t="n">
        <v>0</v>
      </c>
      <c r="Y131" s="0" t="n">
        <v>4.98612196054316</v>
      </c>
      <c r="Z131" s="0" t="n">
        <v>0</v>
      </c>
    </row>
    <row r="132" customFormat="false" ht="12.75" hidden="false" customHeight="false" outlineLevel="0" collapsed="false">
      <c r="A132" s="0" t="n">
        <v>2081028</v>
      </c>
      <c r="B132" s="0" t="s">
        <v>155</v>
      </c>
      <c r="C132" s="0" t="n">
        <v>810</v>
      </c>
      <c r="D132" s="0" t="s">
        <v>6</v>
      </c>
      <c r="E132" s="0" t="n">
        <v>2</v>
      </c>
      <c r="F132" s="0" t="s">
        <v>109</v>
      </c>
      <c r="G132" s="0" t="n">
        <v>28</v>
      </c>
      <c r="H132" s="0" t="s">
        <v>184</v>
      </c>
      <c r="I132" s="0" t="n">
        <v>5.9582860394379</v>
      </c>
      <c r="J132" s="0" t="n">
        <v>3.99090074629844</v>
      </c>
      <c r="K132" s="0" t="n">
        <v>7.25068518975043</v>
      </c>
      <c r="L132" s="0" t="n">
        <v>6.24226219581977</v>
      </c>
      <c r="M132" s="0" t="n">
        <v>13.8532936205583</v>
      </c>
      <c r="N132" s="0" t="n">
        <v>0</v>
      </c>
      <c r="O132" s="0" t="n">
        <v>3.64630811303555</v>
      </c>
      <c r="P132" s="0" t="n">
        <v>7.18927934663829</v>
      </c>
      <c r="Q132" s="0" t="n">
        <v>6.67634737035368</v>
      </c>
      <c r="R132" s="0" t="n">
        <v>4.73480364769273</v>
      </c>
      <c r="S132" s="0" t="n">
        <v>5.97783602335954</v>
      </c>
      <c r="T132" s="0" t="n">
        <v>6.71884973292572</v>
      </c>
      <c r="U132" s="0" t="n">
        <v>2.28960443267418</v>
      </c>
      <c r="V132" s="0" t="n">
        <v>8.93113457305987</v>
      </c>
      <c r="W132" s="0" t="n">
        <v>0</v>
      </c>
      <c r="X132" s="0" t="n">
        <v>0</v>
      </c>
      <c r="Y132" s="0" t="n">
        <v>1.38178803371563</v>
      </c>
      <c r="Z132" s="0" t="n">
        <v>0</v>
      </c>
    </row>
    <row r="133" customFormat="false" ht="12.75" hidden="false" customHeight="false" outlineLevel="0" collapsed="false">
      <c r="A133" s="0" t="n">
        <v>2081029</v>
      </c>
      <c r="B133" s="0" t="s">
        <v>155</v>
      </c>
      <c r="C133" s="0" t="n">
        <v>810</v>
      </c>
      <c r="D133" s="0" t="s">
        <v>6</v>
      </c>
      <c r="E133" s="0" t="n">
        <v>2</v>
      </c>
      <c r="F133" s="0" t="s">
        <v>109</v>
      </c>
      <c r="G133" s="0" t="n">
        <v>29</v>
      </c>
      <c r="H133" s="0" t="s">
        <v>185</v>
      </c>
      <c r="I133" s="0" t="n">
        <v>9.93997782620331</v>
      </c>
      <c r="J133" s="0" t="n">
        <v>8.29719026965868</v>
      </c>
      <c r="K133" s="0" t="n">
        <v>7.09031286005495</v>
      </c>
      <c r="L133" s="0" t="n">
        <v>12.4234803779143</v>
      </c>
      <c r="M133" s="0" t="n">
        <v>19.6669725973515</v>
      </c>
      <c r="N133" s="0" t="n">
        <v>0</v>
      </c>
      <c r="O133" s="0" t="n">
        <v>9.79080317222023</v>
      </c>
      <c r="P133" s="0" t="n">
        <v>5.59049615653389</v>
      </c>
      <c r="Q133" s="0" t="n">
        <v>4.98289207055775</v>
      </c>
      <c r="R133" s="0" t="n">
        <v>7.36404138591259</v>
      </c>
      <c r="S133" s="0" t="n">
        <v>14.4408755546609</v>
      </c>
      <c r="T133" s="0" t="n">
        <v>7.73455023590378</v>
      </c>
      <c r="U133" s="0" t="n">
        <v>8.20522001178568</v>
      </c>
      <c r="V133" s="0" t="n">
        <v>8.30416230165828</v>
      </c>
      <c r="W133" s="0" t="n">
        <v>0</v>
      </c>
      <c r="X133" s="0" t="n">
        <v>0</v>
      </c>
      <c r="Y133" s="0" t="n">
        <v>11.5257536562252</v>
      </c>
      <c r="Z133" s="0" t="n">
        <v>0</v>
      </c>
    </row>
    <row r="134" customFormat="false" ht="12.75" hidden="false" customHeight="false" outlineLevel="0" collapsed="false">
      <c r="A134" s="0" t="n">
        <v>2081030</v>
      </c>
      <c r="B134" s="0" t="s">
        <v>155</v>
      </c>
      <c r="C134" s="0" t="n">
        <v>810</v>
      </c>
      <c r="D134" s="0" t="s">
        <v>6</v>
      </c>
      <c r="E134" s="0" t="n">
        <v>2</v>
      </c>
      <c r="F134" s="0" t="s">
        <v>109</v>
      </c>
      <c r="G134" s="0" t="n">
        <v>30</v>
      </c>
      <c r="H134" s="0" t="s">
        <v>186</v>
      </c>
      <c r="I134" s="0" t="n">
        <v>15.2745205411129</v>
      </c>
      <c r="J134" s="0" t="n">
        <v>13.3446021084471</v>
      </c>
      <c r="K134" s="0" t="n">
        <v>16.9533321003637</v>
      </c>
      <c r="L134" s="0" t="n">
        <v>15.3657037492317</v>
      </c>
      <c r="M134" s="0" t="n">
        <v>11.2967225383736</v>
      </c>
      <c r="N134" s="0" t="n">
        <v>0</v>
      </c>
      <c r="O134" s="0" t="n">
        <v>17.2992422931876</v>
      </c>
      <c r="P134" s="0" t="n">
        <v>12.0510966497951</v>
      </c>
      <c r="Q134" s="0" t="n">
        <v>5.61104253170239</v>
      </c>
      <c r="R134" s="0" t="n">
        <v>13.0355871529275</v>
      </c>
      <c r="S134" s="0" t="n">
        <v>18.713472740708</v>
      </c>
      <c r="T134" s="0" t="n">
        <v>13.0832256692888</v>
      </c>
      <c r="U134" s="0" t="n">
        <v>16.2772338468801</v>
      </c>
      <c r="V134" s="0" t="n">
        <v>21.7967557989917</v>
      </c>
      <c r="W134" s="0" t="n">
        <v>0</v>
      </c>
      <c r="X134" s="0" t="n">
        <v>0</v>
      </c>
      <c r="Y134" s="0" t="n">
        <v>16.3176502583628</v>
      </c>
      <c r="Z134" s="0" t="n">
        <v>0</v>
      </c>
    </row>
    <row r="135" customFormat="false" ht="12.75" hidden="false" customHeight="false" outlineLevel="0" collapsed="false">
      <c r="A135" s="0" t="n">
        <v>2081031</v>
      </c>
      <c r="B135" s="0" t="s">
        <v>155</v>
      </c>
      <c r="C135" s="0" t="n">
        <v>810</v>
      </c>
      <c r="D135" s="0" t="s">
        <v>6</v>
      </c>
      <c r="E135" s="0" t="n">
        <v>2</v>
      </c>
      <c r="F135" s="0" t="s">
        <v>109</v>
      </c>
      <c r="G135" s="0" t="n">
        <v>31</v>
      </c>
      <c r="H135" s="0" t="s">
        <v>187</v>
      </c>
      <c r="I135" s="0" t="n">
        <v>26.6436615668116</v>
      </c>
      <c r="J135" s="0" t="n">
        <v>21.9461879471536</v>
      </c>
      <c r="K135" s="0" t="n">
        <v>28.2625898967763</v>
      </c>
      <c r="L135" s="0" t="n">
        <v>28.4142081188526</v>
      </c>
      <c r="M135" s="0" t="n">
        <v>22.8822479520388</v>
      </c>
      <c r="N135" s="0" t="n">
        <v>14.6620399784957</v>
      </c>
      <c r="O135" s="0" t="n">
        <v>14.4571345959231</v>
      </c>
      <c r="P135" s="0" t="n">
        <v>21.7784627755813</v>
      </c>
      <c r="Q135" s="0" t="n">
        <v>27.34424298515</v>
      </c>
      <c r="R135" s="0" t="n">
        <v>25.386033266741</v>
      </c>
      <c r="S135" s="0" t="n">
        <v>33.5099345400761</v>
      </c>
      <c r="T135" s="0" t="n">
        <v>18.8850927944787</v>
      </c>
      <c r="U135" s="0" t="n">
        <v>24.0760804141086</v>
      </c>
      <c r="V135" s="0" t="n">
        <v>36.8354274956002</v>
      </c>
      <c r="W135" s="0" t="n">
        <v>52.5210084033613</v>
      </c>
      <c r="X135" s="0" t="n">
        <v>0</v>
      </c>
      <c r="Y135" s="0" t="n">
        <v>21.0738638929448</v>
      </c>
      <c r="Z135" s="0" t="n">
        <v>0</v>
      </c>
    </row>
    <row r="136" customFormat="false" ht="12.75" hidden="false" customHeight="false" outlineLevel="0" collapsed="false">
      <c r="A136" s="0" t="n">
        <v>2081032</v>
      </c>
      <c r="B136" s="0" t="s">
        <v>155</v>
      </c>
      <c r="C136" s="0" t="n">
        <v>810</v>
      </c>
      <c r="D136" s="0" t="s">
        <v>6</v>
      </c>
      <c r="E136" s="0" t="n">
        <v>2</v>
      </c>
      <c r="F136" s="0" t="s">
        <v>109</v>
      </c>
      <c r="G136" s="0" t="n">
        <v>32</v>
      </c>
      <c r="H136" s="0" t="s">
        <v>188</v>
      </c>
      <c r="I136" s="0" t="n">
        <v>35.5184371887637</v>
      </c>
      <c r="J136" s="0" t="n">
        <v>28.0696829880178</v>
      </c>
      <c r="K136" s="0" t="n">
        <v>38.070187582197</v>
      </c>
      <c r="L136" s="0" t="n">
        <v>38.4806554538312</v>
      </c>
      <c r="M136" s="0" t="n">
        <v>33.0186555403803</v>
      </c>
      <c r="N136" s="0" t="n">
        <v>9.21319329279528</v>
      </c>
      <c r="O136" s="0" t="n">
        <v>14.0011901011586</v>
      </c>
      <c r="P136" s="0" t="n">
        <v>38.7847446670976</v>
      </c>
      <c r="Q136" s="0" t="n">
        <v>33.5261084569609</v>
      </c>
      <c r="R136" s="0" t="n">
        <v>33.1652199768987</v>
      </c>
      <c r="S136" s="0" t="n">
        <v>46.5347344061476</v>
      </c>
      <c r="T136" s="0" t="n">
        <v>20.2234693361646</v>
      </c>
      <c r="U136" s="0" t="n">
        <v>31.7334391114637</v>
      </c>
      <c r="V136" s="0" t="n">
        <v>48.741543762343</v>
      </c>
      <c r="W136" s="0" t="n">
        <v>26.1506276150628</v>
      </c>
      <c r="X136" s="0" t="n">
        <v>28.4090909090909</v>
      </c>
      <c r="Y136" s="0" t="n">
        <v>26.1723009814613</v>
      </c>
      <c r="Z136" s="0" t="n">
        <v>58.7429018993538</v>
      </c>
    </row>
    <row r="137" customFormat="false" ht="12.75" hidden="false" customHeight="false" outlineLevel="0" collapsed="false">
      <c r="A137" s="0" t="n">
        <v>2081033</v>
      </c>
      <c r="B137" s="0" t="s">
        <v>155</v>
      </c>
      <c r="C137" s="0" t="n">
        <v>810</v>
      </c>
      <c r="D137" s="0" t="s">
        <v>6</v>
      </c>
      <c r="E137" s="0" t="n">
        <v>2</v>
      </c>
      <c r="F137" s="0" t="s">
        <v>109</v>
      </c>
      <c r="G137" s="0" t="n">
        <v>33</v>
      </c>
      <c r="H137" s="0" t="s">
        <v>189</v>
      </c>
      <c r="I137" s="0" t="n">
        <v>35.1037463733178</v>
      </c>
      <c r="J137" s="0" t="n">
        <v>30.2732947783786</v>
      </c>
      <c r="K137" s="0" t="n">
        <v>37.708927843457</v>
      </c>
      <c r="L137" s="0" t="n">
        <v>36.3921392979117</v>
      </c>
      <c r="M137" s="0" t="n">
        <v>15.3588859688044</v>
      </c>
      <c r="N137" s="0" t="n">
        <v>26.3019463440295</v>
      </c>
      <c r="O137" s="0" t="n">
        <v>26.6605728214503</v>
      </c>
      <c r="P137" s="0" t="n">
        <v>39.7900600640431</v>
      </c>
      <c r="Q137" s="0" t="n">
        <v>31.9128043990573</v>
      </c>
      <c r="R137" s="0" t="n">
        <v>32.3692913939906</v>
      </c>
      <c r="S137" s="0" t="n">
        <v>44.1702616351831</v>
      </c>
      <c r="T137" s="0" t="n">
        <v>25.7237271701921</v>
      </c>
      <c r="U137" s="0" t="n">
        <v>40.54398443111</v>
      </c>
      <c r="V137" s="0" t="n">
        <v>41.7528030387894</v>
      </c>
      <c r="W137" s="0" t="n">
        <v>0</v>
      </c>
      <c r="X137" s="0" t="n">
        <v>64.3293663557414</v>
      </c>
      <c r="Y137" s="0" t="n">
        <v>32.2361723786902</v>
      </c>
      <c r="Z137" s="0" t="n">
        <v>22.583559168925</v>
      </c>
    </row>
    <row r="138" customFormat="false" ht="12.75" hidden="false" customHeight="false" outlineLevel="0" collapsed="false">
      <c r="A138" s="0" t="n">
        <v>2081034</v>
      </c>
      <c r="B138" s="0" t="s">
        <v>155</v>
      </c>
      <c r="C138" s="0" t="n">
        <v>810</v>
      </c>
      <c r="D138" s="0" t="s">
        <v>6</v>
      </c>
      <c r="E138" s="0" t="n">
        <v>2</v>
      </c>
      <c r="F138" s="0" t="s">
        <v>109</v>
      </c>
      <c r="G138" s="0" t="n">
        <v>34</v>
      </c>
      <c r="H138" s="0" t="s">
        <v>190</v>
      </c>
      <c r="I138" s="0" t="n">
        <v>43.7416217330996</v>
      </c>
      <c r="J138" s="0" t="n">
        <v>33.1712324051647</v>
      </c>
      <c r="K138" s="0" t="n">
        <v>40.769934026834</v>
      </c>
      <c r="L138" s="0" t="n">
        <v>51.5026985268082</v>
      </c>
      <c r="M138" s="0" t="n">
        <v>60.1310442066849</v>
      </c>
      <c r="N138" s="0" t="n">
        <v>44.654248532789</v>
      </c>
      <c r="O138" s="0" t="n">
        <v>23.4104316883603</v>
      </c>
      <c r="P138" s="0" t="n">
        <v>28.323931361673</v>
      </c>
      <c r="Q138" s="0" t="n">
        <v>49.7308682424526</v>
      </c>
      <c r="R138" s="0" t="n">
        <v>28.9489816769975</v>
      </c>
      <c r="S138" s="0" t="n">
        <v>58.4064766292973</v>
      </c>
      <c r="T138" s="0" t="n">
        <v>48.4590036828843</v>
      </c>
      <c r="U138" s="0" t="n">
        <v>35.1774431410751</v>
      </c>
      <c r="V138" s="0" t="n">
        <v>50.9195834293127</v>
      </c>
      <c r="W138" s="0" t="n">
        <v>35.5492356914326</v>
      </c>
      <c r="X138" s="0" t="n">
        <v>0</v>
      </c>
      <c r="Y138" s="0" t="n">
        <v>23.6882624659481</v>
      </c>
      <c r="Z138" s="0" t="n">
        <v>77.0811921891059</v>
      </c>
    </row>
    <row r="139" customFormat="false" ht="12.75" hidden="false" customHeight="false" outlineLevel="0" collapsed="false">
      <c r="A139" s="0" t="n">
        <v>2081035</v>
      </c>
      <c r="B139" s="0" t="s">
        <v>155</v>
      </c>
      <c r="C139" s="0" t="n">
        <v>810</v>
      </c>
      <c r="D139" s="0" t="s">
        <v>6</v>
      </c>
      <c r="E139" s="0" t="n">
        <v>2</v>
      </c>
      <c r="F139" s="0" t="s">
        <v>109</v>
      </c>
      <c r="G139" s="0" t="n">
        <v>35</v>
      </c>
      <c r="H139" s="0" t="s">
        <v>191</v>
      </c>
      <c r="I139" s="0" t="n">
        <v>43.0290062657306</v>
      </c>
      <c r="J139" s="0" t="n">
        <v>42.2905135700613</v>
      </c>
      <c r="K139" s="0" t="n">
        <v>44.6889720803815</v>
      </c>
      <c r="L139" s="0" t="n">
        <v>42.4944673045044</v>
      </c>
      <c r="M139" s="0" t="n">
        <v>44.8363473322373</v>
      </c>
      <c r="N139" s="0" t="n">
        <v>39.1665361115463</v>
      </c>
      <c r="O139" s="0" t="n">
        <v>39.1717963066592</v>
      </c>
      <c r="P139" s="0" t="n">
        <v>51.3581374115499</v>
      </c>
      <c r="Q139" s="0" t="n">
        <v>25.6335139885748</v>
      </c>
      <c r="R139" s="0" t="n">
        <v>49.838523184881</v>
      </c>
      <c r="S139" s="0" t="n">
        <v>44.7549892679362</v>
      </c>
      <c r="T139" s="0" t="n">
        <v>26.8192383336313</v>
      </c>
      <c r="U139" s="0" t="n">
        <v>44.4524934556051</v>
      </c>
      <c r="V139" s="0" t="n">
        <v>43.7760361505331</v>
      </c>
      <c r="W139" s="0" t="n">
        <v>48.4966052376334</v>
      </c>
      <c r="X139" s="0" t="n">
        <v>106.213489113117</v>
      </c>
      <c r="Y139" s="0" t="n">
        <v>41.0649510642667</v>
      </c>
      <c r="Z139" s="0" t="n">
        <v>60.9013398294763</v>
      </c>
    </row>
    <row r="140" customFormat="false" ht="12.75" hidden="false" customHeight="false" outlineLevel="0" collapsed="false">
      <c r="A140" s="0" t="n">
        <v>2081036</v>
      </c>
      <c r="B140" s="0" t="s">
        <v>155</v>
      </c>
      <c r="C140" s="0" t="n">
        <v>810</v>
      </c>
      <c r="D140" s="0" t="s">
        <v>6</v>
      </c>
      <c r="E140" s="0" t="n">
        <v>2</v>
      </c>
      <c r="F140" s="0" t="s">
        <v>109</v>
      </c>
      <c r="G140" s="0" t="n">
        <v>36</v>
      </c>
      <c r="H140" s="0" t="s">
        <v>192</v>
      </c>
      <c r="I140" s="0" t="n">
        <v>39.5417348608838</v>
      </c>
      <c r="J140" s="0" t="n">
        <v>43.3856210410621</v>
      </c>
      <c r="K140" s="0" t="n">
        <v>43.042430271263</v>
      </c>
      <c r="L140" s="0" t="n">
        <v>35.1370344342937</v>
      </c>
      <c r="M140" s="0" t="n">
        <v>34.3324063583617</v>
      </c>
      <c r="N140" s="0" t="n">
        <v>10.4766893661603</v>
      </c>
      <c r="O140" s="0" t="n">
        <v>58.6983637831096</v>
      </c>
      <c r="P140" s="0" t="n">
        <v>45.7247370827618</v>
      </c>
      <c r="Q140" s="0" t="n">
        <v>25.3678335870117</v>
      </c>
      <c r="R140" s="0" t="n">
        <v>36.2271962737741</v>
      </c>
      <c r="S140" s="0" t="n">
        <v>39.3270164313191</v>
      </c>
      <c r="T140" s="0" t="n">
        <v>47.6663356504469</v>
      </c>
      <c r="U140" s="0" t="n">
        <v>32.258064516129</v>
      </c>
      <c r="V140" s="0" t="n">
        <v>43.5334663522583</v>
      </c>
      <c r="W140" s="0" t="n">
        <v>0</v>
      </c>
      <c r="X140" s="0" t="n">
        <v>0</v>
      </c>
      <c r="Y140" s="0" t="n">
        <v>55.3742131032875</v>
      </c>
      <c r="Z140" s="0" t="n">
        <v>0</v>
      </c>
    </row>
    <row r="141" customFormat="false" ht="12.75" hidden="false" customHeight="false" outlineLevel="0" collapsed="false">
      <c r="A141" s="0" t="n">
        <v>2081037</v>
      </c>
      <c r="B141" s="0" t="s">
        <v>155</v>
      </c>
      <c r="C141" s="0" t="n">
        <v>810</v>
      </c>
      <c r="D141" s="0" t="s">
        <v>6</v>
      </c>
      <c r="E141" s="0" t="n">
        <v>2</v>
      </c>
      <c r="F141" s="0" t="s">
        <v>109</v>
      </c>
      <c r="G141" s="0" t="n">
        <v>37</v>
      </c>
      <c r="H141" s="0" t="s">
        <v>193</v>
      </c>
      <c r="I141" s="0" t="n">
        <v>39.6820424138378</v>
      </c>
      <c r="J141" s="0" t="n">
        <v>44.6382073295936</v>
      </c>
      <c r="K141" s="0" t="n">
        <v>47.7640456146636</v>
      </c>
      <c r="L141" s="0" t="n">
        <v>31.3688212927757</v>
      </c>
      <c r="M141" s="0" t="n">
        <v>27.3717632889911</v>
      </c>
      <c r="N141" s="0" t="n">
        <v>63.081532881249</v>
      </c>
      <c r="O141" s="0" t="n">
        <v>72.4375226367258</v>
      </c>
      <c r="P141" s="0" t="n">
        <v>23.3140992014921</v>
      </c>
      <c r="Q141" s="0" t="n">
        <v>32.6317506934247</v>
      </c>
      <c r="R141" s="0" t="n">
        <v>40.6173842404549</v>
      </c>
      <c r="S141" s="0" t="n">
        <v>32.0596309134991</v>
      </c>
      <c r="T141" s="0" t="n">
        <v>56.4015792442188</v>
      </c>
      <c r="U141" s="0" t="n">
        <v>32.2997416020672</v>
      </c>
      <c r="V141" s="0" t="n">
        <v>51.1145818543234</v>
      </c>
      <c r="W141" s="0" t="n">
        <v>102.459016393443</v>
      </c>
      <c r="X141" s="0" t="n">
        <v>97.65625</v>
      </c>
      <c r="Y141" s="0" t="n">
        <v>39.4650295987722</v>
      </c>
      <c r="Z141" s="0" t="n">
        <v>0</v>
      </c>
    </row>
    <row r="142" customFormat="false" ht="12.75" hidden="false" customHeight="false" outlineLevel="0" collapsed="false">
      <c r="A142" s="0" t="n">
        <v>2081038</v>
      </c>
      <c r="B142" s="0" t="s">
        <v>155</v>
      </c>
      <c r="C142" s="0" t="n">
        <v>810</v>
      </c>
      <c r="D142" s="0" t="s">
        <v>6</v>
      </c>
      <c r="E142" s="0" t="n">
        <v>2</v>
      </c>
      <c r="F142" s="0" t="s">
        <v>109</v>
      </c>
      <c r="G142" s="0" t="n">
        <v>38</v>
      </c>
      <c r="H142" s="0" t="s">
        <v>194</v>
      </c>
      <c r="I142" s="0" t="n">
        <v>41.8710844610875</v>
      </c>
      <c r="J142" s="0" t="n">
        <v>39.6994186870835</v>
      </c>
      <c r="K142" s="0" t="n">
        <v>47.6110457626169</v>
      </c>
      <c r="L142" s="0" t="n">
        <v>39.5626528557042</v>
      </c>
      <c r="M142" s="0" t="n">
        <v>29.4550810014728</v>
      </c>
      <c r="N142" s="0" t="n">
        <v>29.4811320754717</v>
      </c>
      <c r="O142" s="0" t="n">
        <v>22.8258388495777</v>
      </c>
      <c r="P142" s="0" t="n">
        <v>55.561729081009</v>
      </c>
      <c r="Q142" s="0" t="n">
        <v>46.8969829607629</v>
      </c>
      <c r="R142" s="0" t="n">
        <v>31.4169022934339</v>
      </c>
      <c r="S142" s="0" t="n">
        <v>37.4686200307243</v>
      </c>
      <c r="T142" s="0" t="n">
        <v>44.7577486852411</v>
      </c>
      <c r="U142" s="0" t="n">
        <v>48.6341898354543</v>
      </c>
      <c r="V142" s="0" t="n">
        <v>52.815041723883</v>
      </c>
      <c r="W142" s="0" t="n">
        <v>160.25641025641</v>
      </c>
      <c r="X142" s="0" t="n">
        <v>175.746924428823</v>
      </c>
      <c r="Y142" s="0" t="n">
        <v>35.1524738553476</v>
      </c>
      <c r="Z142" s="0" t="n">
        <v>0</v>
      </c>
    </row>
    <row r="143" customFormat="false" ht="12.75" hidden="false" customHeight="false" outlineLevel="0" collapsed="false">
      <c r="A143" s="0" t="n">
        <v>2081039</v>
      </c>
      <c r="B143" s="0" t="s">
        <v>155</v>
      </c>
      <c r="C143" s="0" t="n">
        <v>810</v>
      </c>
      <c r="D143" s="0" t="s">
        <v>6</v>
      </c>
      <c r="E143" s="0" t="n">
        <v>2</v>
      </c>
      <c r="F143" s="0" t="s">
        <v>109</v>
      </c>
      <c r="G143" s="0" t="n">
        <v>39</v>
      </c>
      <c r="H143" s="0" t="s">
        <v>195</v>
      </c>
      <c r="I143" s="0" t="n">
        <v>14.1911794881734</v>
      </c>
      <c r="J143" s="0" t="n">
        <v>12.9782395318895</v>
      </c>
      <c r="K143" s="0" t="n">
        <v>14.6812587228048</v>
      </c>
      <c r="L143" s="0" t="n">
        <v>14.566374584929</v>
      </c>
      <c r="M143" s="0" t="n">
        <v>15.1205944553706</v>
      </c>
      <c r="N143" s="0" t="n">
        <v>10.2315397444161</v>
      </c>
      <c r="O143" s="0" t="n">
        <v>13.1155972740131</v>
      </c>
      <c r="P143" s="0" t="n">
        <v>14.038849324859</v>
      </c>
      <c r="Q143" s="0" t="n">
        <v>12.0256879150986</v>
      </c>
      <c r="R143" s="0" t="n">
        <v>12.2443981878291</v>
      </c>
      <c r="S143" s="0" t="n">
        <v>16.0801601080804</v>
      </c>
      <c r="T143" s="0" t="n">
        <v>13.961126834388</v>
      </c>
      <c r="U143" s="0" t="n">
        <v>12.7577813565497</v>
      </c>
      <c r="V143" s="0" t="n">
        <v>15.8552656736296</v>
      </c>
      <c r="W143" s="0" t="n">
        <v>14.8569093914239</v>
      </c>
      <c r="X143" s="0" t="n">
        <v>12.2843655125213</v>
      </c>
      <c r="Y143" s="0" t="n">
        <v>13.1642500639271</v>
      </c>
      <c r="Z143" s="0" t="n">
        <v>12.8952760305475</v>
      </c>
    </row>
    <row r="144" customFormat="false" ht="12.75" hidden="false" customHeight="false" outlineLevel="0" collapsed="false">
      <c r="A144" s="0" t="n">
        <v>2081040</v>
      </c>
      <c r="B144" s="0" t="s">
        <v>155</v>
      </c>
      <c r="C144" s="0" t="n">
        <v>810</v>
      </c>
      <c r="D144" s="0" t="s">
        <v>6</v>
      </c>
      <c r="E144" s="0" t="n">
        <v>2</v>
      </c>
      <c r="F144" s="0" t="s">
        <v>109</v>
      </c>
      <c r="G144" s="0" t="n">
        <v>40</v>
      </c>
      <c r="H144" s="0" t="s">
        <v>196</v>
      </c>
      <c r="I144" s="0" t="n">
        <v>13.5655302203705</v>
      </c>
      <c r="J144" s="0" t="n">
        <v>11.8104731096269</v>
      </c>
      <c r="K144" s="0" t="n">
        <v>13.4829685606086</v>
      </c>
      <c r="L144" s="0" t="n">
        <v>13.6436543144037</v>
      </c>
      <c r="M144" s="0" t="n">
        <v>12.7751075851749</v>
      </c>
      <c r="N144" s="0" t="n">
        <v>6.90317690039629</v>
      </c>
      <c r="O144" s="0" t="n">
        <v>9.76542364363915</v>
      </c>
      <c r="P144" s="0" t="n">
        <v>11.7461891350221</v>
      </c>
      <c r="Q144" s="0" t="n">
        <v>9.69440175029475</v>
      </c>
      <c r="R144" s="0" t="n">
        <v>10.5022048259023</v>
      </c>
      <c r="S144" s="0" t="n">
        <v>14.6634916041703</v>
      </c>
      <c r="T144" s="0" t="n">
        <v>11.5162080308266</v>
      </c>
      <c r="U144" s="0" t="n">
        <v>11.1093477776744</v>
      </c>
      <c r="V144" s="0" t="n">
        <v>14.214540523565</v>
      </c>
      <c r="W144" s="0" t="n">
        <v>6.41415896289209</v>
      </c>
      <c r="X144" s="0" t="n">
        <v>4.93895205854354</v>
      </c>
      <c r="Y144" s="0" t="n">
        <v>11.0668338273465</v>
      </c>
      <c r="Z144" s="0" t="n">
        <v>5.89654133993142</v>
      </c>
    </row>
    <row r="145" customFormat="false" ht="12.75" hidden="false" customHeight="false" outlineLevel="0" collapsed="false">
      <c r="A145" s="0" t="n">
        <v>2081041</v>
      </c>
      <c r="B145" s="0" t="s">
        <v>155</v>
      </c>
      <c r="C145" s="0" t="n">
        <v>810</v>
      </c>
      <c r="D145" s="0" t="s">
        <v>6</v>
      </c>
      <c r="E145" s="0" t="n">
        <v>2</v>
      </c>
      <c r="F145" s="0" t="s">
        <v>109</v>
      </c>
      <c r="G145" s="0" t="n">
        <v>41</v>
      </c>
      <c r="H145" s="0" t="s">
        <v>197</v>
      </c>
      <c r="I145" s="0" t="n">
        <v>14.8382405011868</v>
      </c>
      <c r="J145" s="0" t="n">
        <v>14.2302365162566</v>
      </c>
      <c r="K145" s="0" t="n">
        <v>15.9574875326978</v>
      </c>
      <c r="L145" s="0" t="n">
        <v>15.5350777758096</v>
      </c>
      <c r="M145" s="0" t="n">
        <v>17.7720026942171</v>
      </c>
      <c r="N145" s="0" t="n">
        <v>14.6061591805245</v>
      </c>
      <c r="O145" s="0" t="n">
        <v>17.2445882413794</v>
      </c>
      <c r="P145" s="0" t="n">
        <v>16.6482841135591</v>
      </c>
      <c r="Q145" s="0" t="n">
        <v>14.7484386868571</v>
      </c>
      <c r="R145" s="0" t="n">
        <v>14.1930302578443</v>
      </c>
      <c r="S145" s="0" t="n">
        <v>17.5967452937394</v>
      </c>
      <c r="T145" s="0" t="n">
        <v>16.7715780342531</v>
      </c>
      <c r="U145" s="0" t="n">
        <v>14.5818840423425</v>
      </c>
      <c r="V145" s="0" t="n">
        <v>17.6334199336732</v>
      </c>
      <c r="W145" s="0" t="n">
        <v>29.2740342455351</v>
      </c>
      <c r="X145" s="0" t="n">
        <v>25.3104879730839</v>
      </c>
      <c r="Y145" s="0" t="n">
        <v>15.5435470839725</v>
      </c>
      <c r="Z145" s="0" t="n">
        <v>24.4792507148556</v>
      </c>
    </row>
    <row r="146" customFormat="false" ht="12.75" hidden="false" customHeight="false" outlineLevel="0" collapsed="false">
      <c r="A146" s="0" t="n">
        <v>2081042</v>
      </c>
      <c r="B146" s="0" t="s">
        <v>155</v>
      </c>
      <c r="C146" s="0" t="n">
        <v>810</v>
      </c>
      <c r="D146" s="0" t="s">
        <v>6</v>
      </c>
      <c r="E146" s="0" t="n">
        <v>2</v>
      </c>
      <c r="F146" s="0" t="s">
        <v>109</v>
      </c>
      <c r="G146" s="0" t="n">
        <v>42</v>
      </c>
      <c r="H146" s="0" t="s">
        <v>198</v>
      </c>
      <c r="I146" s="0" t="n">
        <v>14.4053284026531</v>
      </c>
      <c r="J146" s="0" t="n">
        <v>12.5969941369036</v>
      </c>
      <c r="K146" s="0" t="n">
        <v>15.0404018301087</v>
      </c>
      <c r="L146" s="0" t="n">
        <v>15.0492820883278</v>
      </c>
      <c r="M146" s="0" t="n">
        <v>14.1764616611273</v>
      </c>
      <c r="N146" s="0" t="n">
        <v>9.01368613661309</v>
      </c>
      <c r="O146" s="0" t="n">
        <v>10.9173351697841</v>
      </c>
      <c r="P146" s="0" t="n">
        <v>13.8826773872706</v>
      </c>
      <c r="Q146" s="0" t="n">
        <v>12.4000129293455</v>
      </c>
      <c r="R146" s="0" t="n">
        <v>12.7661182365978</v>
      </c>
      <c r="S146" s="0" t="n">
        <v>17.2459276242169</v>
      </c>
      <c r="T146" s="0" t="n">
        <v>12.742299183758</v>
      </c>
      <c r="U146" s="0" t="n">
        <v>13.315880213065</v>
      </c>
      <c r="V146" s="0" t="n">
        <v>17.5927398507651</v>
      </c>
      <c r="W146" s="0" t="n">
        <v>14.0431306205823</v>
      </c>
      <c r="X146" s="0" t="n">
        <v>12.7135131629242</v>
      </c>
      <c r="Y146" s="0" t="n">
        <v>12.3760040914733</v>
      </c>
      <c r="Z146" s="0" t="n">
        <v>11.0567830708865</v>
      </c>
    </row>
    <row r="147" customFormat="false" ht="12.75" hidden="false" customHeight="false" outlineLevel="0" collapsed="false">
      <c r="A147" s="0" t="n">
        <v>2081044</v>
      </c>
      <c r="B147" s="0" t="s">
        <v>155</v>
      </c>
      <c r="C147" s="0" t="n">
        <v>810</v>
      </c>
      <c r="D147" s="0" t="s">
        <v>6</v>
      </c>
      <c r="E147" s="0" t="n">
        <v>2</v>
      </c>
      <c r="F147" s="0" t="s">
        <v>109</v>
      </c>
      <c r="G147" s="0" t="n">
        <v>44</v>
      </c>
      <c r="H147" s="0" t="s">
        <v>199</v>
      </c>
      <c r="I147" s="0" t="n">
        <v>13.7683187509037</v>
      </c>
      <c r="J147" s="0" t="n">
        <v>11.4589584838121</v>
      </c>
      <c r="K147" s="0" t="n">
        <v>13.8084581394882</v>
      </c>
      <c r="L147" s="0" t="n">
        <v>14.0932336151991</v>
      </c>
      <c r="M147" s="0" t="n">
        <v>11.9718984729536</v>
      </c>
      <c r="N147" s="0" t="n">
        <v>6.06309705289309</v>
      </c>
      <c r="O147" s="0" t="n">
        <v>8.11486196726669</v>
      </c>
      <c r="P147" s="0" t="n">
        <v>11.6089125752377</v>
      </c>
      <c r="Q147" s="0" t="n">
        <v>9.98986252616317</v>
      </c>
      <c r="R147" s="0" t="n">
        <v>10.9414637649122</v>
      </c>
      <c r="S147" s="0" t="n">
        <v>15.7190570907193</v>
      </c>
      <c r="T147" s="0" t="n">
        <v>10.4998483326494</v>
      </c>
      <c r="U147" s="0" t="n">
        <v>11.5893912400769</v>
      </c>
      <c r="V147" s="0" t="n">
        <v>15.7624106492827</v>
      </c>
      <c r="W147" s="0" t="s">
        <v>206</v>
      </c>
      <c r="X147" s="0" t="s">
        <v>206</v>
      </c>
      <c r="Y147" s="0" t="n">
        <v>10.3906418855406</v>
      </c>
      <c r="Z147" s="0" t="s">
        <v>206</v>
      </c>
    </row>
    <row r="148" customFormat="false" ht="12.75" hidden="false" customHeight="false" outlineLevel="0" collapsed="false">
      <c r="A148" s="0" t="n">
        <v>2081045</v>
      </c>
      <c r="B148" s="0" t="s">
        <v>155</v>
      </c>
      <c r="C148" s="0" t="n">
        <v>810</v>
      </c>
      <c r="D148" s="0" t="s">
        <v>6</v>
      </c>
      <c r="E148" s="0" t="n">
        <v>2</v>
      </c>
      <c r="F148" s="0" t="s">
        <v>109</v>
      </c>
      <c r="G148" s="0" t="n">
        <v>45</v>
      </c>
      <c r="H148" s="0" t="s">
        <v>200</v>
      </c>
      <c r="I148" s="0" t="n">
        <v>15.0565409943301</v>
      </c>
      <c r="J148" s="0" t="n">
        <v>13.7881346471124</v>
      </c>
      <c r="K148" s="0" t="n">
        <v>16.3242329741631</v>
      </c>
      <c r="L148" s="0" t="n">
        <v>16.0362610837528</v>
      </c>
      <c r="M148" s="0" t="n">
        <v>16.5645806587478</v>
      </c>
      <c r="N148" s="0" t="n">
        <v>12.5400108593762</v>
      </c>
      <c r="O148" s="0" t="n">
        <v>14.1290899514303</v>
      </c>
      <c r="P148" s="0" t="n">
        <v>16.3567794001139</v>
      </c>
      <c r="Q148" s="0" t="n">
        <v>15.0666999789053</v>
      </c>
      <c r="R148" s="0" t="n">
        <v>14.7294176720939</v>
      </c>
      <c r="S148" s="0" t="n">
        <v>18.8425552288546</v>
      </c>
      <c r="T148" s="0" t="n">
        <v>15.1985467194529</v>
      </c>
      <c r="U148" s="0" t="n">
        <v>15.1604941659989</v>
      </c>
      <c r="V148" s="0" t="n">
        <v>19.522155260709</v>
      </c>
      <c r="W148" s="0" t="s">
        <v>206</v>
      </c>
      <c r="X148" s="0" t="s">
        <v>206</v>
      </c>
      <c r="Y148" s="0" t="n">
        <v>14.5323703538374</v>
      </c>
      <c r="Z148" s="0" t="s">
        <v>206</v>
      </c>
    </row>
    <row r="149" customFormat="false" ht="12.75" hidden="false" customHeight="false" outlineLevel="0" collapsed="false">
      <c r="A149" s="0" t="n">
        <v>2081046</v>
      </c>
      <c r="B149" s="0" t="s">
        <v>155</v>
      </c>
      <c r="C149" s="0" t="n">
        <v>810</v>
      </c>
      <c r="D149" s="0" t="s">
        <v>6</v>
      </c>
      <c r="E149" s="0" t="n">
        <v>2</v>
      </c>
      <c r="F149" s="0" t="s">
        <v>109</v>
      </c>
      <c r="G149" s="0" t="n">
        <v>46</v>
      </c>
      <c r="H149" s="0" t="s">
        <v>201</v>
      </c>
      <c r="I149" s="0" t="n">
        <v>7.55120987718462</v>
      </c>
      <c r="J149" s="0" t="n">
        <v>6.3950368496841</v>
      </c>
      <c r="K149" s="0" t="n">
        <v>7.85534120624599</v>
      </c>
      <c r="L149" s="0" t="n">
        <v>8.02540452717116</v>
      </c>
      <c r="M149" s="0" t="n">
        <v>7.66673720008228</v>
      </c>
      <c r="N149" s="0" t="n">
        <v>4.52757881247093</v>
      </c>
      <c r="O149" s="0" t="n">
        <v>5.03913135351895</v>
      </c>
      <c r="P149" s="0" t="n">
        <v>7.31899919600122</v>
      </c>
      <c r="Q149" s="0" t="n">
        <v>6.63509200909234</v>
      </c>
      <c r="R149" s="0" t="n">
        <v>6.52282902665333</v>
      </c>
      <c r="S149" s="0" t="n">
        <v>9.30681999955486</v>
      </c>
      <c r="T149" s="0" t="n">
        <v>6.6271178571277</v>
      </c>
      <c r="U149" s="0" t="n">
        <v>6.86698293501131</v>
      </c>
      <c r="V149" s="0" t="n">
        <v>9.33291006163939</v>
      </c>
      <c r="W149" s="0" t="n">
        <v>7.90575230683178</v>
      </c>
      <c r="X149" s="0" t="n">
        <v>4.75612590862531</v>
      </c>
      <c r="Y149" s="0" t="n">
        <v>6.20237512957059</v>
      </c>
      <c r="Z149" s="0" t="n">
        <v>5.17786009311878</v>
      </c>
    </row>
    <row r="150" customFormat="false" ht="12.75" hidden="false" customHeight="false" outlineLevel="0" collapsed="false">
      <c r="A150" s="0" t="n">
        <v>2081048</v>
      </c>
      <c r="B150" s="0" t="s">
        <v>155</v>
      </c>
      <c r="C150" s="0" t="n">
        <v>810</v>
      </c>
      <c r="D150" s="0" t="s">
        <v>6</v>
      </c>
      <c r="E150" s="0" t="n">
        <v>2</v>
      </c>
      <c r="F150" s="0" t="s">
        <v>109</v>
      </c>
      <c r="G150" s="0" t="n">
        <v>48</v>
      </c>
      <c r="H150" s="0" t="s">
        <v>202</v>
      </c>
      <c r="I150" s="0" t="n">
        <v>7.18678669118872</v>
      </c>
      <c r="J150" s="0" t="n">
        <v>5.753758247516</v>
      </c>
      <c r="K150" s="0" t="n">
        <v>7.15080071929765</v>
      </c>
      <c r="L150" s="0" t="n">
        <v>7.4757017972369</v>
      </c>
      <c r="M150" s="0" t="n">
        <v>6.35662495767563</v>
      </c>
      <c r="N150" s="0" t="n">
        <v>2.57973415537129</v>
      </c>
      <c r="O150" s="0" t="n">
        <v>3.58099792177353</v>
      </c>
      <c r="P150" s="0" t="n">
        <v>5.98411266494527</v>
      </c>
      <c r="Q150" s="0" t="n">
        <v>5.23441883887256</v>
      </c>
      <c r="R150" s="0" t="n">
        <v>5.51969868274912</v>
      </c>
      <c r="S150" s="0" t="n">
        <v>8.42312372167826</v>
      </c>
      <c r="T150" s="0" t="n">
        <v>5.29461288667748</v>
      </c>
      <c r="U150" s="0" t="n">
        <v>5.91395407512958</v>
      </c>
      <c r="V150" s="0" t="n">
        <v>8.29912520240961</v>
      </c>
      <c r="W150" s="0" t="s">
        <v>206</v>
      </c>
      <c r="X150" s="0" t="s">
        <v>206</v>
      </c>
      <c r="Y150" s="0" t="n">
        <v>5.09419482996167</v>
      </c>
      <c r="Z150" s="0" t="s">
        <v>206</v>
      </c>
    </row>
    <row r="151" customFormat="false" ht="12.75" hidden="false" customHeight="false" outlineLevel="0" collapsed="false">
      <c r="A151" s="0" t="n">
        <v>2081049</v>
      </c>
      <c r="B151" s="0" t="s">
        <v>155</v>
      </c>
      <c r="C151" s="0" t="n">
        <v>810</v>
      </c>
      <c r="D151" s="0" t="s">
        <v>6</v>
      </c>
      <c r="E151" s="0" t="n">
        <v>2</v>
      </c>
      <c r="F151" s="0" t="s">
        <v>109</v>
      </c>
      <c r="G151" s="0" t="n">
        <v>49</v>
      </c>
      <c r="H151" s="0" t="s">
        <v>203</v>
      </c>
      <c r="I151" s="0" t="n">
        <v>7.92451916162838</v>
      </c>
      <c r="J151" s="0" t="n">
        <v>7.06970897571984</v>
      </c>
      <c r="K151" s="0" t="n">
        <v>8.59250966967252</v>
      </c>
      <c r="L151" s="0" t="n">
        <v>8.59433219219375</v>
      </c>
      <c r="M151" s="0" t="n">
        <v>9.09777868881436</v>
      </c>
      <c r="N151" s="0" t="n">
        <v>7.01427691609433</v>
      </c>
      <c r="O151" s="0" t="n">
        <v>6.74242851290151</v>
      </c>
      <c r="P151" s="0" t="n">
        <v>8.78627857478474</v>
      </c>
      <c r="Q151" s="0" t="n">
        <v>8.19931687558482</v>
      </c>
      <c r="R151" s="0" t="n">
        <v>7.60847758137567</v>
      </c>
      <c r="S151" s="0" t="n">
        <v>10.2339644255478</v>
      </c>
      <c r="T151" s="0" t="n">
        <v>8.10693252434291</v>
      </c>
      <c r="U151" s="0" t="n">
        <v>7.89016437790659</v>
      </c>
      <c r="V151" s="0" t="n">
        <v>10.4264979057642</v>
      </c>
      <c r="W151" s="0" t="s">
        <v>206</v>
      </c>
      <c r="X151" s="0" t="s">
        <v>206</v>
      </c>
      <c r="Y151" s="0" t="n">
        <v>7.41799148721303</v>
      </c>
      <c r="Z151" s="0" t="s">
        <v>206</v>
      </c>
    </row>
    <row r="152" customFormat="false" ht="12.75" hidden="false" customHeight="false" outlineLevel="0" collapsed="false">
      <c r="A152" s="0" t="n">
        <v>2081050</v>
      </c>
      <c r="B152" s="0" t="s">
        <v>155</v>
      </c>
      <c r="C152" s="0" t="n">
        <v>810</v>
      </c>
      <c r="D152" s="0" t="s">
        <v>6</v>
      </c>
      <c r="E152" s="0" t="n">
        <v>2</v>
      </c>
      <c r="F152" s="0" t="s">
        <v>109</v>
      </c>
      <c r="G152" s="0" t="n">
        <v>50</v>
      </c>
      <c r="H152" s="0" t="s">
        <v>204</v>
      </c>
      <c r="I152" s="0" t="n">
        <v>100</v>
      </c>
      <c r="J152" s="0" t="n">
        <v>87.9058562009575</v>
      </c>
      <c r="K152" s="0" t="n">
        <v>104.657129972736</v>
      </c>
      <c r="L152" s="0" t="n">
        <v>104.24117916799</v>
      </c>
      <c r="M152" s="0" t="n">
        <v>97.8578434244854</v>
      </c>
      <c r="N152" s="0" t="n">
        <v>62.3541202457342</v>
      </c>
      <c r="O152" s="0" t="n">
        <v>78.4978951777491</v>
      </c>
      <c r="P152" s="0" t="n">
        <v>96.4018855394886</v>
      </c>
      <c r="Q152" s="0" t="n">
        <v>85.5731977470618</v>
      </c>
      <c r="R152" s="0" t="n">
        <v>89.0274807046008</v>
      </c>
      <c r="S152" s="0" t="n">
        <v>118.948347385863</v>
      </c>
      <c r="T152" s="0" t="n">
        <v>87.8629799962595</v>
      </c>
      <c r="U152" s="0" t="n">
        <v>91.9180195615805</v>
      </c>
      <c r="V152" s="0" t="n">
        <v>122.133842717174</v>
      </c>
      <c r="W152" s="0" t="n">
        <v>94.2561494493528</v>
      </c>
      <c r="X152" s="0" t="n">
        <v>87.0804811772041</v>
      </c>
      <c r="Y152" s="0" t="n">
        <v>87.1160597003518</v>
      </c>
      <c r="Z152" s="0" t="n">
        <v>76.261676884275</v>
      </c>
    </row>
    <row r="153" customFormat="false" ht="12.75" hidden="false" customHeight="false" outlineLevel="0" collapsed="false">
      <c r="A153" s="0" t="n">
        <v>2081051</v>
      </c>
      <c r="B153" s="0" t="s">
        <v>155</v>
      </c>
      <c r="C153" s="0" t="n">
        <v>810</v>
      </c>
      <c r="D153" s="0" t="s">
        <v>6</v>
      </c>
      <c r="E153" s="0" t="n">
        <v>2</v>
      </c>
      <c r="F153" s="0" t="s">
        <v>109</v>
      </c>
      <c r="G153" s="0" t="n">
        <v>51</v>
      </c>
      <c r="H153" s="0" t="s">
        <v>205</v>
      </c>
      <c r="I153" s="0" t="s">
        <v>206</v>
      </c>
      <c r="J153" s="0" t="n">
        <v>79.9961927262243</v>
      </c>
      <c r="K153" s="0" t="n">
        <v>96.1149734984263</v>
      </c>
      <c r="L153" s="0" t="n">
        <v>97.6379266921623</v>
      </c>
      <c r="M153" s="0" t="n">
        <v>82.6782625174482</v>
      </c>
      <c r="N153" s="0" t="n">
        <v>42.0700630870147</v>
      </c>
      <c r="O153" s="0" t="n">
        <v>58.4468389452267</v>
      </c>
      <c r="P153" s="0" t="n">
        <v>80.6586604298469</v>
      </c>
      <c r="Q153" s="0" t="n">
        <v>68.9840750794696</v>
      </c>
      <c r="R153" s="0" t="n">
        <v>76.3602116781173</v>
      </c>
      <c r="S153" s="0" t="n">
        <v>108.468950650936</v>
      </c>
      <c r="T153" s="0" t="n">
        <v>72.4761237289938</v>
      </c>
      <c r="U153" s="0" t="n">
        <v>80.0412875723434</v>
      </c>
      <c r="V153" s="0" t="n">
        <v>109.495261217188</v>
      </c>
      <c r="W153" s="0" t="n">
        <v>40.6931152280738</v>
      </c>
      <c r="X153" s="0" t="n">
        <v>35.0108698190992</v>
      </c>
      <c r="Y153" s="0" t="n">
        <v>73.2361472712246</v>
      </c>
      <c r="Z153" s="0" t="n">
        <v>34.8716948233894</v>
      </c>
    </row>
    <row r="154" customFormat="false" ht="12.75" hidden="false" customHeight="false" outlineLevel="0" collapsed="false">
      <c r="A154" s="0" t="n">
        <v>2081052</v>
      </c>
      <c r="B154" s="0" t="s">
        <v>155</v>
      </c>
      <c r="C154" s="0" t="n">
        <v>810</v>
      </c>
      <c r="D154" s="0" t="s">
        <v>6</v>
      </c>
      <c r="E154" s="0" t="n">
        <v>2</v>
      </c>
      <c r="F154" s="0" t="s">
        <v>109</v>
      </c>
      <c r="G154" s="0" t="n">
        <v>52</v>
      </c>
      <c r="H154" s="0" t="s">
        <v>207</v>
      </c>
      <c r="I154" s="0" t="s">
        <v>206</v>
      </c>
      <c r="J154" s="0" t="n">
        <v>96.3860407900443</v>
      </c>
      <c r="K154" s="0" t="n">
        <v>113.754881531629</v>
      </c>
      <c r="L154" s="0" t="n">
        <v>111.173498688708</v>
      </c>
      <c r="M154" s="0" t="n">
        <v>115.017293937972</v>
      </c>
      <c r="N154" s="0" t="n">
        <v>89.0143838191902</v>
      </c>
      <c r="O154" s="0" t="n">
        <v>103.210235254582</v>
      </c>
      <c r="P154" s="0" t="n">
        <v>114.320336546552</v>
      </c>
      <c r="Q154" s="0" t="n">
        <v>104.947930556743</v>
      </c>
      <c r="R154" s="0" t="n">
        <v>103.195739638395</v>
      </c>
      <c r="S154" s="0" t="n">
        <v>130.166848961191</v>
      </c>
      <c r="T154" s="0" t="n">
        <v>105.550278484658</v>
      </c>
      <c r="U154" s="0" t="n">
        <v>105.060422748241</v>
      </c>
      <c r="V154" s="0" t="n">
        <v>135.831046989458</v>
      </c>
      <c r="W154" s="0" t="n">
        <v>185.722189867121</v>
      </c>
      <c r="X154" s="0" t="n">
        <v>179.419072908521</v>
      </c>
      <c r="Y154" s="0" t="n">
        <v>102.861353221562</v>
      </c>
      <c r="Z154" s="0" t="n">
        <v>144.768417827053</v>
      </c>
    </row>
    <row r="155" customFormat="false" ht="12.75" hidden="false" customHeight="false" outlineLevel="0" collapsed="false">
      <c r="A155" s="0" t="n">
        <v>82000</v>
      </c>
      <c r="B155" s="0" t="s">
        <v>155</v>
      </c>
      <c r="C155" s="0" t="n">
        <v>820</v>
      </c>
      <c r="D155" s="0" t="s">
        <v>113</v>
      </c>
      <c r="E155" s="0" t="n">
        <v>0</v>
      </c>
      <c r="F155" s="0" t="s">
        <v>5</v>
      </c>
      <c r="G155" s="0" t="n">
        <v>0</v>
      </c>
      <c r="H155" s="0" t="s">
        <v>156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82001</v>
      </c>
      <c r="B156" s="0" t="s">
        <v>155</v>
      </c>
      <c r="C156" s="0" t="n">
        <v>820</v>
      </c>
      <c r="D156" s="0" t="s">
        <v>113</v>
      </c>
      <c r="E156" s="0" t="n">
        <v>0</v>
      </c>
      <c r="F156" s="0" t="s">
        <v>5</v>
      </c>
      <c r="G156" s="0" t="n">
        <v>1</v>
      </c>
      <c r="H156" s="0" t="s">
        <v>157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82002</v>
      </c>
      <c r="B157" s="0" t="s">
        <v>155</v>
      </c>
      <c r="C157" s="0" t="n">
        <v>820</v>
      </c>
      <c r="D157" s="0" t="s">
        <v>113</v>
      </c>
      <c r="E157" s="0" t="n">
        <v>0</v>
      </c>
      <c r="F157" s="0" t="s">
        <v>5</v>
      </c>
      <c r="G157" s="0" t="n">
        <v>2</v>
      </c>
      <c r="H157" s="0" t="s">
        <v>158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82003</v>
      </c>
      <c r="B158" s="0" t="s">
        <v>155</v>
      </c>
      <c r="C158" s="0" t="n">
        <v>820</v>
      </c>
      <c r="D158" s="0" t="s">
        <v>113</v>
      </c>
      <c r="E158" s="0" t="n">
        <v>0</v>
      </c>
      <c r="F158" s="0" t="s">
        <v>5</v>
      </c>
      <c r="G158" s="0" t="n">
        <v>3</v>
      </c>
      <c r="H158" s="0" t="s">
        <v>159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82004</v>
      </c>
      <c r="B159" s="0" t="s">
        <v>155</v>
      </c>
      <c r="C159" s="0" t="n">
        <v>820</v>
      </c>
      <c r="D159" s="0" t="s">
        <v>113</v>
      </c>
      <c r="E159" s="0" t="n">
        <v>0</v>
      </c>
      <c r="F159" s="0" t="s">
        <v>5</v>
      </c>
      <c r="G159" s="0" t="n">
        <v>4</v>
      </c>
      <c r="H159" s="0" t="s">
        <v>16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82005</v>
      </c>
      <c r="B160" s="0" t="s">
        <v>155</v>
      </c>
      <c r="C160" s="0" t="n">
        <v>820</v>
      </c>
      <c r="D160" s="0" t="s">
        <v>113</v>
      </c>
      <c r="E160" s="0" t="n">
        <v>0</v>
      </c>
      <c r="F160" s="0" t="s">
        <v>5</v>
      </c>
      <c r="G160" s="0" t="n">
        <v>5</v>
      </c>
      <c r="H160" s="0" t="s">
        <v>161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82006</v>
      </c>
      <c r="B161" s="0" t="s">
        <v>155</v>
      </c>
      <c r="C161" s="0" t="n">
        <v>820</v>
      </c>
      <c r="D161" s="0" t="s">
        <v>113</v>
      </c>
      <c r="E161" s="0" t="n">
        <v>0</v>
      </c>
      <c r="F161" s="0" t="s">
        <v>5</v>
      </c>
      <c r="G161" s="0" t="n">
        <v>6</v>
      </c>
      <c r="H161" s="0" t="s">
        <v>162</v>
      </c>
      <c r="I161" s="0" t="n">
        <v>2</v>
      </c>
      <c r="J161" s="0" t="n">
        <v>1</v>
      </c>
      <c r="K161" s="0" t="n">
        <v>1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1</v>
      </c>
      <c r="W161" s="0" t="n">
        <v>0</v>
      </c>
      <c r="X161" s="0" t="n">
        <v>0</v>
      </c>
      <c r="Y161" s="0" t="n">
        <v>1</v>
      </c>
      <c r="Z161" s="0" t="n">
        <v>0</v>
      </c>
    </row>
    <row r="162" customFormat="false" ht="12.75" hidden="false" customHeight="false" outlineLevel="0" collapsed="false">
      <c r="A162" s="0" t="n">
        <v>82007</v>
      </c>
      <c r="B162" s="0" t="s">
        <v>155</v>
      </c>
      <c r="C162" s="0" t="n">
        <v>820</v>
      </c>
      <c r="D162" s="0" t="s">
        <v>113</v>
      </c>
      <c r="E162" s="0" t="n">
        <v>0</v>
      </c>
      <c r="F162" s="0" t="s">
        <v>5</v>
      </c>
      <c r="G162" s="0" t="n">
        <v>7</v>
      </c>
      <c r="H162" s="0" t="s">
        <v>163</v>
      </c>
      <c r="I162" s="0" t="n">
        <v>12</v>
      </c>
      <c r="J162" s="0" t="n">
        <v>4</v>
      </c>
      <c r="K162" s="0" t="n">
        <v>4</v>
      </c>
      <c r="L162" s="0" t="n">
        <v>4</v>
      </c>
      <c r="M162" s="0" t="n">
        <v>0</v>
      </c>
      <c r="N162" s="0" t="n">
        <v>0</v>
      </c>
      <c r="O162" s="0" t="n">
        <v>0</v>
      </c>
      <c r="P162" s="0" t="n">
        <v>1</v>
      </c>
      <c r="Q162" s="0" t="n">
        <v>0</v>
      </c>
      <c r="R162" s="0" t="n">
        <v>1</v>
      </c>
      <c r="S162" s="0" t="n">
        <v>2</v>
      </c>
      <c r="T162" s="0" t="n">
        <v>2</v>
      </c>
      <c r="U162" s="0" t="n">
        <v>2</v>
      </c>
      <c r="V162" s="0" t="n">
        <v>3</v>
      </c>
      <c r="W162" s="0" t="n">
        <v>0</v>
      </c>
      <c r="X162" s="0" t="n">
        <v>0</v>
      </c>
      <c r="Y162" s="0" t="n">
        <v>1</v>
      </c>
      <c r="Z162" s="0" t="n">
        <v>0</v>
      </c>
    </row>
    <row r="163" customFormat="false" ht="12.75" hidden="false" customHeight="false" outlineLevel="0" collapsed="false">
      <c r="A163" s="0" t="n">
        <v>82008</v>
      </c>
      <c r="B163" s="0" t="s">
        <v>155</v>
      </c>
      <c r="C163" s="0" t="n">
        <v>820</v>
      </c>
      <c r="D163" s="0" t="s">
        <v>113</v>
      </c>
      <c r="E163" s="0" t="n">
        <v>0</v>
      </c>
      <c r="F163" s="0" t="s">
        <v>5</v>
      </c>
      <c r="G163" s="0" t="n">
        <v>8</v>
      </c>
      <c r="H163" s="0" t="s">
        <v>164</v>
      </c>
      <c r="I163" s="0" t="n">
        <v>25</v>
      </c>
      <c r="J163" s="0" t="n">
        <v>7</v>
      </c>
      <c r="K163" s="0" t="n">
        <v>7</v>
      </c>
      <c r="L163" s="0" t="n">
        <v>11</v>
      </c>
      <c r="M163" s="0" t="n">
        <v>2</v>
      </c>
      <c r="N163" s="0" t="n">
        <v>0</v>
      </c>
      <c r="O163" s="0" t="n">
        <v>0</v>
      </c>
      <c r="P163" s="0" t="n">
        <v>0</v>
      </c>
      <c r="Q163" s="0" t="n">
        <v>1</v>
      </c>
      <c r="R163" s="0" t="n">
        <v>5</v>
      </c>
      <c r="S163" s="0" t="n">
        <v>7</v>
      </c>
      <c r="T163" s="0" t="n">
        <v>1</v>
      </c>
      <c r="U163" s="0" t="n">
        <v>1</v>
      </c>
      <c r="V163" s="0" t="n">
        <v>7</v>
      </c>
      <c r="W163" s="0" t="n">
        <v>0</v>
      </c>
      <c r="X163" s="0" t="n">
        <v>0</v>
      </c>
      <c r="Y163" s="0" t="n">
        <v>1</v>
      </c>
      <c r="Z163" s="0" t="n">
        <v>0</v>
      </c>
    </row>
    <row r="164" customFormat="false" ht="12.75" hidden="false" customHeight="false" outlineLevel="0" collapsed="false">
      <c r="A164" s="0" t="n">
        <v>82009</v>
      </c>
      <c r="B164" s="0" t="s">
        <v>155</v>
      </c>
      <c r="C164" s="0" t="n">
        <v>820</v>
      </c>
      <c r="D164" s="0" t="s">
        <v>113</v>
      </c>
      <c r="E164" s="0" t="n">
        <v>0</v>
      </c>
      <c r="F164" s="0" t="s">
        <v>5</v>
      </c>
      <c r="G164" s="0" t="n">
        <v>9</v>
      </c>
      <c r="H164" s="0" t="s">
        <v>165</v>
      </c>
      <c r="I164" s="0" t="n">
        <v>50</v>
      </c>
      <c r="J164" s="0" t="n">
        <v>12</v>
      </c>
      <c r="K164" s="0" t="n">
        <v>9</v>
      </c>
      <c r="L164" s="0" t="n">
        <v>29</v>
      </c>
      <c r="M164" s="0" t="n">
        <v>2</v>
      </c>
      <c r="N164" s="0" t="n">
        <v>0</v>
      </c>
      <c r="O164" s="0" t="n">
        <v>0</v>
      </c>
      <c r="P164" s="0" t="n">
        <v>1</v>
      </c>
      <c r="Q164" s="0" t="n">
        <v>3</v>
      </c>
      <c r="R164" s="0" t="n">
        <v>4</v>
      </c>
      <c r="S164" s="0" t="n">
        <v>16</v>
      </c>
      <c r="T164" s="0" t="n">
        <v>3</v>
      </c>
      <c r="U164" s="0" t="n">
        <v>8</v>
      </c>
      <c r="V164" s="0" t="n">
        <v>8</v>
      </c>
      <c r="W164" s="0" t="n">
        <v>1</v>
      </c>
      <c r="X164" s="0" t="n">
        <v>0</v>
      </c>
      <c r="Y164" s="0" t="n">
        <v>3</v>
      </c>
      <c r="Z164" s="0" t="n">
        <v>1</v>
      </c>
    </row>
    <row r="165" customFormat="false" ht="12.75" hidden="false" customHeight="false" outlineLevel="0" collapsed="false">
      <c r="A165" s="0" t="n">
        <v>82010</v>
      </c>
      <c r="B165" s="0" t="s">
        <v>155</v>
      </c>
      <c r="C165" s="0" t="n">
        <v>820</v>
      </c>
      <c r="D165" s="0" t="s">
        <v>113</v>
      </c>
      <c r="E165" s="0" t="n">
        <v>0</v>
      </c>
      <c r="F165" s="0" t="s">
        <v>5</v>
      </c>
      <c r="G165" s="0" t="n">
        <v>10</v>
      </c>
      <c r="H165" s="0" t="s">
        <v>166</v>
      </c>
      <c r="I165" s="0" t="n">
        <v>92</v>
      </c>
      <c r="J165" s="0" t="n">
        <v>20</v>
      </c>
      <c r="K165" s="0" t="n">
        <v>25</v>
      </c>
      <c r="L165" s="0" t="n">
        <v>47</v>
      </c>
      <c r="M165" s="0" t="n">
        <v>6</v>
      </c>
      <c r="N165" s="0" t="n">
        <v>0</v>
      </c>
      <c r="O165" s="0" t="n">
        <v>1</v>
      </c>
      <c r="P165" s="0" t="n">
        <v>4</v>
      </c>
      <c r="Q165" s="0" t="n">
        <v>7</v>
      </c>
      <c r="R165" s="0" t="n">
        <v>7</v>
      </c>
      <c r="S165" s="0" t="n">
        <v>27</v>
      </c>
      <c r="T165" s="0" t="n">
        <v>7</v>
      </c>
      <c r="U165" s="0" t="n">
        <v>7</v>
      </c>
      <c r="V165" s="0" t="n">
        <v>20</v>
      </c>
      <c r="W165" s="0" t="n">
        <v>0</v>
      </c>
      <c r="X165" s="0" t="n">
        <v>0</v>
      </c>
      <c r="Y165" s="0" t="n">
        <v>5</v>
      </c>
      <c r="Z165" s="0" t="n">
        <v>1</v>
      </c>
    </row>
    <row r="166" customFormat="false" ht="12.75" hidden="false" customHeight="false" outlineLevel="0" collapsed="false">
      <c r="A166" s="0" t="n">
        <v>82011</v>
      </c>
      <c r="B166" s="0" t="s">
        <v>155</v>
      </c>
      <c r="C166" s="0" t="n">
        <v>820</v>
      </c>
      <c r="D166" s="0" t="s">
        <v>113</v>
      </c>
      <c r="E166" s="0" t="n">
        <v>0</v>
      </c>
      <c r="F166" s="0" t="s">
        <v>5</v>
      </c>
      <c r="G166" s="0" t="n">
        <v>11</v>
      </c>
      <c r="H166" s="0" t="s">
        <v>167</v>
      </c>
      <c r="I166" s="0" t="n">
        <v>188</v>
      </c>
      <c r="J166" s="0" t="n">
        <v>35</v>
      </c>
      <c r="K166" s="0" t="n">
        <v>52</v>
      </c>
      <c r="L166" s="0" t="n">
        <v>101</v>
      </c>
      <c r="M166" s="0" t="n">
        <v>15</v>
      </c>
      <c r="N166" s="0" t="n">
        <v>2</v>
      </c>
      <c r="O166" s="0" t="n">
        <v>9</v>
      </c>
      <c r="P166" s="0" t="n">
        <v>13</v>
      </c>
      <c r="Q166" s="0" t="n">
        <v>11</v>
      </c>
      <c r="R166" s="0" t="n">
        <v>20</v>
      </c>
      <c r="S166" s="0" t="n">
        <v>60</v>
      </c>
      <c r="T166" s="0" t="n">
        <v>7</v>
      </c>
      <c r="U166" s="0" t="n">
        <v>15</v>
      </c>
      <c r="V166" s="0" t="n">
        <v>28</v>
      </c>
      <c r="W166" s="0" t="n">
        <v>0</v>
      </c>
      <c r="X166" s="0" t="n">
        <v>1</v>
      </c>
      <c r="Y166" s="0" t="n">
        <v>7</v>
      </c>
      <c r="Z166" s="0" t="n">
        <v>0</v>
      </c>
    </row>
    <row r="167" customFormat="false" ht="12.75" hidden="false" customHeight="false" outlineLevel="0" collapsed="false">
      <c r="A167" s="0" t="n">
        <v>82012</v>
      </c>
      <c r="B167" s="0" t="s">
        <v>155</v>
      </c>
      <c r="C167" s="0" t="n">
        <v>820</v>
      </c>
      <c r="D167" s="0" t="s">
        <v>113</v>
      </c>
      <c r="E167" s="0" t="n">
        <v>0</v>
      </c>
      <c r="F167" s="0" t="s">
        <v>5</v>
      </c>
      <c r="G167" s="0" t="n">
        <v>12</v>
      </c>
      <c r="H167" s="0" t="s">
        <v>168</v>
      </c>
      <c r="I167" s="0" t="n">
        <v>248</v>
      </c>
      <c r="J167" s="0" t="n">
        <v>50</v>
      </c>
      <c r="K167" s="0" t="n">
        <v>60</v>
      </c>
      <c r="L167" s="0" t="n">
        <v>138</v>
      </c>
      <c r="M167" s="0" t="n">
        <v>20</v>
      </c>
      <c r="N167" s="0" t="n">
        <v>4</v>
      </c>
      <c r="O167" s="0" t="n">
        <v>1</v>
      </c>
      <c r="P167" s="0" t="n">
        <v>11</v>
      </c>
      <c r="Q167" s="0" t="n">
        <v>10</v>
      </c>
      <c r="R167" s="0" t="n">
        <v>19</v>
      </c>
      <c r="S167" s="0" t="n">
        <v>74</v>
      </c>
      <c r="T167" s="0" t="n">
        <v>10</v>
      </c>
      <c r="U167" s="0" t="n">
        <v>34</v>
      </c>
      <c r="V167" s="0" t="n">
        <v>44</v>
      </c>
      <c r="W167" s="0" t="n">
        <v>1</v>
      </c>
      <c r="X167" s="0" t="n">
        <v>0</v>
      </c>
      <c r="Y167" s="0" t="n">
        <v>19</v>
      </c>
      <c r="Z167" s="0" t="n">
        <v>1</v>
      </c>
    </row>
    <row r="168" customFormat="false" ht="12.75" hidden="false" customHeight="false" outlineLevel="0" collapsed="false">
      <c r="A168" s="0" t="n">
        <v>82013</v>
      </c>
      <c r="B168" s="0" t="s">
        <v>155</v>
      </c>
      <c r="C168" s="0" t="n">
        <v>820</v>
      </c>
      <c r="D168" s="0" t="s">
        <v>113</v>
      </c>
      <c r="E168" s="0" t="n">
        <v>0</v>
      </c>
      <c r="F168" s="0" t="s">
        <v>5</v>
      </c>
      <c r="G168" s="0" t="n">
        <v>13</v>
      </c>
      <c r="H168" s="0" t="s">
        <v>169</v>
      </c>
      <c r="I168" s="0" t="n">
        <v>266</v>
      </c>
      <c r="J168" s="0" t="n">
        <v>62</v>
      </c>
      <c r="K168" s="0" t="n">
        <v>71</v>
      </c>
      <c r="L168" s="0" t="n">
        <v>133</v>
      </c>
      <c r="M168" s="0" t="n">
        <v>19</v>
      </c>
      <c r="N168" s="0" t="n">
        <v>5</v>
      </c>
      <c r="O168" s="0" t="n">
        <v>8</v>
      </c>
      <c r="P168" s="0" t="n">
        <v>19</v>
      </c>
      <c r="Q168" s="0" t="n">
        <v>18</v>
      </c>
      <c r="R168" s="0" t="n">
        <v>20</v>
      </c>
      <c r="S168" s="0" t="n">
        <v>57</v>
      </c>
      <c r="T168" s="0" t="n">
        <v>16</v>
      </c>
      <c r="U168" s="0" t="n">
        <v>39</v>
      </c>
      <c r="V168" s="0" t="n">
        <v>39</v>
      </c>
      <c r="W168" s="0" t="n">
        <v>1</v>
      </c>
      <c r="X168" s="0" t="n">
        <v>1</v>
      </c>
      <c r="Y168" s="0" t="n">
        <v>23</v>
      </c>
      <c r="Z168" s="0" t="n">
        <v>1</v>
      </c>
    </row>
    <row r="169" customFormat="false" ht="12.75" hidden="false" customHeight="false" outlineLevel="0" collapsed="false">
      <c r="A169" s="0" t="n">
        <v>82014</v>
      </c>
      <c r="B169" s="0" t="s">
        <v>155</v>
      </c>
      <c r="C169" s="0" t="n">
        <v>820</v>
      </c>
      <c r="D169" s="0" t="s">
        <v>113</v>
      </c>
      <c r="E169" s="0" t="n">
        <v>0</v>
      </c>
      <c r="F169" s="0" t="s">
        <v>5</v>
      </c>
      <c r="G169" s="0" t="n">
        <v>14</v>
      </c>
      <c r="H169" s="0" t="s">
        <v>170</v>
      </c>
      <c r="I169" s="0" t="n">
        <v>255</v>
      </c>
      <c r="J169" s="0" t="n">
        <v>51</v>
      </c>
      <c r="K169" s="0" t="n">
        <v>68</v>
      </c>
      <c r="L169" s="0" t="n">
        <v>136</v>
      </c>
      <c r="M169" s="0" t="n">
        <v>23</v>
      </c>
      <c r="N169" s="0" t="n">
        <v>3</v>
      </c>
      <c r="O169" s="0" t="n">
        <v>6</v>
      </c>
      <c r="P169" s="0" t="n">
        <v>17</v>
      </c>
      <c r="Q169" s="0" t="n">
        <v>21</v>
      </c>
      <c r="R169" s="0" t="n">
        <v>16</v>
      </c>
      <c r="S169" s="0" t="n">
        <v>64</v>
      </c>
      <c r="T169" s="0" t="n">
        <v>14</v>
      </c>
      <c r="U169" s="0" t="n">
        <v>28</v>
      </c>
      <c r="V169" s="0" t="n">
        <v>42</v>
      </c>
      <c r="W169" s="0" t="n">
        <v>1</v>
      </c>
      <c r="X169" s="0" t="n">
        <v>1</v>
      </c>
      <c r="Y169" s="0" t="n">
        <v>17</v>
      </c>
      <c r="Z169" s="0" t="n">
        <v>2</v>
      </c>
    </row>
    <row r="170" customFormat="false" ht="12.75" hidden="false" customHeight="false" outlineLevel="0" collapsed="false">
      <c r="A170" s="0" t="n">
        <v>82015</v>
      </c>
      <c r="B170" s="0" t="s">
        <v>155</v>
      </c>
      <c r="C170" s="0" t="n">
        <v>820</v>
      </c>
      <c r="D170" s="0" t="s">
        <v>113</v>
      </c>
      <c r="E170" s="0" t="n">
        <v>0</v>
      </c>
      <c r="F170" s="0" t="s">
        <v>5</v>
      </c>
      <c r="G170" s="0" t="n">
        <v>15</v>
      </c>
      <c r="H170" s="0" t="s">
        <v>171</v>
      </c>
      <c r="I170" s="0" t="n">
        <v>177</v>
      </c>
      <c r="J170" s="0" t="n">
        <v>35</v>
      </c>
      <c r="K170" s="0" t="n">
        <v>42</v>
      </c>
      <c r="L170" s="0" t="n">
        <v>100</v>
      </c>
      <c r="M170" s="0" t="n">
        <v>19</v>
      </c>
      <c r="N170" s="0" t="n">
        <v>1</v>
      </c>
      <c r="O170" s="0" t="n">
        <v>8</v>
      </c>
      <c r="P170" s="0" t="n">
        <v>8</v>
      </c>
      <c r="Q170" s="0" t="n">
        <v>7</v>
      </c>
      <c r="R170" s="0" t="n">
        <v>14</v>
      </c>
      <c r="S170" s="0" t="n">
        <v>47</v>
      </c>
      <c r="T170" s="0" t="n">
        <v>4</v>
      </c>
      <c r="U170" s="0" t="n">
        <v>27</v>
      </c>
      <c r="V170" s="0" t="n">
        <v>25</v>
      </c>
      <c r="W170" s="0" t="n">
        <v>0</v>
      </c>
      <c r="X170" s="0" t="n">
        <v>0</v>
      </c>
      <c r="Y170" s="0" t="n">
        <v>15</v>
      </c>
      <c r="Z170" s="0" t="n">
        <v>2</v>
      </c>
    </row>
    <row r="171" customFormat="false" ht="12.75" hidden="false" customHeight="false" outlineLevel="0" collapsed="false">
      <c r="A171" s="0" t="n">
        <v>82016</v>
      </c>
      <c r="B171" s="0" t="s">
        <v>155</v>
      </c>
      <c r="C171" s="0" t="n">
        <v>820</v>
      </c>
      <c r="D171" s="0" t="s">
        <v>113</v>
      </c>
      <c r="E171" s="0" t="n">
        <v>0</v>
      </c>
      <c r="F171" s="0" t="s">
        <v>5</v>
      </c>
      <c r="G171" s="0" t="n">
        <v>16</v>
      </c>
      <c r="H171" s="0" t="s">
        <v>172</v>
      </c>
      <c r="I171" s="0" t="n">
        <v>91</v>
      </c>
      <c r="J171" s="0" t="n">
        <v>28</v>
      </c>
      <c r="K171" s="0" t="n">
        <v>33</v>
      </c>
      <c r="L171" s="0" t="n">
        <v>30</v>
      </c>
      <c r="M171" s="0" t="n">
        <v>3</v>
      </c>
      <c r="N171" s="0" t="n">
        <v>1</v>
      </c>
      <c r="O171" s="0" t="n">
        <v>5</v>
      </c>
      <c r="P171" s="0" t="n">
        <v>4</v>
      </c>
      <c r="Q171" s="0" t="n">
        <v>4</v>
      </c>
      <c r="R171" s="0" t="n">
        <v>15</v>
      </c>
      <c r="S171" s="0" t="n">
        <v>19</v>
      </c>
      <c r="T171" s="0" t="n">
        <v>5</v>
      </c>
      <c r="U171" s="0" t="n">
        <v>4</v>
      </c>
      <c r="V171" s="0" t="n">
        <v>23</v>
      </c>
      <c r="W171" s="0" t="n">
        <v>0</v>
      </c>
      <c r="X171" s="0" t="n">
        <v>0</v>
      </c>
      <c r="Y171" s="0" t="n">
        <v>7</v>
      </c>
      <c r="Z171" s="0" t="n">
        <v>1</v>
      </c>
    </row>
    <row r="172" customFormat="false" ht="12.75" hidden="false" customHeight="false" outlineLevel="0" collapsed="false">
      <c r="A172" s="0" t="n">
        <v>82017</v>
      </c>
      <c r="B172" s="0" t="s">
        <v>155</v>
      </c>
      <c r="C172" s="0" t="n">
        <v>820</v>
      </c>
      <c r="D172" s="0" t="s">
        <v>113</v>
      </c>
      <c r="E172" s="0" t="n">
        <v>0</v>
      </c>
      <c r="F172" s="0" t="s">
        <v>5</v>
      </c>
      <c r="G172" s="0" t="n">
        <v>17</v>
      </c>
      <c r="H172" s="0" t="s">
        <v>173</v>
      </c>
      <c r="I172" s="0" t="n">
        <v>39</v>
      </c>
      <c r="J172" s="0" t="n">
        <v>14</v>
      </c>
      <c r="K172" s="0" t="n">
        <v>13</v>
      </c>
      <c r="L172" s="0" t="n">
        <v>12</v>
      </c>
      <c r="M172" s="0" t="n">
        <v>1</v>
      </c>
      <c r="N172" s="0" t="n">
        <v>0</v>
      </c>
      <c r="O172" s="0" t="n">
        <v>0</v>
      </c>
      <c r="P172" s="0" t="n">
        <v>3</v>
      </c>
      <c r="Q172" s="0" t="n">
        <v>3</v>
      </c>
      <c r="R172" s="0" t="n">
        <v>4</v>
      </c>
      <c r="S172" s="0" t="n">
        <v>5</v>
      </c>
      <c r="T172" s="0" t="n">
        <v>7</v>
      </c>
      <c r="U172" s="0" t="n">
        <v>3</v>
      </c>
      <c r="V172" s="0" t="n">
        <v>10</v>
      </c>
      <c r="W172" s="0" t="n">
        <v>0</v>
      </c>
      <c r="X172" s="0" t="n">
        <v>0</v>
      </c>
      <c r="Y172" s="0" t="n">
        <v>2</v>
      </c>
      <c r="Z172" s="0" t="n">
        <v>1</v>
      </c>
    </row>
    <row r="173" customFormat="false" ht="12.75" hidden="false" customHeight="false" outlineLevel="0" collapsed="false">
      <c r="A173" s="0" t="n">
        <v>82018</v>
      </c>
      <c r="B173" s="0" t="s">
        <v>155</v>
      </c>
      <c r="C173" s="0" t="n">
        <v>820</v>
      </c>
      <c r="D173" s="0" t="s">
        <v>113</v>
      </c>
      <c r="E173" s="0" t="n">
        <v>0</v>
      </c>
      <c r="F173" s="0" t="s">
        <v>5</v>
      </c>
      <c r="G173" s="0" t="n">
        <v>18</v>
      </c>
      <c r="H173" s="0" t="s">
        <v>174</v>
      </c>
      <c r="I173" s="0" t="n">
        <v>17</v>
      </c>
      <c r="J173" s="0" t="n">
        <v>3</v>
      </c>
      <c r="K173" s="0" t="n">
        <v>7</v>
      </c>
      <c r="L173" s="0" t="n">
        <v>7</v>
      </c>
      <c r="M173" s="0" t="n">
        <v>1</v>
      </c>
      <c r="N173" s="0" t="n">
        <v>0</v>
      </c>
      <c r="O173" s="0" t="n">
        <v>0</v>
      </c>
      <c r="P173" s="0" t="n">
        <v>3</v>
      </c>
      <c r="Q173" s="0" t="n">
        <v>2</v>
      </c>
      <c r="R173" s="0" t="n">
        <v>0</v>
      </c>
      <c r="S173" s="0" t="n">
        <v>2</v>
      </c>
      <c r="T173" s="0" t="n">
        <v>1</v>
      </c>
      <c r="U173" s="0" t="n">
        <v>2</v>
      </c>
      <c r="V173" s="0" t="n">
        <v>4</v>
      </c>
      <c r="W173" s="0" t="n">
        <v>0</v>
      </c>
      <c r="X173" s="0" t="n">
        <v>1</v>
      </c>
      <c r="Y173" s="0" t="n">
        <v>1</v>
      </c>
      <c r="Z173" s="0" t="n">
        <v>0</v>
      </c>
    </row>
    <row r="174" customFormat="false" ht="12.75" hidden="false" customHeight="false" outlineLevel="0" collapsed="false">
      <c r="A174" s="0" t="n">
        <v>82019</v>
      </c>
      <c r="B174" s="0" t="s">
        <v>155</v>
      </c>
      <c r="C174" s="0" t="n">
        <v>820</v>
      </c>
      <c r="D174" s="0" t="s">
        <v>113</v>
      </c>
      <c r="E174" s="0" t="n">
        <v>0</v>
      </c>
      <c r="F174" s="0" t="s">
        <v>5</v>
      </c>
      <c r="G174" s="0" t="n">
        <v>19</v>
      </c>
      <c r="H174" s="0" t="s">
        <v>175</v>
      </c>
      <c r="I174" s="0" t="n">
        <v>1462</v>
      </c>
      <c r="J174" s="0" t="n">
        <v>322</v>
      </c>
      <c r="K174" s="0" t="n">
        <v>392</v>
      </c>
      <c r="L174" s="0" t="n">
        <v>748</v>
      </c>
      <c r="M174" s="0" t="n">
        <v>111</v>
      </c>
      <c r="N174" s="0" t="n">
        <v>16</v>
      </c>
      <c r="O174" s="0" t="n">
        <v>38</v>
      </c>
      <c r="P174" s="0" t="n">
        <v>84</v>
      </c>
      <c r="Q174" s="0" t="n">
        <v>87</v>
      </c>
      <c r="R174" s="0" t="n">
        <v>125</v>
      </c>
      <c r="S174" s="0" t="n">
        <v>380</v>
      </c>
      <c r="T174" s="0" t="n">
        <v>77</v>
      </c>
      <c r="U174" s="0" t="n">
        <v>170</v>
      </c>
      <c r="V174" s="0" t="n">
        <v>254</v>
      </c>
      <c r="W174" s="0" t="n">
        <v>4</v>
      </c>
      <c r="X174" s="0" t="n">
        <v>4</v>
      </c>
      <c r="Y174" s="0" t="n">
        <v>102</v>
      </c>
      <c r="Z174" s="0" t="n">
        <v>10</v>
      </c>
    </row>
    <row r="175" customFormat="false" ht="12.75" hidden="false" customHeight="false" outlineLevel="0" collapsed="false">
      <c r="A175" s="0" t="n">
        <v>82020</v>
      </c>
      <c r="B175" s="0" t="s">
        <v>155</v>
      </c>
      <c r="C175" s="0" t="n">
        <v>820</v>
      </c>
      <c r="D175" s="0" t="s">
        <v>113</v>
      </c>
      <c r="E175" s="0" t="n">
        <v>0</v>
      </c>
      <c r="F175" s="0" t="s">
        <v>5</v>
      </c>
      <c r="G175" s="0" t="n">
        <v>20</v>
      </c>
      <c r="H175" s="0" t="s">
        <v>176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82021</v>
      </c>
      <c r="B176" s="0" t="s">
        <v>155</v>
      </c>
      <c r="C176" s="0" t="n">
        <v>820</v>
      </c>
      <c r="D176" s="0" t="s">
        <v>113</v>
      </c>
      <c r="E176" s="0" t="n">
        <v>0</v>
      </c>
      <c r="F176" s="0" t="s">
        <v>5</v>
      </c>
      <c r="G176" s="0" t="n">
        <v>21</v>
      </c>
      <c r="H176" s="0" t="s">
        <v>177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82022</v>
      </c>
      <c r="B177" s="0" t="s">
        <v>155</v>
      </c>
      <c r="C177" s="0" t="n">
        <v>820</v>
      </c>
      <c r="D177" s="0" t="s">
        <v>113</v>
      </c>
      <c r="E177" s="0" t="n">
        <v>0</v>
      </c>
      <c r="F177" s="0" t="s">
        <v>5</v>
      </c>
      <c r="G177" s="0" t="n">
        <v>22</v>
      </c>
      <c r="H177" s="0" t="s">
        <v>178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82023</v>
      </c>
      <c r="B178" s="0" t="s">
        <v>155</v>
      </c>
      <c r="C178" s="0" t="n">
        <v>820</v>
      </c>
      <c r="D178" s="0" t="s">
        <v>113</v>
      </c>
      <c r="E178" s="0" t="n">
        <v>0</v>
      </c>
      <c r="F178" s="0" t="s">
        <v>5</v>
      </c>
      <c r="G178" s="0" t="n">
        <v>23</v>
      </c>
      <c r="H178" s="0" t="s">
        <v>179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82024</v>
      </c>
      <c r="B179" s="0" t="s">
        <v>155</v>
      </c>
      <c r="C179" s="0" t="n">
        <v>820</v>
      </c>
      <c r="D179" s="0" t="s">
        <v>113</v>
      </c>
      <c r="E179" s="0" t="n">
        <v>0</v>
      </c>
      <c r="F179" s="0" t="s">
        <v>5</v>
      </c>
      <c r="G179" s="0" t="n">
        <v>24</v>
      </c>
      <c r="H179" s="0" t="s">
        <v>18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82025</v>
      </c>
      <c r="B180" s="0" t="s">
        <v>155</v>
      </c>
      <c r="C180" s="0" t="n">
        <v>820</v>
      </c>
      <c r="D180" s="0" t="s">
        <v>113</v>
      </c>
      <c r="E180" s="0" t="n">
        <v>0</v>
      </c>
      <c r="F180" s="0" t="s">
        <v>5</v>
      </c>
      <c r="G180" s="0" t="n">
        <v>25</v>
      </c>
      <c r="H180" s="0" t="s">
        <v>181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2.75" hidden="false" customHeight="false" outlineLevel="0" collapsed="false">
      <c r="A181" s="0" t="n">
        <v>82026</v>
      </c>
      <c r="B181" s="0" t="s">
        <v>155</v>
      </c>
      <c r="C181" s="0" t="n">
        <v>820</v>
      </c>
      <c r="D181" s="0" t="s">
        <v>113</v>
      </c>
      <c r="E181" s="0" t="n">
        <v>0</v>
      </c>
      <c r="F181" s="0" t="s">
        <v>5</v>
      </c>
      <c r="G181" s="0" t="n">
        <v>26</v>
      </c>
      <c r="H181" s="0" t="s">
        <v>182</v>
      </c>
      <c r="I181" s="0" t="n">
        <v>0.123281152530839</v>
      </c>
      <c r="J181" s="0" t="n">
        <v>0.249573852646606</v>
      </c>
      <c r="K181" s="0" t="n">
        <v>0.215655279349066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.333115697744141</v>
      </c>
      <c r="W181" s="0" t="n">
        <v>0</v>
      </c>
      <c r="X181" s="0" t="n">
        <v>0</v>
      </c>
      <c r="Y181" s="0" t="n">
        <v>0.882861885086697</v>
      </c>
      <c r="Z181" s="0" t="n">
        <v>0</v>
      </c>
    </row>
    <row r="182" customFormat="false" ht="12.75" hidden="false" customHeight="false" outlineLevel="0" collapsed="false">
      <c r="A182" s="0" t="n">
        <v>82027</v>
      </c>
      <c r="B182" s="0" t="s">
        <v>155</v>
      </c>
      <c r="C182" s="0" t="n">
        <v>820</v>
      </c>
      <c r="D182" s="0" t="s">
        <v>113</v>
      </c>
      <c r="E182" s="0" t="n">
        <v>0</v>
      </c>
      <c r="F182" s="0" t="s">
        <v>5</v>
      </c>
      <c r="G182" s="0" t="n">
        <v>27</v>
      </c>
      <c r="H182" s="0" t="s">
        <v>183</v>
      </c>
      <c r="I182" s="0" t="n">
        <v>0.715694524877244</v>
      </c>
      <c r="J182" s="0" t="n">
        <v>0.957858993577555</v>
      </c>
      <c r="K182" s="0" t="n">
        <v>0.838028036227952</v>
      </c>
      <c r="L182" s="0" t="n">
        <v>0.5116502768028</v>
      </c>
      <c r="M182" s="0" t="n">
        <v>0</v>
      </c>
      <c r="N182" s="0" t="n">
        <v>0</v>
      </c>
      <c r="O182" s="0" t="n">
        <v>0</v>
      </c>
      <c r="P182" s="0" t="n">
        <v>0.883002207505519</v>
      </c>
      <c r="Q182" s="0" t="n">
        <v>0</v>
      </c>
      <c r="R182" s="0" t="n">
        <v>0.530413935034901</v>
      </c>
      <c r="S182" s="0" t="n">
        <v>0.558741936655427</v>
      </c>
      <c r="T182" s="0" t="n">
        <v>2.17872043748706</v>
      </c>
      <c r="U182" s="0" t="n">
        <v>0.927927844330825</v>
      </c>
      <c r="V182" s="0" t="n">
        <v>1.0289759631215</v>
      </c>
      <c r="W182" s="0" t="n">
        <v>0</v>
      </c>
      <c r="X182" s="0" t="n">
        <v>0</v>
      </c>
      <c r="Y182" s="0" t="n">
        <v>0.865081836741756</v>
      </c>
      <c r="Z182" s="0" t="n">
        <v>0</v>
      </c>
    </row>
    <row r="183" customFormat="false" ht="12.75" hidden="false" customHeight="false" outlineLevel="0" collapsed="false">
      <c r="A183" s="0" t="n">
        <v>82028</v>
      </c>
      <c r="B183" s="0" t="s">
        <v>155</v>
      </c>
      <c r="C183" s="0" t="n">
        <v>820</v>
      </c>
      <c r="D183" s="0" t="s">
        <v>113</v>
      </c>
      <c r="E183" s="0" t="n">
        <v>0</v>
      </c>
      <c r="F183" s="0" t="s">
        <v>5</v>
      </c>
      <c r="G183" s="0" t="n">
        <v>28</v>
      </c>
      <c r="H183" s="0" t="s">
        <v>184</v>
      </c>
      <c r="I183" s="0" t="n">
        <v>1.27937181820229</v>
      </c>
      <c r="J183" s="0" t="n">
        <v>1.42796818486884</v>
      </c>
      <c r="K183" s="0" t="n">
        <v>1.29600589497539</v>
      </c>
      <c r="L183" s="0" t="n">
        <v>1.1907906416846</v>
      </c>
      <c r="M183" s="0" t="n">
        <v>1.46226622018805</v>
      </c>
      <c r="N183" s="0" t="n">
        <v>0</v>
      </c>
      <c r="O183" s="0" t="n">
        <v>0</v>
      </c>
      <c r="P183" s="0" t="n">
        <v>0</v>
      </c>
      <c r="Q183" s="0" t="n">
        <v>0.854525567404977</v>
      </c>
      <c r="R183" s="0" t="n">
        <v>2.38501826923994</v>
      </c>
      <c r="S183" s="0" t="n">
        <v>1.6837162986143</v>
      </c>
      <c r="T183" s="0" t="n">
        <v>0.874982500349993</v>
      </c>
      <c r="U183" s="0" t="n">
        <v>0.393374008205782</v>
      </c>
      <c r="V183" s="0" t="n">
        <v>2.26313100942109</v>
      </c>
      <c r="W183" s="0" t="n">
        <v>0</v>
      </c>
      <c r="X183" s="0" t="n">
        <v>0</v>
      </c>
      <c r="Y183" s="0" t="n">
        <v>0.713327816931549</v>
      </c>
      <c r="Z183" s="0" t="n">
        <v>0</v>
      </c>
    </row>
    <row r="184" customFormat="false" ht="12.75" hidden="false" customHeight="false" outlineLevel="0" collapsed="false">
      <c r="A184" s="0" t="n">
        <v>82029</v>
      </c>
      <c r="B184" s="0" t="s">
        <v>155</v>
      </c>
      <c r="C184" s="0" t="n">
        <v>820</v>
      </c>
      <c r="D184" s="0" t="s">
        <v>113</v>
      </c>
      <c r="E184" s="0" t="n">
        <v>0</v>
      </c>
      <c r="F184" s="0" t="s">
        <v>5</v>
      </c>
      <c r="G184" s="0" t="n">
        <v>29</v>
      </c>
      <c r="H184" s="0" t="s">
        <v>185</v>
      </c>
      <c r="I184" s="0" t="n">
        <v>2.4522798600631</v>
      </c>
      <c r="J184" s="0" t="n">
        <v>2.29815056333416</v>
      </c>
      <c r="K184" s="0" t="n">
        <v>1.62245184923456</v>
      </c>
      <c r="L184" s="0" t="n">
        <v>3.01441514109542</v>
      </c>
      <c r="M184" s="0" t="n">
        <v>1.37209972420796</v>
      </c>
      <c r="N184" s="0" t="n">
        <v>0</v>
      </c>
      <c r="O184" s="0" t="n">
        <v>0</v>
      </c>
      <c r="P184" s="0" t="n">
        <v>0.716696887385418</v>
      </c>
      <c r="Q184" s="0" t="n">
        <v>2.53292806484296</v>
      </c>
      <c r="R184" s="0" t="n">
        <v>1.86013634799431</v>
      </c>
      <c r="S184" s="0" t="n">
        <v>3.65301807787321</v>
      </c>
      <c r="T184" s="0" t="n">
        <v>2.37691539765795</v>
      </c>
      <c r="U184" s="0" t="n">
        <v>3.07872294572211</v>
      </c>
      <c r="V184" s="0" t="n">
        <v>2.58281139019823</v>
      </c>
      <c r="W184" s="0" t="n">
        <v>11.6184500987568</v>
      </c>
      <c r="X184" s="0" t="n">
        <v>0</v>
      </c>
      <c r="Y184" s="0" t="n">
        <v>1.96277274362917</v>
      </c>
      <c r="Z184" s="0" t="n">
        <v>9.61630926050582</v>
      </c>
    </row>
    <row r="185" customFormat="false" ht="12.75" hidden="false" customHeight="false" outlineLevel="0" collapsed="false">
      <c r="A185" s="0" t="n">
        <v>82030</v>
      </c>
      <c r="B185" s="0" t="s">
        <v>155</v>
      </c>
      <c r="C185" s="0" t="n">
        <v>820</v>
      </c>
      <c r="D185" s="0" t="s">
        <v>113</v>
      </c>
      <c r="E185" s="0" t="n">
        <v>0</v>
      </c>
      <c r="F185" s="0" t="s">
        <v>5</v>
      </c>
      <c r="G185" s="0" t="n">
        <v>30</v>
      </c>
      <c r="H185" s="0" t="s">
        <v>186</v>
      </c>
      <c r="I185" s="0" t="n">
        <v>4.88143938790995</v>
      </c>
      <c r="J185" s="0" t="n">
        <v>4.08092473754553</v>
      </c>
      <c r="K185" s="0" t="n">
        <v>4.89335423774264</v>
      </c>
      <c r="L185" s="0" t="n">
        <v>5.31849887066769</v>
      </c>
      <c r="M185" s="0" t="n">
        <v>4.37403862276104</v>
      </c>
      <c r="N185" s="0" t="n">
        <v>0</v>
      </c>
      <c r="O185" s="0" t="n">
        <v>1.77544208507918</v>
      </c>
      <c r="P185" s="0" t="n">
        <v>3.0629513067316</v>
      </c>
      <c r="Q185" s="0" t="n">
        <v>6.62427133015368</v>
      </c>
      <c r="R185" s="0" t="n">
        <v>3.50532809871004</v>
      </c>
      <c r="S185" s="0" t="n">
        <v>6.70562552310088</v>
      </c>
      <c r="T185" s="0" t="n">
        <v>5.80912863070539</v>
      </c>
      <c r="U185" s="0" t="n">
        <v>2.938509587937</v>
      </c>
      <c r="V185" s="0" t="n">
        <v>7.13030271700185</v>
      </c>
      <c r="W185" s="0" t="n">
        <v>0</v>
      </c>
      <c r="X185" s="0" t="n">
        <v>0</v>
      </c>
      <c r="Y185" s="0" t="n">
        <v>3.48424771607562</v>
      </c>
      <c r="Z185" s="0" t="n">
        <v>9.82704402515723</v>
      </c>
    </row>
    <row r="186" customFormat="false" ht="12.75" hidden="false" customHeight="false" outlineLevel="0" collapsed="false">
      <c r="A186" s="0" t="n">
        <v>82031</v>
      </c>
      <c r="B186" s="0" t="s">
        <v>155</v>
      </c>
      <c r="C186" s="0" t="n">
        <v>820</v>
      </c>
      <c r="D186" s="0" t="s">
        <v>113</v>
      </c>
      <c r="E186" s="0" t="n">
        <v>0</v>
      </c>
      <c r="F186" s="0" t="s">
        <v>5</v>
      </c>
      <c r="G186" s="0" t="n">
        <v>31</v>
      </c>
      <c r="H186" s="0" t="s">
        <v>187</v>
      </c>
      <c r="I186" s="0" t="n">
        <v>11.25146179231</v>
      </c>
      <c r="J186" s="0" t="n">
        <v>7.72963076658061</v>
      </c>
      <c r="K186" s="0" t="n">
        <v>11.5094155872901</v>
      </c>
      <c r="L186" s="0" t="n">
        <v>13.1804402267036</v>
      </c>
      <c r="M186" s="0" t="n">
        <v>11.8771428345197</v>
      </c>
      <c r="N186" s="0" t="n">
        <v>4.95319233245827</v>
      </c>
      <c r="O186" s="0" t="n">
        <v>16.6682100194462</v>
      </c>
      <c r="P186" s="0" t="n">
        <v>11.1343314262222</v>
      </c>
      <c r="Q186" s="0" t="n">
        <v>11.8671312828369</v>
      </c>
      <c r="R186" s="0" t="n">
        <v>10.9802026945417</v>
      </c>
      <c r="S186" s="0" t="n">
        <v>17.7389360777438</v>
      </c>
      <c r="T186" s="0" t="n">
        <v>6.10117491196876</v>
      </c>
      <c r="U186" s="0" t="n">
        <v>7.17490505208981</v>
      </c>
      <c r="V186" s="0" t="n">
        <v>11.6339461929989</v>
      </c>
      <c r="W186" s="0" t="n">
        <v>0</v>
      </c>
      <c r="X186" s="0" t="n">
        <v>12.675877804538</v>
      </c>
      <c r="Y186" s="0" t="n">
        <v>5.3643957391371</v>
      </c>
      <c r="Z186" s="0" t="n">
        <v>0</v>
      </c>
    </row>
    <row r="187" customFormat="false" ht="12.75" hidden="false" customHeight="false" outlineLevel="0" collapsed="false">
      <c r="A187" s="0" t="n">
        <v>82032</v>
      </c>
      <c r="B187" s="0" t="s">
        <v>155</v>
      </c>
      <c r="C187" s="0" t="n">
        <v>820</v>
      </c>
      <c r="D187" s="0" t="s">
        <v>113</v>
      </c>
      <c r="E187" s="0" t="n">
        <v>0</v>
      </c>
      <c r="F187" s="0" t="s">
        <v>5</v>
      </c>
      <c r="G187" s="0" t="n">
        <v>32</v>
      </c>
      <c r="H187" s="0" t="s">
        <v>188</v>
      </c>
      <c r="I187" s="0" t="n">
        <v>15.2049386621739</v>
      </c>
      <c r="J187" s="0" t="n">
        <v>11.0388922250874</v>
      </c>
      <c r="K187" s="0" t="n">
        <v>13.3024421066634</v>
      </c>
      <c r="L187" s="0" t="n">
        <v>18.9805518114048</v>
      </c>
      <c r="M187" s="0" t="n">
        <v>15.4919867698433</v>
      </c>
      <c r="N187" s="0" t="n">
        <v>9.33554274511634</v>
      </c>
      <c r="O187" s="0" t="n">
        <v>1.75892213251719</v>
      </c>
      <c r="P187" s="0" t="n">
        <v>9.1426671653576</v>
      </c>
      <c r="Q187" s="0" t="n">
        <v>10.6780565936999</v>
      </c>
      <c r="R187" s="0" t="n">
        <v>10.8279383605362</v>
      </c>
      <c r="S187" s="0" t="n">
        <v>23.9343551793621</v>
      </c>
      <c r="T187" s="0" t="n">
        <v>8.52623950206761</v>
      </c>
      <c r="U187" s="0" t="n">
        <v>17.4241026587131</v>
      </c>
      <c r="V187" s="0" t="n">
        <v>19.0451456520798</v>
      </c>
      <c r="W187" s="0" t="n">
        <v>12.950012950013</v>
      </c>
      <c r="X187" s="0" t="n">
        <v>0</v>
      </c>
      <c r="Y187" s="0" t="n">
        <v>14.1486953413559</v>
      </c>
      <c r="Z187" s="0" t="n">
        <v>9.4535829079221</v>
      </c>
    </row>
    <row r="188" customFormat="false" ht="12.75" hidden="false" customHeight="false" outlineLevel="0" collapsed="false">
      <c r="A188" s="0" t="n">
        <v>82033</v>
      </c>
      <c r="B188" s="0" t="s">
        <v>155</v>
      </c>
      <c r="C188" s="0" t="n">
        <v>820</v>
      </c>
      <c r="D188" s="0" t="s">
        <v>113</v>
      </c>
      <c r="E188" s="0" t="n">
        <v>0</v>
      </c>
      <c r="F188" s="0" t="s">
        <v>5</v>
      </c>
      <c r="G188" s="0" t="n">
        <v>33</v>
      </c>
      <c r="H188" s="0" t="s">
        <v>189</v>
      </c>
      <c r="I188" s="0" t="n">
        <v>19.5808375740078</v>
      </c>
      <c r="J188" s="0" t="n">
        <v>16.6693552723558</v>
      </c>
      <c r="K188" s="0" t="n">
        <v>18.868425948072</v>
      </c>
      <c r="L188" s="0" t="n">
        <v>21.7946680082131</v>
      </c>
      <c r="M188" s="0" t="n">
        <v>16.9591374047164</v>
      </c>
      <c r="N188" s="0" t="n">
        <v>13.5263086703639</v>
      </c>
      <c r="O188" s="0" t="n">
        <v>15.7570266490713</v>
      </c>
      <c r="P188" s="0" t="n">
        <v>18.6812970719525</v>
      </c>
      <c r="Q188" s="0" t="n">
        <v>23.1151519821243</v>
      </c>
      <c r="R188" s="0" t="n">
        <v>14.5043150337225</v>
      </c>
      <c r="S188" s="0" t="n">
        <v>22.1621726705418</v>
      </c>
      <c r="T188" s="0" t="n">
        <v>16.0994948783482</v>
      </c>
      <c r="U188" s="0" t="n">
        <v>23.9057012032536</v>
      </c>
      <c r="V188" s="0" t="n">
        <v>20.8725809213907</v>
      </c>
      <c r="W188" s="0" t="n">
        <v>14.4843568945539</v>
      </c>
      <c r="X188" s="0" t="n">
        <v>15.9007791381778</v>
      </c>
      <c r="Y188" s="0" t="n">
        <v>20.4128725349238</v>
      </c>
      <c r="Z188" s="0" t="n">
        <v>11.3623451880468</v>
      </c>
    </row>
    <row r="189" customFormat="false" ht="12.75" hidden="false" customHeight="false" outlineLevel="0" collapsed="false">
      <c r="A189" s="0" t="n">
        <v>82034</v>
      </c>
      <c r="B189" s="0" t="s">
        <v>155</v>
      </c>
      <c r="C189" s="0" t="n">
        <v>820</v>
      </c>
      <c r="D189" s="0" t="s">
        <v>113</v>
      </c>
      <c r="E189" s="0" t="n">
        <v>0</v>
      </c>
      <c r="F189" s="0" t="s">
        <v>5</v>
      </c>
      <c r="G189" s="0" t="n">
        <v>34</v>
      </c>
      <c r="H189" s="0" t="s">
        <v>190</v>
      </c>
      <c r="I189" s="0" t="n">
        <v>23.0237080991085</v>
      </c>
      <c r="J189" s="0" t="n">
        <v>16.9917873028036</v>
      </c>
      <c r="K189" s="0" t="n">
        <v>22.5992455840077</v>
      </c>
      <c r="L189" s="0" t="n">
        <v>26.850195651058</v>
      </c>
      <c r="M189" s="0" t="n">
        <v>25.5549876669407</v>
      </c>
      <c r="N189" s="0" t="n">
        <v>10.1276078590237</v>
      </c>
      <c r="O189" s="0" t="n">
        <v>14.5818650205361</v>
      </c>
      <c r="P189" s="0" t="n">
        <v>21.4782059380922</v>
      </c>
      <c r="Q189" s="0" t="n">
        <v>33.3253987145918</v>
      </c>
      <c r="R189" s="0" t="n">
        <v>14.4553060007589</v>
      </c>
      <c r="S189" s="0" t="n">
        <v>29.0714840538368</v>
      </c>
      <c r="T189" s="0" t="n">
        <v>18.02753061461</v>
      </c>
      <c r="U189" s="0" t="n">
        <v>20.997375328084</v>
      </c>
      <c r="V189" s="0" t="n">
        <v>27.8189910979228</v>
      </c>
      <c r="W189" s="0" t="n">
        <v>18.0766449746927</v>
      </c>
      <c r="X189" s="0" t="n">
        <v>21.1059518784297</v>
      </c>
      <c r="Y189" s="0" t="n">
        <v>18.0628160992817</v>
      </c>
      <c r="Z189" s="0" t="n">
        <v>26.9759913676828</v>
      </c>
    </row>
    <row r="190" customFormat="false" ht="12.75" hidden="false" customHeight="false" outlineLevel="0" collapsed="false">
      <c r="A190" s="0" t="n">
        <v>82035</v>
      </c>
      <c r="B190" s="0" t="s">
        <v>155</v>
      </c>
      <c r="C190" s="0" t="n">
        <v>820</v>
      </c>
      <c r="D190" s="0" t="s">
        <v>113</v>
      </c>
      <c r="E190" s="0" t="n">
        <v>0</v>
      </c>
      <c r="F190" s="0" t="s">
        <v>5</v>
      </c>
      <c r="G190" s="0" t="n">
        <v>35</v>
      </c>
      <c r="H190" s="0" t="s">
        <v>191</v>
      </c>
      <c r="I190" s="0" t="n">
        <v>19.7719854424568</v>
      </c>
      <c r="J190" s="0" t="n">
        <v>14.4604795095005</v>
      </c>
      <c r="K190" s="0" t="n">
        <v>17.2429365542044</v>
      </c>
      <c r="L190" s="0" t="n">
        <v>24.4147181687008</v>
      </c>
      <c r="M190" s="0" t="n">
        <v>26.6169816342827</v>
      </c>
      <c r="N190" s="0" t="n">
        <v>4.31164575518475</v>
      </c>
      <c r="O190" s="0" t="n">
        <v>24.0334064349446</v>
      </c>
      <c r="P190" s="0" t="n">
        <v>12.7471757038831</v>
      </c>
      <c r="Q190" s="0" t="n">
        <v>14.2889220028986</v>
      </c>
      <c r="R190" s="0" t="n">
        <v>15.5391531161552</v>
      </c>
      <c r="S190" s="0" t="n">
        <v>25.4455681399831</v>
      </c>
      <c r="T190" s="0" t="n">
        <v>6.60196738628111</v>
      </c>
      <c r="U190" s="0" t="n">
        <v>25.8350955420107</v>
      </c>
      <c r="V190" s="0" t="n">
        <v>20.1063222319626</v>
      </c>
      <c r="W190" s="0" t="n">
        <v>0</v>
      </c>
      <c r="X190" s="0" t="n">
        <v>0</v>
      </c>
      <c r="Y190" s="0" t="n">
        <v>19.1661449216105</v>
      </c>
      <c r="Z190" s="0" t="n">
        <v>34.6380325597506</v>
      </c>
    </row>
    <row r="191" customFormat="false" ht="12.75" hidden="false" customHeight="false" outlineLevel="0" collapsed="false">
      <c r="A191" s="0" t="n">
        <v>82036</v>
      </c>
      <c r="B191" s="0" t="s">
        <v>155</v>
      </c>
      <c r="C191" s="0" t="n">
        <v>820</v>
      </c>
      <c r="D191" s="0" t="s">
        <v>113</v>
      </c>
      <c r="E191" s="0" t="n">
        <v>0</v>
      </c>
      <c r="F191" s="0" t="s">
        <v>5</v>
      </c>
      <c r="G191" s="0" t="n">
        <v>36</v>
      </c>
      <c r="H191" s="0" t="s">
        <v>192</v>
      </c>
      <c r="I191" s="0" t="n">
        <v>14.4829046022215</v>
      </c>
      <c r="J191" s="0" t="n">
        <v>16.1223455709614</v>
      </c>
      <c r="K191" s="0" t="n">
        <v>18.9167034491456</v>
      </c>
      <c r="L191" s="0" t="n">
        <v>10.7064088563414</v>
      </c>
      <c r="M191" s="0" t="n">
        <v>6.21130872274788</v>
      </c>
      <c r="N191" s="0" t="n">
        <v>5.96729920038191</v>
      </c>
      <c r="O191" s="0" t="n">
        <v>21.4334705075446</v>
      </c>
      <c r="P191" s="0" t="n">
        <v>9.04690821911612</v>
      </c>
      <c r="Q191" s="0" t="n">
        <v>12.2047964850186</v>
      </c>
      <c r="R191" s="0" t="n">
        <v>23.3648499197807</v>
      </c>
      <c r="S191" s="0" t="n">
        <v>14.719895876105</v>
      </c>
      <c r="T191" s="0" t="n">
        <v>11.677604689726</v>
      </c>
      <c r="U191" s="0" t="n">
        <v>5.70971793993377</v>
      </c>
      <c r="V191" s="0" t="n">
        <v>25.5133168421169</v>
      </c>
      <c r="W191" s="0" t="n">
        <v>0</v>
      </c>
      <c r="X191" s="0" t="n">
        <v>0</v>
      </c>
      <c r="Y191" s="0" t="n">
        <v>12.234126221228</v>
      </c>
      <c r="Z191" s="0" t="n">
        <v>23.7247924080664</v>
      </c>
    </row>
    <row r="192" customFormat="false" ht="12.75" hidden="false" customHeight="false" outlineLevel="0" collapsed="false">
      <c r="A192" s="0" t="n">
        <v>82037</v>
      </c>
      <c r="B192" s="0" t="s">
        <v>155</v>
      </c>
      <c r="C192" s="0" t="n">
        <v>820</v>
      </c>
      <c r="D192" s="0" t="s">
        <v>113</v>
      </c>
      <c r="E192" s="0" t="n">
        <v>0</v>
      </c>
      <c r="F192" s="0" t="s">
        <v>5</v>
      </c>
      <c r="G192" s="0" t="n">
        <v>37</v>
      </c>
      <c r="H192" s="0" t="s">
        <v>193</v>
      </c>
      <c r="I192" s="0" t="n">
        <v>10.7894263621651</v>
      </c>
      <c r="J192" s="0" t="n">
        <v>13.6302123392365</v>
      </c>
      <c r="K192" s="0" t="n">
        <v>12.6932052296006</v>
      </c>
      <c r="L192" s="0" t="n">
        <v>7.67582435155276</v>
      </c>
      <c r="M192" s="0" t="n">
        <v>3.59569954334616</v>
      </c>
      <c r="N192" s="0" t="n">
        <v>0</v>
      </c>
      <c r="O192" s="0" t="n">
        <v>0</v>
      </c>
      <c r="P192" s="0" t="n">
        <v>11.4920513311626</v>
      </c>
      <c r="Q192" s="0" t="n">
        <v>16.1437873325082</v>
      </c>
      <c r="R192" s="0" t="n">
        <v>10.582570506376</v>
      </c>
      <c r="S192" s="0" t="n">
        <v>6.83629800790276</v>
      </c>
      <c r="T192" s="0" t="n">
        <v>28.395262047704</v>
      </c>
      <c r="U192" s="0" t="n">
        <v>8.15173088419108</v>
      </c>
      <c r="V192" s="0" t="n">
        <v>18.7395761107884</v>
      </c>
      <c r="W192" s="0" t="n">
        <v>0</v>
      </c>
      <c r="X192" s="0" t="n">
        <v>0</v>
      </c>
      <c r="Y192" s="0" t="n">
        <v>5.80332530539999</v>
      </c>
      <c r="Z192" s="0" t="n">
        <v>37.5516334960571</v>
      </c>
    </row>
    <row r="193" customFormat="false" ht="12.75" hidden="false" customHeight="false" outlineLevel="0" collapsed="false">
      <c r="A193" s="0" t="n">
        <v>82038</v>
      </c>
      <c r="B193" s="0" t="s">
        <v>155</v>
      </c>
      <c r="C193" s="0" t="n">
        <v>820</v>
      </c>
      <c r="D193" s="0" t="s">
        <v>113</v>
      </c>
      <c r="E193" s="0" t="n">
        <v>0</v>
      </c>
      <c r="F193" s="0" t="s">
        <v>5</v>
      </c>
      <c r="G193" s="0" t="n">
        <v>38</v>
      </c>
      <c r="H193" s="0" t="s">
        <v>194</v>
      </c>
      <c r="I193" s="0" t="n">
        <v>9.95706746791774</v>
      </c>
      <c r="J193" s="0" t="n">
        <v>6.21813207312523</v>
      </c>
      <c r="K193" s="0" t="n">
        <v>14.3666365651424</v>
      </c>
      <c r="L193" s="0" t="n">
        <v>9.48985263614549</v>
      </c>
      <c r="M193" s="0" t="n">
        <v>7.41344799466232</v>
      </c>
      <c r="N193" s="0" t="n">
        <v>0</v>
      </c>
      <c r="O193" s="0" t="n">
        <v>0</v>
      </c>
      <c r="P193" s="0" t="n">
        <v>24.3546030199708</v>
      </c>
      <c r="Q193" s="0" t="n">
        <v>23.084025854109</v>
      </c>
      <c r="R193" s="0" t="n">
        <v>0</v>
      </c>
      <c r="S193" s="0" t="n">
        <v>5.7023921535084</v>
      </c>
      <c r="T193" s="0" t="n">
        <v>8.35142809420411</v>
      </c>
      <c r="U193" s="0" t="n">
        <v>12.0940920360404</v>
      </c>
      <c r="V193" s="0" t="n">
        <v>15.6012324973673</v>
      </c>
      <c r="W193" s="0" t="n">
        <v>0</v>
      </c>
      <c r="X193" s="0" t="n">
        <v>129.87012987013</v>
      </c>
      <c r="Y193" s="0" t="n">
        <v>6.35566289564002</v>
      </c>
      <c r="Z193" s="0" t="n">
        <v>0</v>
      </c>
    </row>
    <row r="194" customFormat="false" ht="12.75" hidden="false" customHeight="false" outlineLevel="0" collapsed="false">
      <c r="A194" s="0" t="n">
        <v>82039</v>
      </c>
      <c r="B194" s="0" t="s">
        <v>155</v>
      </c>
      <c r="C194" s="0" t="n">
        <v>820</v>
      </c>
      <c r="D194" s="0" t="s">
        <v>113</v>
      </c>
      <c r="E194" s="0" t="n">
        <v>0</v>
      </c>
      <c r="F194" s="0" t="s">
        <v>5</v>
      </c>
      <c r="G194" s="0" t="n">
        <v>39</v>
      </c>
      <c r="H194" s="0" t="s">
        <v>195</v>
      </c>
      <c r="I194" s="0" t="n">
        <v>5.53048386059549</v>
      </c>
      <c r="J194" s="0" t="n">
        <v>4.69952931732769</v>
      </c>
      <c r="K194" s="0" t="n">
        <v>5.35662554454471</v>
      </c>
      <c r="L194" s="0" t="n">
        <v>6.09840112641056</v>
      </c>
      <c r="M194" s="0" t="n">
        <v>5.95368994684589</v>
      </c>
      <c r="N194" s="0" t="n">
        <v>2.81323627668179</v>
      </c>
      <c r="O194" s="0" t="n">
        <v>5.03464631609629</v>
      </c>
      <c r="P194" s="0" t="n">
        <v>4.60917995006722</v>
      </c>
      <c r="Q194" s="0" t="n">
        <v>5.85043071274385</v>
      </c>
      <c r="R194" s="0" t="n">
        <v>4.39169723287941</v>
      </c>
      <c r="S194" s="0" t="n">
        <v>6.7128083917171</v>
      </c>
      <c r="T194" s="0" t="n">
        <v>4.81243984450194</v>
      </c>
      <c r="U194" s="0" t="n">
        <v>5.2255758123465</v>
      </c>
      <c r="V194" s="0" t="n">
        <v>6.08809035301337</v>
      </c>
      <c r="W194" s="0" t="n">
        <v>3.74953130858643</v>
      </c>
      <c r="X194" s="0" t="n">
        <v>3.46320346320346</v>
      </c>
      <c r="Y194" s="0" t="n">
        <v>4.98631208447399</v>
      </c>
      <c r="Z194" s="0" t="n">
        <v>7.26374664051718</v>
      </c>
    </row>
    <row r="195" customFormat="false" ht="12.75" hidden="false" customHeight="false" outlineLevel="0" collapsed="false">
      <c r="A195" s="0" t="n">
        <v>82040</v>
      </c>
      <c r="B195" s="0" t="s">
        <v>155</v>
      </c>
      <c r="C195" s="0" t="n">
        <v>820</v>
      </c>
      <c r="D195" s="0" t="s">
        <v>113</v>
      </c>
      <c r="E195" s="0" t="n">
        <v>0</v>
      </c>
      <c r="F195" s="0" t="s">
        <v>5</v>
      </c>
      <c r="G195" s="0" t="n">
        <v>40</v>
      </c>
      <c r="H195" s="0" t="s">
        <v>196</v>
      </c>
      <c r="I195" s="0" t="n">
        <v>5.250593741544</v>
      </c>
      <c r="J195" s="0" t="n">
        <v>4.20018567561325</v>
      </c>
      <c r="K195" s="0" t="n">
        <v>4.83941537514438</v>
      </c>
      <c r="L195" s="0" t="n">
        <v>5.66914167407641</v>
      </c>
      <c r="M195" s="0" t="n">
        <v>4.89775893832193</v>
      </c>
      <c r="N195" s="0" t="n">
        <v>1.60800760516959</v>
      </c>
      <c r="O195" s="0" t="n">
        <v>3.56281538020803</v>
      </c>
      <c r="P195" s="0" t="n">
        <v>3.67646244011008</v>
      </c>
      <c r="Q195" s="0" t="n">
        <v>4.68595516928052</v>
      </c>
      <c r="R195" s="0" t="n">
        <v>3.65561009712678</v>
      </c>
      <c r="S195" s="0" t="n">
        <v>6.05475988643401</v>
      </c>
      <c r="T195" s="0" t="n">
        <v>3.79790226712458</v>
      </c>
      <c r="U195" s="0" t="n">
        <v>4.46956166517138</v>
      </c>
      <c r="V195" s="0" t="n">
        <v>5.36233677126169</v>
      </c>
      <c r="W195" s="0" t="n">
        <v>1.02162108513904</v>
      </c>
      <c r="X195" s="0" t="n">
        <v>0.943606384092056</v>
      </c>
      <c r="Y195" s="0" t="n">
        <v>4.06574160118241</v>
      </c>
      <c r="Z195" s="0" t="n">
        <v>3.4832488531506</v>
      </c>
    </row>
    <row r="196" customFormat="false" ht="12.75" hidden="false" customHeight="false" outlineLevel="0" collapsed="false">
      <c r="A196" s="0" t="n">
        <v>82041</v>
      </c>
      <c r="B196" s="0" t="s">
        <v>155</v>
      </c>
      <c r="C196" s="0" t="n">
        <v>820</v>
      </c>
      <c r="D196" s="0" t="s">
        <v>113</v>
      </c>
      <c r="E196" s="0" t="n">
        <v>0</v>
      </c>
      <c r="F196" s="0" t="s">
        <v>5</v>
      </c>
      <c r="G196" s="0" t="n">
        <v>41</v>
      </c>
      <c r="H196" s="0" t="s">
        <v>197</v>
      </c>
      <c r="I196" s="0" t="n">
        <v>5.82141920946417</v>
      </c>
      <c r="J196" s="0" t="n">
        <v>5.24190529139277</v>
      </c>
      <c r="K196" s="0" t="n">
        <v>5.91405733937905</v>
      </c>
      <c r="L196" s="0" t="n">
        <v>6.55154827480002</v>
      </c>
      <c r="M196" s="0" t="n">
        <v>7.16977844713262</v>
      </c>
      <c r="N196" s="0" t="n">
        <v>4.56851946364964</v>
      </c>
      <c r="O196" s="0" t="n">
        <v>6.91044542301093</v>
      </c>
      <c r="P196" s="0" t="n">
        <v>5.70647840927805</v>
      </c>
      <c r="Q196" s="0" t="n">
        <v>7.21648467002385</v>
      </c>
      <c r="R196" s="0" t="n">
        <v>5.23250899233148</v>
      </c>
      <c r="S196" s="0" t="n">
        <v>7.42286699706161</v>
      </c>
      <c r="T196" s="0" t="n">
        <v>6.01472409720646</v>
      </c>
      <c r="U196" s="0" t="n">
        <v>6.07284064996242</v>
      </c>
      <c r="V196" s="0" t="n">
        <v>6.8846771935994</v>
      </c>
      <c r="W196" s="0" t="n">
        <v>9.60028934702258</v>
      </c>
      <c r="X196" s="0" t="n">
        <v>8.86717634234086</v>
      </c>
      <c r="Y196" s="0" t="n">
        <v>6.05304265787683</v>
      </c>
      <c r="Z196" s="0" t="n">
        <v>13.3582886918121</v>
      </c>
    </row>
    <row r="197" customFormat="false" ht="12.75" hidden="false" customHeight="false" outlineLevel="0" collapsed="false">
      <c r="A197" s="0" t="n">
        <v>82042</v>
      </c>
      <c r="B197" s="0" t="s">
        <v>155</v>
      </c>
      <c r="C197" s="0" t="n">
        <v>820</v>
      </c>
      <c r="D197" s="0" t="s">
        <v>113</v>
      </c>
      <c r="E197" s="0" t="n">
        <v>0</v>
      </c>
      <c r="F197" s="0" t="s">
        <v>5</v>
      </c>
      <c r="G197" s="0" t="n">
        <v>42</v>
      </c>
      <c r="H197" s="0" t="s">
        <v>198</v>
      </c>
      <c r="I197" s="0" t="n">
        <v>6.31995747676222</v>
      </c>
      <c r="J197" s="0" t="n">
        <v>5.03006080653323</v>
      </c>
      <c r="K197" s="0" t="n">
        <v>6.23665902716964</v>
      </c>
      <c r="L197" s="0" t="n">
        <v>7.14955784867819</v>
      </c>
      <c r="M197" s="0" t="n">
        <v>6.09341888778219</v>
      </c>
      <c r="N197" s="0" t="n">
        <v>2.49929847983128</v>
      </c>
      <c r="O197" s="0" t="n">
        <v>4.54263643061427</v>
      </c>
      <c r="P197" s="0" t="n">
        <v>5.34338318658557</v>
      </c>
      <c r="Q197" s="0" t="n">
        <v>6.85312931304027</v>
      </c>
      <c r="R197" s="0" t="n">
        <v>5.06372576305396</v>
      </c>
      <c r="S197" s="0" t="n">
        <v>8.20986110487529</v>
      </c>
      <c r="T197" s="0" t="n">
        <v>4.7604428736125</v>
      </c>
      <c r="U197" s="0" t="n">
        <v>6.26379245704199</v>
      </c>
      <c r="V197" s="0" t="n">
        <v>7.78098851296904</v>
      </c>
      <c r="W197" s="0" t="n">
        <v>3.29948242818071</v>
      </c>
      <c r="X197" s="0" t="n">
        <v>3.62915639693924</v>
      </c>
      <c r="Y197" s="0" t="n">
        <v>5.22579111680357</v>
      </c>
      <c r="Z197" s="0" t="n">
        <v>6.92830205542234</v>
      </c>
    </row>
    <row r="198" customFormat="false" ht="12.75" hidden="false" customHeight="false" outlineLevel="0" collapsed="false">
      <c r="A198" s="0" t="n">
        <v>82044</v>
      </c>
      <c r="B198" s="0" t="s">
        <v>155</v>
      </c>
      <c r="C198" s="0" t="n">
        <v>820</v>
      </c>
      <c r="D198" s="0" t="s">
        <v>113</v>
      </c>
      <c r="E198" s="0" t="n">
        <v>0</v>
      </c>
      <c r="F198" s="0" t="s">
        <v>5</v>
      </c>
      <c r="G198" s="0" t="n">
        <v>44</v>
      </c>
      <c r="H198" s="0" t="s">
        <v>199</v>
      </c>
      <c r="I198" s="0" t="n">
        <v>5.9932423727222</v>
      </c>
      <c r="J198" s="0" t="n">
        <v>4.49060396629464</v>
      </c>
      <c r="K198" s="0" t="n">
        <v>5.62010917084938</v>
      </c>
      <c r="L198" s="0" t="n">
        <v>6.63282716100104</v>
      </c>
      <c r="M198" s="0" t="n">
        <v>4.99166777121857</v>
      </c>
      <c r="N198" s="0" t="s">
        <v>206</v>
      </c>
      <c r="O198" s="0" t="n">
        <v>3.21066721535438</v>
      </c>
      <c r="P198" s="0" t="n">
        <v>4.2186396614077</v>
      </c>
      <c r="Q198" s="0" t="n">
        <v>5.42803772565865</v>
      </c>
      <c r="R198" s="0" t="n">
        <v>4.20352961914833</v>
      </c>
      <c r="S198" s="0" t="n">
        <v>7.38905177916689</v>
      </c>
      <c r="T198" s="0" t="n">
        <v>3.74582394814571</v>
      </c>
      <c r="U198" s="0" t="n">
        <v>5.32114511882839</v>
      </c>
      <c r="V198" s="0" t="n">
        <v>6.82985737077389</v>
      </c>
      <c r="W198" s="0" t="s">
        <v>206</v>
      </c>
      <c r="X198" s="0" t="s">
        <v>206</v>
      </c>
      <c r="Y198" s="0" t="n">
        <v>4.2549735823769</v>
      </c>
      <c r="Z198" s="0" t="s">
        <v>206</v>
      </c>
    </row>
    <row r="199" customFormat="false" ht="12.75" hidden="false" customHeight="false" outlineLevel="0" collapsed="false">
      <c r="A199" s="0" t="n">
        <v>82045</v>
      </c>
      <c r="B199" s="0" t="s">
        <v>155</v>
      </c>
      <c r="C199" s="0" t="n">
        <v>820</v>
      </c>
      <c r="D199" s="0" t="s">
        <v>113</v>
      </c>
      <c r="E199" s="0" t="n">
        <v>0</v>
      </c>
      <c r="F199" s="0" t="s">
        <v>5</v>
      </c>
      <c r="G199" s="0" t="n">
        <v>45</v>
      </c>
      <c r="H199" s="0" t="s">
        <v>200</v>
      </c>
      <c r="I199" s="0" t="n">
        <v>6.65522134165829</v>
      </c>
      <c r="J199" s="0" t="n">
        <v>5.59967435148263</v>
      </c>
      <c r="K199" s="0" t="n">
        <v>6.88483590314383</v>
      </c>
      <c r="L199" s="0" t="n">
        <v>7.68539504619433</v>
      </c>
      <c r="M199" s="0" t="n">
        <v>7.30339529344456</v>
      </c>
      <c r="N199" s="0" t="s">
        <v>206</v>
      </c>
      <c r="O199" s="0" t="n">
        <v>6.10211172378786</v>
      </c>
      <c r="P199" s="0" t="n">
        <v>6.59903134944617</v>
      </c>
      <c r="Q199" s="0" t="n">
        <v>8.4418259473189</v>
      </c>
      <c r="R199" s="0" t="n">
        <v>6.00280627822104</v>
      </c>
      <c r="S199" s="0" t="n">
        <v>9.07327779775601</v>
      </c>
      <c r="T199" s="0" t="n">
        <v>5.89482275033491</v>
      </c>
      <c r="U199" s="0" t="n">
        <v>7.28217814419928</v>
      </c>
      <c r="V199" s="0" t="n">
        <v>8.79322078531866</v>
      </c>
      <c r="W199" s="0" t="s">
        <v>206</v>
      </c>
      <c r="X199" s="0" t="s">
        <v>206</v>
      </c>
      <c r="Y199" s="0" t="n">
        <v>6.29487559713444</v>
      </c>
      <c r="Z199" s="0" t="s">
        <v>206</v>
      </c>
    </row>
    <row r="200" customFormat="false" ht="12.75" hidden="false" customHeight="false" outlineLevel="0" collapsed="false">
      <c r="A200" s="0" t="n">
        <v>82046</v>
      </c>
      <c r="B200" s="0" t="s">
        <v>155</v>
      </c>
      <c r="C200" s="0" t="n">
        <v>820</v>
      </c>
      <c r="D200" s="0" t="s">
        <v>113</v>
      </c>
      <c r="E200" s="0" t="n">
        <v>0</v>
      </c>
      <c r="F200" s="0" t="s">
        <v>5</v>
      </c>
      <c r="G200" s="0" t="n">
        <v>46</v>
      </c>
      <c r="H200" s="0" t="s">
        <v>201</v>
      </c>
      <c r="I200" s="0" t="n">
        <v>3.06289474335278</v>
      </c>
      <c r="J200" s="0" t="n">
        <v>2.44577539724274</v>
      </c>
      <c r="K200" s="0" t="n">
        <v>2.93768408634198</v>
      </c>
      <c r="L200" s="0" t="n">
        <v>3.51442282644757</v>
      </c>
      <c r="M200" s="0" t="n">
        <v>2.92745707222796</v>
      </c>
      <c r="N200" s="0" t="n">
        <v>1.273383731471</v>
      </c>
      <c r="O200" s="0" t="n">
        <v>1.99103439706381</v>
      </c>
      <c r="P200" s="0" t="n">
        <v>2.4190919979349</v>
      </c>
      <c r="Q200" s="0" t="n">
        <v>3.20947190534965</v>
      </c>
      <c r="R200" s="0" t="n">
        <v>2.43276941389175</v>
      </c>
      <c r="S200" s="0" t="n">
        <v>4.14387347669776</v>
      </c>
      <c r="T200" s="0" t="n">
        <v>2.35254039998108</v>
      </c>
      <c r="U200" s="0" t="n">
        <v>3.0129330115348</v>
      </c>
      <c r="V200" s="0" t="n">
        <v>3.70212560998586</v>
      </c>
      <c r="W200" s="0" t="n">
        <v>2.00799189590417</v>
      </c>
      <c r="X200" s="0" t="n">
        <v>1.55693423584826</v>
      </c>
      <c r="Y200" s="0" t="n">
        <v>2.56106445068228</v>
      </c>
      <c r="Z200" s="0" t="n">
        <v>3.03468809394351</v>
      </c>
    </row>
    <row r="201" customFormat="false" ht="12.75" hidden="false" customHeight="false" outlineLevel="0" collapsed="false">
      <c r="A201" s="0" t="n">
        <v>82048</v>
      </c>
      <c r="B201" s="0" t="s">
        <v>155</v>
      </c>
      <c r="C201" s="0" t="n">
        <v>820</v>
      </c>
      <c r="D201" s="0" t="s">
        <v>113</v>
      </c>
      <c r="E201" s="0" t="n">
        <v>0</v>
      </c>
      <c r="F201" s="0" t="s">
        <v>5</v>
      </c>
      <c r="G201" s="0" t="n">
        <v>48</v>
      </c>
      <c r="H201" s="0" t="s">
        <v>202</v>
      </c>
      <c r="I201" s="0" t="n">
        <v>2.90179847060886</v>
      </c>
      <c r="J201" s="0" t="n">
        <v>2.17256454675235</v>
      </c>
      <c r="K201" s="0" t="n">
        <v>2.64215815052351</v>
      </c>
      <c r="L201" s="0" t="n">
        <v>3.25879542448642</v>
      </c>
      <c r="M201" s="0" t="n">
        <v>2.38872669446085</v>
      </c>
      <c r="N201" s="0" t="s">
        <v>206</v>
      </c>
      <c r="O201" s="0" t="n">
        <v>1.37151985149492</v>
      </c>
      <c r="P201" s="0" t="n">
        <v>1.91509749395469</v>
      </c>
      <c r="Q201" s="0" t="n">
        <v>2.5519877042777</v>
      </c>
      <c r="R201" s="0" t="n">
        <v>2.00773373826264</v>
      </c>
      <c r="S201" s="0" t="n">
        <v>3.72388063554961</v>
      </c>
      <c r="T201" s="0" t="n">
        <v>1.82919206838014</v>
      </c>
      <c r="U201" s="0" t="n">
        <v>2.56429301456432</v>
      </c>
      <c r="V201" s="0" t="n">
        <v>3.24419986321776</v>
      </c>
      <c r="W201" s="0" t="s">
        <v>206</v>
      </c>
      <c r="X201" s="0" t="s">
        <v>206</v>
      </c>
      <c r="Y201" s="0" t="n">
        <v>2.06090011091476</v>
      </c>
      <c r="Z201" s="0" t="s">
        <v>206</v>
      </c>
    </row>
    <row r="202" customFormat="false" ht="12.75" hidden="false" customHeight="false" outlineLevel="0" collapsed="false">
      <c r="A202" s="0" t="n">
        <v>82049</v>
      </c>
      <c r="B202" s="0" t="s">
        <v>155</v>
      </c>
      <c r="C202" s="0" t="n">
        <v>820</v>
      </c>
      <c r="D202" s="0" t="s">
        <v>113</v>
      </c>
      <c r="E202" s="0" t="n">
        <v>0</v>
      </c>
      <c r="F202" s="0" t="s">
        <v>5</v>
      </c>
      <c r="G202" s="0" t="n">
        <v>49</v>
      </c>
      <c r="H202" s="0" t="s">
        <v>203</v>
      </c>
      <c r="I202" s="0" t="n">
        <v>3.22828168408496</v>
      </c>
      <c r="J202" s="0" t="n">
        <v>2.73493338836229</v>
      </c>
      <c r="K202" s="0" t="n">
        <v>3.24865091832482</v>
      </c>
      <c r="L202" s="0" t="n">
        <v>3.77956510725075</v>
      </c>
      <c r="M202" s="0" t="n">
        <v>3.5201507848403</v>
      </c>
      <c r="N202" s="0" t="s">
        <v>206</v>
      </c>
      <c r="O202" s="0" t="n">
        <v>2.72419299427943</v>
      </c>
      <c r="P202" s="0" t="n">
        <v>2.98107038108947</v>
      </c>
      <c r="Q202" s="0" t="n">
        <v>3.94117900410088</v>
      </c>
      <c r="R202" s="0" t="n">
        <v>2.8980060943056</v>
      </c>
      <c r="S202" s="0" t="n">
        <v>4.58598401073718</v>
      </c>
      <c r="T202" s="0" t="n">
        <v>2.9407321007919</v>
      </c>
      <c r="U202" s="0" t="n">
        <v>3.49720791770335</v>
      </c>
      <c r="V202" s="0" t="n">
        <v>4.18984302519044</v>
      </c>
      <c r="W202" s="0" t="s">
        <v>206</v>
      </c>
      <c r="X202" s="0" t="s">
        <v>206</v>
      </c>
      <c r="Y202" s="0" t="n">
        <v>3.11475093736277</v>
      </c>
      <c r="Z202" s="0" t="s">
        <v>206</v>
      </c>
    </row>
    <row r="203" customFormat="false" ht="12.75" hidden="false" customHeight="false" outlineLevel="0" collapsed="false">
      <c r="A203" s="0" t="n">
        <v>82050</v>
      </c>
      <c r="B203" s="0" t="s">
        <v>155</v>
      </c>
      <c r="C203" s="0" t="n">
        <v>820</v>
      </c>
      <c r="D203" s="0" t="s">
        <v>113</v>
      </c>
      <c r="E203" s="0" t="n">
        <v>0</v>
      </c>
      <c r="F203" s="0" t="s">
        <v>5</v>
      </c>
      <c r="G203" s="0" t="n">
        <v>50</v>
      </c>
      <c r="H203" s="0" t="s">
        <v>204</v>
      </c>
      <c r="I203" s="0" t="n">
        <v>100</v>
      </c>
      <c r="J203" s="0" t="n">
        <v>80.1688810947229</v>
      </c>
      <c r="K203" s="0" t="n">
        <v>97.2948205297115</v>
      </c>
      <c r="L203" s="0" t="n">
        <v>113.773127124779</v>
      </c>
      <c r="M203" s="0" t="n">
        <v>96.6778959546628</v>
      </c>
      <c r="N203" s="0" t="n">
        <v>41.7603633688947</v>
      </c>
      <c r="O203" s="0" t="n">
        <v>72.7081993087046</v>
      </c>
      <c r="P203" s="0" t="n">
        <v>79.6458499317341</v>
      </c>
      <c r="Q203" s="0" t="n">
        <v>105.690644220767</v>
      </c>
      <c r="R203" s="0" t="n">
        <v>81.1360371150088</v>
      </c>
      <c r="S203" s="0" t="n">
        <v>132.430013075473</v>
      </c>
      <c r="T203" s="0" t="n">
        <v>75.0396158136823</v>
      </c>
      <c r="U203" s="0" t="n">
        <v>98.0534794010042</v>
      </c>
      <c r="V203" s="0" t="n">
        <v>122.791501414683</v>
      </c>
      <c r="W203" s="0" t="n">
        <v>56.8550537579327</v>
      </c>
      <c r="X203" s="0" t="n">
        <v>59.7583037844089</v>
      </c>
      <c r="Y203" s="0" t="n">
        <v>83.717957698849</v>
      </c>
      <c r="Z203" s="0" t="n">
        <v>106.262330352772</v>
      </c>
    </row>
    <row r="204" customFormat="false" ht="12.75" hidden="false" customHeight="false" outlineLevel="0" collapsed="false">
      <c r="A204" s="0" t="n">
        <v>82051</v>
      </c>
      <c r="B204" s="0" t="s">
        <v>155</v>
      </c>
      <c r="C204" s="0" t="n">
        <v>820</v>
      </c>
      <c r="D204" s="0" t="s">
        <v>113</v>
      </c>
      <c r="E204" s="0" t="n">
        <v>0</v>
      </c>
      <c r="F204" s="0" t="s">
        <v>5</v>
      </c>
      <c r="G204" s="0" t="n">
        <v>51</v>
      </c>
      <c r="H204" s="0" t="s">
        <v>205</v>
      </c>
      <c r="I204" s="0" t="s">
        <v>206</v>
      </c>
      <c r="J204" s="0" t="n">
        <v>71.650619299779</v>
      </c>
      <c r="K204" s="0" t="n">
        <v>87.9004975199212</v>
      </c>
      <c r="L204" s="0" t="n">
        <v>105.76476735513</v>
      </c>
      <c r="M204" s="0" t="n">
        <v>79.5313550550206</v>
      </c>
      <c r="N204" s="0" t="n">
        <v>23.869655900724</v>
      </c>
      <c r="O204" s="0" t="n">
        <v>51.4526492031995</v>
      </c>
      <c r="P204" s="0" t="n">
        <v>63.5286491212811</v>
      </c>
      <c r="Q204" s="0" t="n">
        <v>84.653873355354</v>
      </c>
      <c r="R204" s="0" t="n">
        <v>67.5369226953773</v>
      </c>
      <c r="S204" s="0" t="n">
        <v>119.448058716927</v>
      </c>
      <c r="T204" s="0" t="n">
        <v>59.2200913115905</v>
      </c>
      <c r="U204" s="0" t="n">
        <v>83.8675178402216</v>
      </c>
      <c r="V204" s="0" t="n">
        <v>108.153681212777</v>
      </c>
      <c r="W204" s="0" t="n">
        <v>15.4910886016085</v>
      </c>
      <c r="X204" s="0" t="n">
        <v>16.2821265203176</v>
      </c>
      <c r="Y204" s="0" t="n">
        <v>68.2619895457558</v>
      </c>
      <c r="Z204" s="0" t="n">
        <v>50.9569177798376</v>
      </c>
    </row>
    <row r="205" customFormat="false" ht="12.75" hidden="false" customHeight="false" outlineLevel="0" collapsed="false">
      <c r="A205" s="0" t="n">
        <v>82052</v>
      </c>
      <c r="B205" s="0" t="s">
        <v>155</v>
      </c>
      <c r="C205" s="0" t="n">
        <v>820</v>
      </c>
      <c r="D205" s="0" t="s">
        <v>113</v>
      </c>
      <c r="E205" s="0" t="n">
        <v>0</v>
      </c>
      <c r="F205" s="0" t="s">
        <v>5</v>
      </c>
      <c r="G205" s="0" t="n">
        <v>52</v>
      </c>
      <c r="H205" s="0" t="s">
        <v>207</v>
      </c>
      <c r="I205" s="0" t="s">
        <v>206</v>
      </c>
      <c r="J205" s="0" t="n">
        <v>89.4212278804183</v>
      </c>
      <c r="K205" s="0" t="n">
        <v>107.419707174289</v>
      </c>
      <c r="L205" s="0" t="n">
        <v>122.227141062411</v>
      </c>
      <c r="M205" s="0" t="n">
        <v>116.425124740849</v>
      </c>
      <c r="N205" s="0" t="n">
        <v>67.816213817954</v>
      </c>
      <c r="O205" s="0" t="n">
        <v>99.7976842031248</v>
      </c>
      <c r="P205" s="0" t="n">
        <v>98.6069817077574</v>
      </c>
      <c r="Q205" s="0" t="n">
        <v>130.369019177119</v>
      </c>
      <c r="R205" s="0" t="n">
        <v>96.6699253828278</v>
      </c>
      <c r="S205" s="0" t="n">
        <v>146.438020589311</v>
      </c>
      <c r="T205" s="0" t="n">
        <v>93.7866446258678</v>
      </c>
      <c r="U205" s="0" t="n">
        <v>113.951682448041</v>
      </c>
      <c r="V205" s="0" t="n">
        <v>138.85796700423</v>
      </c>
      <c r="W205" s="0" t="n">
        <v>145.571518676678</v>
      </c>
      <c r="X205" s="0" t="n">
        <v>153.004991824934</v>
      </c>
      <c r="Y205" s="0" t="n">
        <v>101.627888627215</v>
      </c>
      <c r="Z205" s="0" t="n">
        <v>195.4202089042</v>
      </c>
    </row>
    <row r="206" customFormat="false" ht="12.75" hidden="false" customHeight="false" outlineLevel="0" collapsed="false">
      <c r="A206" s="0" t="n">
        <v>1082000</v>
      </c>
      <c r="B206" s="0" t="s">
        <v>155</v>
      </c>
      <c r="C206" s="0" t="n">
        <v>820</v>
      </c>
      <c r="D206" s="0" t="s">
        <v>113</v>
      </c>
      <c r="E206" s="0" t="n">
        <v>1</v>
      </c>
      <c r="F206" s="0" t="s">
        <v>108</v>
      </c>
      <c r="G206" s="0" t="n">
        <v>0</v>
      </c>
      <c r="H206" s="0" t="s">
        <v>156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82001</v>
      </c>
      <c r="B207" s="0" t="s">
        <v>155</v>
      </c>
      <c r="C207" s="0" t="n">
        <v>820</v>
      </c>
      <c r="D207" s="0" t="s">
        <v>113</v>
      </c>
      <c r="E207" s="0" t="n">
        <v>1</v>
      </c>
      <c r="F207" s="0" t="s">
        <v>108</v>
      </c>
      <c r="G207" s="0" t="n">
        <v>1</v>
      </c>
      <c r="H207" s="0" t="s">
        <v>157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82002</v>
      </c>
      <c r="B208" s="0" t="s">
        <v>155</v>
      </c>
      <c r="C208" s="0" t="n">
        <v>820</v>
      </c>
      <c r="D208" s="0" t="s">
        <v>113</v>
      </c>
      <c r="E208" s="0" t="n">
        <v>1</v>
      </c>
      <c r="F208" s="0" t="s">
        <v>108</v>
      </c>
      <c r="G208" s="0" t="n">
        <v>2</v>
      </c>
      <c r="H208" s="0" t="s">
        <v>158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82003</v>
      </c>
      <c r="B209" s="0" t="s">
        <v>155</v>
      </c>
      <c r="C209" s="0" t="n">
        <v>820</v>
      </c>
      <c r="D209" s="0" t="s">
        <v>113</v>
      </c>
      <c r="E209" s="0" t="n">
        <v>1</v>
      </c>
      <c r="F209" s="0" t="s">
        <v>108</v>
      </c>
      <c r="G209" s="0" t="n">
        <v>3</v>
      </c>
      <c r="H209" s="0" t="s">
        <v>159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082004</v>
      </c>
      <c r="B210" s="0" t="s">
        <v>155</v>
      </c>
      <c r="C210" s="0" t="n">
        <v>820</v>
      </c>
      <c r="D210" s="0" t="s">
        <v>113</v>
      </c>
      <c r="E210" s="0" t="n">
        <v>1</v>
      </c>
      <c r="F210" s="0" t="s">
        <v>108</v>
      </c>
      <c r="G210" s="0" t="n">
        <v>4</v>
      </c>
      <c r="H210" s="0" t="s">
        <v>16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082005</v>
      </c>
      <c r="B211" s="0" t="s">
        <v>155</v>
      </c>
      <c r="C211" s="0" t="n">
        <v>820</v>
      </c>
      <c r="D211" s="0" t="s">
        <v>113</v>
      </c>
      <c r="E211" s="0" t="n">
        <v>1</v>
      </c>
      <c r="F211" s="0" t="s">
        <v>108</v>
      </c>
      <c r="G211" s="0" t="n">
        <v>5</v>
      </c>
      <c r="H211" s="0" t="s">
        <v>161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82006</v>
      </c>
      <c r="B212" s="0" t="s">
        <v>155</v>
      </c>
      <c r="C212" s="0" t="n">
        <v>820</v>
      </c>
      <c r="D212" s="0" t="s">
        <v>113</v>
      </c>
      <c r="E212" s="0" t="n">
        <v>1</v>
      </c>
      <c r="F212" s="0" t="s">
        <v>108</v>
      </c>
      <c r="G212" s="0" t="n">
        <v>6</v>
      </c>
      <c r="H212" s="0" t="s">
        <v>162</v>
      </c>
      <c r="I212" s="0" t="n">
        <v>2</v>
      </c>
      <c r="J212" s="0" t="n">
        <v>1</v>
      </c>
      <c r="K212" s="0" t="n">
        <v>1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1</v>
      </c>
      <c r="W212" s="0" t="n">
        <v>0</v>
      </c>
      <c r="X212" s="0" t="n">
        <v>0</v>
      </c>
      <c r="Y212" s="0" t="n">
        <v>1</v>
      </c>
      <c r="Z212" s="0" t="n">
        <v>0</v>
      </c>
    </row>
    <row r="213" customFormat="false" ht="12.75" hidden="false" customHeight="false" outlineLevel="0" collapsed="false">
      <c r="A213" s="0" t="n">
        <v>1082007</v>
      </c>
      <c r="B213" s="0" t="s">
        <v>155</v>
      </c>
      <c r="C213" s="0" t="n">
        <v>820</v>
      </c>
      <c r="D213" s="0" t="s">
        <v>113</v>
      </c>
      <c r="E213" s="0" t="n">
        <v>1</v>
      </c>
      <c r="F213" s="0" t="s">
        <v>108</v>
      </c>
      <c r="G213" s="0" t="n">
        <v>7</v>
      </c>
      <c r="H213" s="0" t="s">
        <v>163</v>
      </c>
      <c r="I213" s="0" t="n">
        <v>7</v>
      </c>
      <c r="J213" s="0" t="n">
        <v>2</v>
      </c>
      <c r="K213" s="0" t="n">
        <v>2</v>
      </c>
      <c r="L213" s="0" t="n">
        <v>3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1</v>
      </c>
      <c r="S213" s="0" t="n">
        <v>1</v>
      </c>
      <c r="T213" s="0" t="n">
        <v>0</v>
      </c>
      <c r="U213" s="0" t="n">
        <v>2</v>
      </c>
      <c r="V213" s="0" t="n">
        <v>2</v>
      </c>
      <c r="W213" s="0" t="n">
        <v>0</v>
      </c>
      <c r="X213" s="0" t="n">
        <v>0</v>
      </c>
      <c r="Y213" s="0" t="n">
        <v>1</v>
      </c>
      <c r="Z213" s="0" t="n">
        <v>0</v>
      </c>
    </row>
    <row r="214" customFormat="false" ht="12.75" hidden="false" customHeight="false" outlineLevel="0" collapsed="false">
      <c r="A214" s="0" t="n">
        <v>1082008</v>
      </c>
      <c r="B214" s="0" t="s">
        <v>155</v>
      </c>
      <c r="C214" s="0" t="n">
        <v>820</v>
      </c>
      <c r="D214" s="0" t="s">
        <v>113</v>
      </c>
      <c r="E214" s="0" t="n">
        <v>1</v>
      </c>
      <c r="F214" s="0" t="s">
        <v>108</v>
      </c>
      <c r="G214" s="0" t="n">
        <v>8</v>
      </c>
      <c r="H214" s="0" t="s">
        <v>164</v>
      </c>
      <c r="I214" s="0" t="n">
        <v>18</v>
      </c>
      <c r="J214" s="0" t="n">
        <v>6</v>
      </c>
      <c r="K214" s="0" t="n">
        <v>4</v>
      </c>
      <c r="L214" s="0" t="n">
        <v>8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1</v>
      </c>
      <c r="R214" s="0" t="n">
        <v>5</v>
      </c>
      <c r="S214" s="0" t="n">
        <v>6</v>
      </c>
      <c r="T214" s="0" t="n">
        <v>1</v>
      </c>
      <c r="U214" s="0" t="n">
        <v>1</v>
      </c>
      <c r="V214" s="0" t="n">
        <v>4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082009</v>
      </c>
      <c r="B215" s="0" t="s">
        <v>155</v>
      </c>
      <c r="C215" s="0" t="n">
        <v>820</v>
      </c>
      <c r="D215" s="0" t="s">
        <v>113</v>
      </c>
      <c r="E215" s="0" t="n">
        <v>1</v>
      </c>
      <c r="F215" s="0" t="s">
        <v>108</v>
      </c>
      <c r="G215" s="0" t="n">
        <v>9</v>
      </c>
      <c r="H215" s="0" t="s">
        <v>165</v>
      </c>
      <c r="I215" s="0" t="n">
        <v>37</v>
      </c>
      <c r="J215" s="0" t="n">
        <v>10</v>
      </c>
      <c r="K215" s="0" t="n">
        <v>7</v>
      </c>
      <c r="L215" s="0" t="n">
        <v>20</v>
      </c>
      <c r="M215" s="0" t="n">
        <v>0</v>
      </c>
      <c r="N215" s="0" t="n">
        <v>0</v>
      </c>
      <c r="O215" s="0" t="n">
        <v>0</v>
      </c>
      <c r="P215" s="0" t="n">
        <v>1</v>
      </c>
      <c r="Q215" s="0" t="n">
        <v>2</v>
      </c>
      <c r="R215" s="0" t="n">
        <v>3</v>
      </c>
      <c r="S215" s="0" t="n">
        <v>12</v>
      </c>
      <c r="T215" s="0" t="n">
        <v>3</v>
      </c>
      <c r="U215" s="0" t="n">
        <v>6</v>
      </c>
      <c r="V215" s="0" t="n">
        <v>6</v>
      </c>
      <c r="W215" s="0" t="n">
        <v>1</v>
      </c>
      <c r="X215" s="0" t="n">
        <v>0</v>
      </c>
      <c r="Y215" s="0" t="n">
        <v>2</v>
      </c>
      <c r="Z215" s="0" t="n">
        <v>1</v>
      </c>
    </row>
    <row r="216" customFormat="false" ht="12.75" hidden="false" customHeight="false" outlineLevel="0" collapsed="false">
      <c r="A216" s="0" t="n">
        <v>1082010</v>
      </c>
      <c r="B216" s="0" t="s">
        <v>155</v>
      </c>
      <c r="C216" s="0" t="n">
        <v>820</v>
      </c>
      <c r="D216" s="0" t="s">
        <v>113</v>
      </c>
      <c r="E216" s="0" t="n">
        <v>1</v>
      </c>
      <c r="F216" s="0" t="s">
        <v>108</v>
      </c>
      <c r="G216" s="0" t="n">
        <v>10</v>
      </c>
      <c r="H216" s="0" t="s">
        <v>166</v>
      </c>
      <c r="I216" s="0" t="n">
        <v>69</v>
      </c>
      <c r="J216" s="0" t="n">
        <v>14</v>
      </c>
      <c r="K216" s="0" t="n">
        <v>19</v>
      </c>
      <c r="L216" s="0" t="n">
        <v>36</v>
      </c>
      <c r="M216" s="0" t="n">
        <v>5</v>
      </c>
      <c r="N216" s="0" t="n">
        <v>0</v>
      </c>
      <c r="O216" s="0" t="n">
        <v>1</v>
      </c>
      <c r="P216" s="0" t="n">
        <v>4</v>
      </c>
      <c r="Q216" s="0" t="n">
        <v>6</v>
      </c>
      <c r="R216" s="0" t="n">
        <v>5</v>
      </c>
      <c r="S216" s="0" t="n">
        <v>19</v>
      </c>
      <c r="T216" s="0" t="n">
        <v>5</v>
      </c>
      <c r="U216" s="0" t="n">
        <v>6</v>
      </c>
      <c r="V216" s="0" t="n">
        <v>14</v>
      </c>
      <c r="W216" s="0" t="n">
        <v>0</v>
      </c>
      <c r="X216" s="0" t="n">
        <v>0</v>
      </c>
      <c r="Y216" s="0" t="n">
        <v>3</v>
      </c>
      <c r="Z216" s="0" t="n">
        <v>1</v>
      </c>
    </row>
    <row r="217" customFormat="false" ht="12.75" hidden="false" customHeight="false" outlineLevel="0" collapsed="false">
      <c r="A217" s="0" t="n">
        <v>1082011</v>
      </c>
      <c r="B217" s="0" t="s">
        <v>155</v>
      </c>
      <c r="C217" s="0" t="n">
        <v>820</v>
      </c>
      <c r="D217" s="0" t="s">
        <v>113</v>
      </c>
      <c r="E217" s="0" t="n">
        <v>1</v>
      </c>
      <c r="F217" s="0" t="s">
        <v>108</v>
      </c>
      <c r="G217" s="0" t="n">
        <v>11</v>
      </c>
      <c r="H217" s="0" t="s">
        <v>167</v>
      </c>
      <c r="I217" s="0" t="n">
        <v>151</v>
      </c>
      <c r="J217" s="0" t="n">
        <v>31</v>
      </c>
      <c r="K217" s="0" t="n">
        <v>44</v>
      </c>
      <c r="L217" s="0" t="n">
        <v>76</v>
      </c>
      <c r="M217" s="0" t="n">
        <v>14</v>
      </c>
      <c r="N217" s="0" t="n">
        <v>2</v>
      </c>
      <c r="O217" s="0" t="n">
        <v>7</v>
      </c>
      <c r="P217" s="0" t="n">
        <v>11</v>
      </c>
      <c r="Q217" s="0" t="n">
        <v>8</v>
      </c>
      <c r="R217" s="0" t="n">
        <v>19</v>
      </c>
      <c r="S217" s="0" t="n">
        <v>43</v>
      </c>
      <c r="T217" s="0" t="n">
        <v>6</v>
      </c>
      <c r="U217" s="0" t="n">
        <v>11</v>
      </c>
      <c r="V217" s="0" t="n">
        <v>24</v>
      </c>
      <c r="W217" s="0" t="n">
        <v>0</v>
      </c>
      <c r="X217" s="0" t="n">
        <v>1</v>
      </c>
      <c r="Y217" s="0" t="n">
        <v>5</v>
      </c>
      <c r="Z217" s="0" t="n">
        <v>0</v>
      </c>
    </row>
    <row r="218" customFormat="false" ht="12.75" hidden="false" customHeight="false" outlineLevel="0" collapsed="false">
      <c r="A218" s="0" t="n">
        <v>1082012</v>
      </c>
      <c r="B218" s="0" t="s">
        <v>155</v>
      </c>
      <c r="C218" s="0" t="n">
        <v>820</v>
      </c>
      <c r="D218" s="0" t="s">
        <v>113</v>
      </c>
      <c r="E218" s="0" t="n">
        <v>1</v>
      </c>
      <c r="F218" s="0" t="s">
        <v>108</v>
      </c>
      <c r="G218" s="0" t="n">
        <v>12</v>
      </c>
      <c r="H218" s="0" t="s">
        <v>168</v>
      </c>
      <c r="I218" s="0" t="n">
        <v>196</v>
      </c>
      <c r="J218" s="0" t="n">
        <v>42</v>
      </c>
      <c r="K218" s="0" t="n">
        <v>40</v>
      </c>
      <c r="L218" s="0" t="n">
        <v>114</v>
      </c>
      <c r="M218" s="0" t="n">
        <v>14</v>
      </c>
      <c r="N218" s="0" t="n">
        <v>4</v>
      </c>
      <c r="O218" s="0" t="n">
        <v>1</v>
      </c>
      <c r="P218" s="0" t="n">
        <v>8</v>
      </c>
      <c r="Q218" s="0" t="n">
        <v>10</v>
      </c>
      <c r="R218" s="0" t="n">
        <v>15</v>
      </c>
      <c r="S218" s="0" t="n">
        <v>60</v>
      </c>
      <c r="T218" s="0" t="n">
        <v>9</v>
      </c>
      <c r="U218" s="0" t="n">
        <v>30</v>
      </c>
      <c r="V218" s="0" t="n">
        <v>27</v>
      </c>
      <c r="W218" s="0" t="n">
        <v>1</v>
      </c>
      <c r="X218" s="0" t="n">
        <v>0</v>
      </c>
      <c r="Y218" s="0" t="n">
        <v>16</v>
      </c>
      <c r="Z218" s="0" t="n">
        <v>1</v>
      </c>
    </row>
    <row r="219" customFormat="false" ht="12.75" hidden="false" customHeight="false" outlineLevel="0" collapsed="false">
      <c r="A219" s="0" t="n">
        <v>1082013</v>
      </c>
      <c r="B219" s="0" t="s">
        <v>155</v>
      </c>
      <c r="C219" s="0" t="n">
        <v>820</v>
      </c>
      <c r="D219" s="0" t="s">
        <v>113</v>
      </c>
      <c r="E219" s="0" t="n">
        <v>1</v>
      </c>
      <c r="F219" s="0" t="s">
        <v>108</v>
      </c>
      <c r="G219" s="0" t="n">
        <v>13</v>
      </c>
      <c r="H219" s="0" t="s">
        <v>169</v>
      </c>
      <c r="I219" s="0" t="n">
        <v>222</v>
      </c>
      <c r="J219" s="0" t="n">
        <v>50</v>
      </c>
      <c r="K219" s="0" t="n">
        <v>56</v>
      </c>
      <c r="L219" s="0" t="n">
        <v>116</v>
      </c>
      <c r="M219" s="0" t="n">
        <v>18</v>
      </c>
      <c r="N219" s="0" t="n">
        <v>4</v>
      </c>
      <c r="O219" s="0" t="n">
        <v>8</v>
      </c>
      <c r="P219" s="0" t="n">
        <v>14</v>
      </c>
      <c r="Q219" s="0" t="n">
        <v>14</v>
      </c>
      <c r="R219" s="0" t="n">
        <v>17</v>
      </c>
      <c r="S219" s="0" t="n">
        <v>51</v>
      </c>
      <c r="T219" s="0" t="n">
        <v>15</v>
      </c>
      <c r="U219" s="0" t="n">
        <v>33</v>
      </c>
      <c r="V219" s="0" t="n">
        <v>30</v>
      </c>
      <c r="W219" s="0" t="n">
        <v>1</v>
      </c>
      <c r="X219" s="0" t="n">
        <v>1</v>
      </c>
      <c r="Y219" s="0" t="n">
        <v>15</v>
      </c>
      <c r="Z219" s="0" t="n">
        <v>1</v>
      </c>
    </row>
    <row r="220" customFormat="false" ht="12.75" hidden="false" customHeight="false" outlineLevel="0" collapsed="false">
      <c r="A220" s="0" t="n">
        <v>1082014</v>
      </c>
      <c r="B220" s="0" t="s">
        <v>155</v>
      </c>
      <c r="C220" s="0" t="n">
        <v>820</v>
      </c>
      <c r="D220" s="0" t="s">
        <v>113</v>
      </c>
      <c r="E220" s="0" t="n">
        <v>1</v>
      </c>
      <c r="F220" s="0" t="s">
        <v>108</v>
      </c>
      <c r="G220" s="0" t="n">
        <v>14</v>
      </c>
      <c r="H220" s="0" t="s">
        <v>170</v>
      </c>
      <c r="I220" s="0" t="n">
        <v>206</v>
      </c>
      <c r="J220" s="0" t="n">
        <v>44</v>
      </c>
      <c r="K220" s="0" t="n">
        <v>54</v>
      </c>
      <c r="L220" s="0" t="n">
        <v>108</v>
      </c>
      <c r="M220" s="0" t="n">
        <v>17</v>
      </c>
      <c r="N220" s="0" t="n">
        <v>2</v>
      </c>
      <c r="O220" s="0" t="n">
        <v>6</v>
      </c>
      <c r="P220" s="0" t="n">
        <v>15</v>
      </c>
      <c r="Q220" s="0" t="n">
        <v>15</v>
      </c>
      <c r="R220" s="0" t="n">
        <v>14</v>
      </c>
      <c r="S220" s="0" t="n">
        <v>53</v>
      </c>
      <c r="T220" s="0" t="n">
        <v>11</v>
      </c>
      <c r="U220" s="0" t="n">
        <v>23</v>
      </c>
      <c r="V220" s="0" t="n">
        <v>31</v>
      </c>
      <c r="W220" s="0" t="n">
        <v>1</v>
      </c>
      <c r="X220" s="0" t="n">
        <v>1</v>
      </c>
      <c r="Y220" s="0" t="n">
        <v>16</v>
      </c>
      <c r="Z220" s="0" t="n">
        <v>1</v>
      </c>
    </row>
    <row r="221" customFormat="false" ht="12.75" hidden="false" customHeight="false" outlineLevel="0" collapsed="false">
      <c r="A221" s="0" t="n">
        <v>1082015</v>
      </c>
      <c r="B221" s="0" t="s">
        <v>155</v>
      </c>
      <c r="C221" s="0" t="n">
        <v>820</v>
      </c>
      <c r="D221" s="0" t="s">
        <v>113</v>
      </c>
      <c r="E221" s="0" t="n">
        <v>1</v>
      </c>
      <c r="F221" s="0" t="s">
        <v>108</v>
      </c>
      <c r="G221" s="0" t="n">
        <v>15</v>
      </c>
      <c r="H221" s="0" t="s">
        <v>171</v>
      </c>
      <c r="I221" s="0" t="n">
        <v>137</v>
      </c>
      <c r="J221" s="0" t="n">
        <v>29</v>
      </c>
      <c r="K221" s="0" t="n">
        <v>33</v>
      </c>
      <c r="L221" s="0" t="n">
        <v>75</v>
      </c>
      <c r="M221" s="0" t="n">
        <v>14</v>
      </c>
      <c r="N221" s="0" t="n">
        <v>0</v>
      </c>
      <c r="O221" s="0" t="n">
        <v>5</v>
      </c>
      <c r="P221" s="0" t="n">
        <v>8</v>
      </c>
      <c r="Q221" s="0" t="n">
        <v>5</v>
      </c>
      <c r="R221" s="0" t="n">
        <v>12</v>
      </c>
      <c r="S221" s="0" t="n">
        <v>34</v>
      </c>
      <c r="T221" s="0" t="n">
        <v>3</v>
      </c>
      <c r="U221" s="0" t="n">
        <v>22</v>
      </c>
      <c r="V221" s="0" t="n">
        <v>20</v>
      </c>
      <c r="W221" s="0" t="n">
        <v>0</v>
      </c>
      <c r="X221" s="0" t="n">
        <v>0</v>
      </c>
      <c r="Y221" s="0" t="n">
        <v>13</v>
      </c>
      <c r="Z221" s="0" t="n">
        <v>1</v>
      </c>
    </row>
    <row r="222" customFormat="false" ht="12.75" hidden="false" customHeight="false" outlineLevel="0" collapsed="false">
      <c r="A222" s="0" t="n">
        <v>1082016</v>
      </c>
      <c r="B222" s="0" t="s">
        <v>155</v>
      </c>
      <c r="C222" s="0" t="n">
        <v>820</v>
      </c>
      <c r="D222" s="0" t="s">
        <v>113</v>
      </c>
      <c r="E222" s="0" t="n">
        <v>1</v>
      </c>
      <c r="F222" s="0" t="s">
        <v>108</v>
      </c>
      <c r="G222" s="0" t="n">
        <v>16</v>
      </c>
      <c r="H222" s="0" t="s">
        <v>172</v>
      </c>
      <c r="I222" s="0" t="n">
        <v>67</v>
      </c>
      <c r="J222" s="0" t="n">
        <v>21</v>
      </c>
      <c r="K222" s="0" t="n">
        <v>26</v>
      </c>
      <c r="L222" s="0" t="n">
        <v>20</v>
      </c>
      <c r="M222" s="0" t="n">
        <v>2</v>
      </c>
      <c r="N222" s="0" t="n">
        <v>1</v>
      </c>
      <c r="O222" s="0" t="n">
        <v>3</v>
      </c>
      <c r="P222" s="0" t="n">
        <v>3</v>
      </c>
      <c r="Q222" s="0" t="n">
        <v>2</v>
      </c>
      <c r="R222" s="0" t="n">
        <v>11</v>
      </c>
      <c r="S222" s="0" t="n">
        <v>14</v>
      </c>
      <c r="T222" s="0" t="n">
        <v>5</v>
      </c>
      <c r="U222" s="0" t="n">
        <v>2</v>
      </c>
      <c r="V222" s="0" t="n">
        <v>19</v>
      </c>
      <c r="W222" s="0" t="n">
        <v>0</v>
      </c>
      <c r="X222" s="0" t="n">
        <v>0</v>
      </c>
      <c r="Y222" s="0" t="n">
        <v>4</v>
      </c>
      <c r="Z222" s="0" t="n">
        <v>1</v>
      </c>
    </row>
    <row r="223" customFormat="false" ht="12.75" hidden="false" customHeight="false" outlineLevel="0" collapsed="false">
      <c r="A223" s="0" t="n">
        <v>1082017</v>
      </c>
      <c r="B223" s="0" t="s">
        <v>155</v>
      </c>
      <c r="C223" s="0" t="n">
        <v>820</v>
      </c>
      <c r="D223" s="0" t="s">
        <v>113</v>
      </c>
      <c r="E223" s="0" t="n">
        <v>1</v>
      </c>
      <c r="F223" s="0" t="s">
        <v>108</v>
      </c>
      <c r="G223" s="0" t="n">
        <v>17</v>
      </c>
      <c r="H223" s="0" t="s">
        <v>173</v>
      </c>
      <c r="I223" s="0" t="n">
        <v>28</v>
      </c>
      <c r="J223" s="0" t="n">
        <v>11</v>
      </c>
      <c r="K223" s="0" t="n">
        <v>11</v>
      </c>
      <c r="L223" s="0" t="n">
        <v>6</v>
      </c>
      <c r="M223" s="0" t="n">
        <v>1</v>
      </c>
      <c r="N223" s="0" t="n">
        <v>0</v>
      </c>
      <c r="O223" s="0" t="n">
        <v>0</v>
      </c>
      <c r="P223" s="0" t="n">
        <v>3</v>
      </c>
      <c r="Q223" s="0" t="n">
        <v>2</v>
      </c>
      <c r="R223" s="0" t="n">
        <v>3</v>
      </c>
      <c r="S223" s="0" t="n">
        <v>2</v>
      </c>
      <c r="T223" s="0" t="n">
        <v>5</v>
      </c>
      <c r="U223" s="0" t="n">
        <v>1</v>
      </c>
      <c r="V223" s="0" t="n">
        <v>8</v>
      </c>
      <c r="W223" s="0" t="n">
        <v>0</v>
      </c>
      <c r="X223" s="0" t="n">
        <v>0</v>
      </c>
      <c r="Y223" s="0" t="n">
        <v>2</v>
      </c>
      <c r="Z223" s="0" t="n">
        <v>1</v>
      </c>
    </row>
    <row r="224" customFormat="false" ht="12.75" hidden="false" customHeight="false" outlineLevel="0" collapsed="false">
      <c r="A224" s="0" t="n">
        <v>1082018</v>
      </c>
      <c r="B224" s="0" t="s">
        <v>155</v>
      </c>
      <c r="C224" s="0" t="n">
        <v>820</v>
      </c>
      <c r="D224" s="0" t="s">
        <v>113</v>
      </c>
      <c r="E224" s="0" t="n">
        <v>1</v>
      </c>
      <c r="F224" s="0" t="s">
        <v>108</v>
      </c>
      <c r="G224" s="0" t="n">
        <v>18</v>
      </c>
      <c r="H224" s="0" t="s">
        <v>174</v>
      </c>
      <c r="I224" s="0" t="n">
        <v>13</v>
      </c>
      <c r="J224" s="0" t="n">
        <v>0</v>
      </c>
      <c r="K224" s="0" t="n">
        <v>6</v>
      </c>
      <c r="L224" s="0" t="n">
        <v>7</v>
      </c>
      <c r="M224" s="0" t="n">
        <v>1</v>
      </c>
      <c r="N224" s="0" t="n">
        <v>0</v>
      </c>
      <c r="O224" s="0" t="n">
        <v>0</v>
      </c>
      <c r="P224" s="0" t="n">
        <v>3</v>
      </c>
      <c r="Q224" s="0" t="n">
        <v>2</v>
      </c>
      <c r="R224" s="0" t="n">
        <v>0</v>
      </c>
      <c r="S224" s="0" t="n">
        <v>2</v>
      </c>
      <c r="T224" s="0" t="n">
        <v>0</v>
      </c>
      <c r="U224" s="0" t="n">
        <v>2</v>
      </c>
      <c r="V224" s="0" t="n">
        <v>3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82019</v>
      </c>
      <c r="B225" s="0" t="s">
        <v>155</v>
      </c>
      <c r="C225" s="0" t="n">
        <v>820</v>
      </c>
      <c r="D225" s="0" t="s">
        <v>113</v>
      </c>
      <c r="E225" s="0" t="n">
        <v>1</v>
      </c>
      <c r="F225" s="0" t="s">
        <v>108</v>
      </c>
      <c r="G225" s="0" t="n">
        <v>19</v>
      </c>
      <c r="H225" s="0" t="s">
        <v>175</v>
      </c>
      <c r="I225" s="0" t="n">
        <v>1153</v>
      </c>
      <c r="J225" s="0" t="n">
        <v>261</v>
      </c>
      <c r="K225" s="0" t="n">
        <v>303</v>
      </c>
      <c r="L225" s="0" t="n">
        <v>589</v>
      </c>
      <c r="M225" s="0" t="n">
        <v>86</v>
      </c>
      <c r="N225" s="0" t="n">
        <v>13</v>
      </c>
      <c r="O225" s="0" t="n">
        <v>31</v>
      </c>
      <c r="P225" s="0" t="n">
        <v>70</v>
      </c>
      <c r="Q225" s="0" t="n">
        <v>67</v>
      </c>
      <c r="R225" s="0" t="n">
        <v>105</v>
      </c>
      <c r="S225" s="0" t="n">
        <v>297</v>
      </c>
      <c r="T225" s="0" t="n">
        <v>63</v>
      </c>
      <c r="U225" s="0" t="n">
        <v>139</v>
      </c>
      <c r="V225" s="0" t="n">
        <v>189</v>
      </c>
      <c r="W225" s="0" t="n">
        <v>4</v>
      </c>
      <c r="X225" s="0" t="n">
        <v>3</v>
      </c>
      <c r="Y225" s="0" t="n">
        <v>78</v>
      </c>
      <c r="Z225" s="0" t="n">
        <v>8</v>
      </c>
    </row>
    <row r="226" customFormat="false" ht="12.75" hidden="false" customHeight="false" outlineLevel="0" collapsed="false">
      <c r="A226" s="0" t="n">
        <v>1082020</v>
      </c>
      <c r="B226" s="0" t="s">
        <v>155</v>
      </c>
      <c r="C226" s="0" t="n">
        <v>820</v>
      </c>
      <c r="D226" s="0" t="s">
        <v>113</v>
      </c>
      <c r="E226" s="0" t="n">
        <v>1</v>
      </c>
      <c r="F226" s="0" t="s">
        <v>108</v>
      </c>
      <c r="G226" s="0" t="n">
        <v>20</v>
      </c>
      <c r="H226" s="0" t="s">
        <v>176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82021</v>
      </c>
      <c r="B227" s="0" t="s">
        <v>155</v>
      </c>
      <c r="C227" s="0" t="n">
        <v>820</v>
      </c>
      <c r="D227" s="0" t="s">
        <v>113</v>
      </c>
      <c r="E227" s="0" t="n">
        <v>1</v>
      </c>
      <c r="F227" s="0" t="s">
        <v>108</v>
      </c>
      <c r="G227" s="0" t="n">
        <v>21</v>
      </c>
      <c r="H227" s="0" t="s">
        <v>177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82022</v>
      </c>
      <c r="B228" s="0" t="s">
        <v>155</v>
      </c>
      <c r="C228" s="0" t="n">
        <v>820</v>
      </c>
      <c r="D228" s="0" t="s">
        <v>113</v>
      </c>
      <c r="E228" s="0" t="n">
        <v>1</v>
      </c>
      <c r="F228" s="0" t="s">
        <v>108</v>
      </c>
      <c r="G228" s="0" t="n">
        <v>22</v>
      </c>
      <c r="H228" s="0" t="s">
        <v>178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82023</v>
      </c>
      <c r="B229" s="0" t="s">
        <v>155</v>
      </c>
      <c r="C229" s="0" t="n">
        <v>820</v>
      </c>
      <c r="D229" s="0" t="s">
        <v>113</v>
      </c>
      <c r="E229" s="0" t="n">
        <v>1</v>
      </c>
      <c r="F229" s="0" t="s">
        <v>108</v>
      </c>
      <c r="G229" s="0" t="n">
        <v>23</v>
      </c>
      <c r="H229" s="0" t="s">
        <v>179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082024</v>
      </c>
      <c r="B230" s="0" t="s">
        <v>155</v>
      </c>
      <c r="C230" s="0" t="n">
        <v>820</v>
      </c>
      <c r="D230" s="0" t="s">
        <v>113</v>
      </c>
      <c r="E230" s="0" t="n">
        <v>1</v>
      </c>
      <c r="F230" s="0" t="s">
        <v>108</v>
      </c>
      <c r="G230" s="0" t="n">
        <v>24</v>
      </c>
      <c r="H230" s="0" t="s">
        <v>18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082025</v>
      </c>
      <c r="B231" s="0" t="s">
        <v>155</v>
      </c>
      <c r="C231" s="0" t="n">
        <v>820</v>
      </c>
      <c r="D231" s="0" t="s">
        <v>113</v>
      </c>
      <c r="E231" s="0" t="n">
        <v>1</v>
      </c>
      <c r="F231" s="0" t="s">
        <v>108</v>
      </c>
      <c r="G231" s="0" t="n">
        <v>25</v>
      </c>
      <c r="H231" s="0" t="s">
        <v>181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082026</v>
      </c>
      <c r="B232" s="0" t="s">
        <v>155</v>
      </c>
      <c r="C232" s="0" t="n">
        <v>820</v>
      </c>
      <c r="D232" s="0" t="s">
        <v>113</v>
      </c>
      <c r="E232" s="0" t="n">
        <v>1</v>
      </c>
      <c r="F232" s="0" t="s">
        <v>108</v>
      </c>
      <c r="G232" s="0" t="n">
        <v>26</v>
      </c>
      <c r="H232" s="0" t="s">
        <v>182</v>
      </c>
      <c r="I232" s="0" t="n">
        <v>0.250682168851988</v>
      </c>
      <c r="J232" s="0" t="n">
        <v>0.497158737813396</v>
      </c>
      <c r="K232" s="0" t="n">
        <v>0.439548847063374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.672626134215819</v>
      </c>
      <c r="W232" s="0" t="n">
        <v>0</v>
      </c>
      <c r="X232" s="0" t="n">
        <v>0</v>
      </c>
      <c r="Y232" s="0" t="n">
        <v>1.79031796046978</v>
      </c>
      <c r="Z232" s="0" t="n">
        <v>0</v>
      </c>
    </row>
    <row r="233" customFormat="false" ht="12.75" hidden="false" customHeight="false" outlineLevel="0" collapsed="false">
      <c r="A233" s="0" t="n">
        <v>1082027</v>
      </c>
      <c r="B233" s="0" t="s">
        <v>155</v>
      </c>
      <c r="C233" s="0" t="n">
        <v>820</v>
      </c>
      <c r="D233" s="0" t="s">
        <v>113</v>
      </c>
      <c r="E233" s="0" t="n">
        <v>1</v>
      </c>
      <c r="F233" s="0" t="s">
        <v>108</v>
      </c>
      <c r="G233" s="0" t="n">
        <v>27</v>
      </c>
      <c r="H233" s="0" t="s">
        <v>183</v>
      </c>
      <c r="I233" s="0" t="n">
        <v>0.854932594671572</v>
      </c>
      <c r="J233" s="0" t="n">
        <v>0.976133535067597</v>
      </c>
      <c r="K233" s="0" t="n">
        <v>0.849062210788184</v>
      </c>
      <c r="L233" s="0" t="n">
        <v>0.792950144581243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1.05259833899982</v>
      </c>
      <c r="S233" s="0" t="n">
        <v>0.574158283955721</v>
      </c>
      <c r="T233" s="0" t="n">
        <v>0</v>
      </c>
      <c r="U233" s="0" t="n">
        <v>1.90805102128431</v>
      </c>
      <c r="V233" s="0" t="n">
        <v>1.37269301779697</v>
      </c>
      <c r="W233" s="0" t="n">
        <v>0</v>
      </c>
      <c r="X233" s="0" t="n">
        <v>0</v>
      </c>
      <c r="Y233" s="0" t="n">
        <v>1.80410976203792</v>
      </c>
      <c r="Z233" s="0" t="n">
        <v>0</v>
      </c>
    </row>
    <row r="234" customFormat="false" ht="12.75" hidden="false" customHeight="false" outlineLevel="0" collapsed="false">
      <c r="A234" s="0" t="n">
        <v>1082028</v>
      </c>
      <c r="B234" s="0" t="s">
        <v>155</v>
      </c>
      <c r="C234" s="0" t="n">
        <v>820</v>
      </c>
      <c r="D234" s="0" t="s">
        <v>113</v>
      </c>
      <c r="E234" s="0" t="n">
        <v>1</v>
      </c>
      <c r="F234" s="0" t="s">
        <v>108</v>
      </c>
      <c r="G234" s="0" t="n">
        <v>28</v>
      </c>
      <c r="H234" s="0" t="s">
        <v>184</v>
      </c>
      <c r="I234" s="0" t="n">
        <v>1.90057260028952</v>
      </c>
      <c r="J234" s="0" t="n">
        <v>2.50378697780393</v>
      </c>
      <c r="K234" s="0" t="n">
        <v>1.51351760410163</v>
      </c>
      <c r="L234" s="0" t="n">
        <v>1.80521300385187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1.75097616921434</v>
      </c>
      <c r="R234" s="0" t="n">
        <v>4.80579771436261</v>
      </c>
      <c r="S234" s="0" t="n">
        <v>3.02606958951366</v>
      </c>
      <c r="T234" s="0" t="n">
        <v>1.82635058625854</v>
      </c>
      <c r="U234" s="0" t="n">
        <v>0.811793739446681</v>
      </c>
      <c r="V234" s="0" t="n">
        <v>2.62207392937444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082029</v>
      </c>
      <c r="B235" s="0" t="s">
        <v>155</v>
      </c>
      <c r="C235" s="0" t="n">
        <v>820</v>
      </c>
      <c r="D235" s="0" t="s">
        <v>113</v>
      </c>
      <c r="E235" s="0" t="n">
        <v>1</v>
      </c>
      <c r="F235" s="0" t="s">
        <v>108</v>
      </c>
      <c r="G235" s="0" t="n">
        <v>29</v>
      </c>
      <c r="H235" s="0" t="s">
        <v>185</v>
      </c>
      <c r="I235" s="0" t="n">
        <v>3.72743766867915</v>
      </c>
      <c r="J235" s="0" t="n">
        <v>3.89091432595746</v>
      </c>
      <c r="K235" s="0" t="n">
        <v>2.56747884580822</v>
      </c>
      <c r="L235" s="0" t="n">
        <v>4.31975705686312</v>
      </c>
      <c r="M235" s="0" t="n">
        <v>0</v>
      </c>
      <c r="N235" s="0" t="n">
        <v>0</v>
      </c>
      <c r="O235" s="0" t="n">
        <v>0</v>
      </c>
      <c r="P235" s="0" t="n">
        <v>1.47104252783948</v>
      </c>
      <c r="Q235" s="0" t="n">
        <v>3.43441975478243</v>
      </c>
      <c r="R235" s="0" t="n">
        <v>2.8194958741377</v>
      </c>
      <c r="S235" s="0" t="n">
        <v>5.7285798850465</v>
      </c>
      <c r="T235" s="0" t="n">
        <v>4.87258198119183</v>
      </c>
      <c r="U235" s="0" t="n">
        <v>4.76996827971094</v>
      </c>
      <c r="V235" s="0" t="n">
        <v>3.91665361115463</v>
      </c>
      <c r="W235" s="0" t="n">
        <v>22.7998176014592</v>
      </c>
      <c r="X235" s="0" t="n">
        <v>0</v>
      </c>
      <c r="Y235" s="0" t="n">
        <v>2.67526317901524</v>
      </c>
      <c r="Z235" s="0" t="n">
        <v>19.0839694656489</v>
      </c>
    </row>
    <row r="236" customFormat="false" ht="12.75" hidden="false" customHeight="false" outlineLevel="0" collapsed="false">
      <c r="A236" s="0" t="n">
        <v>1082030</v>
      </c>
      <c r="B236" s="0" t="s">
        <v>155</v>
      </c>
      <c r="C236" s="0" t="n">
        <v>820</v>
      </c>
      <c r="D236" s="0" t="s">
        <v>113</v>
      </c>
      <c r="E236" s="0" t="n">
        <v>1</v>
      </c>
      <c r="F236" s="0" t="s">
        <v>108</v>
      </c>
      <c r="G236" s="0" t="n">
        <v>30</v>
      </c>
      <c r="H236" s="0" t="s">
        <v>186</v>
      </c>
      <c r="I236" s="0" t="n">
        <v>7.48127242348773</v>
      </c>
      <c r="J236" s="0" t="n">
        <v>5.76620509567782</v>
      </c>
      <c r="K236" s="0" t="n">
        <v>7.55884962265427</v>
      </c>
      <c r="L236" s="0" t="n">
        <v>8.40830740771883</v>
      </c>
      <c r="M236" s="0" t="n">
        <v>7.53511362951353</v>
      </c>
      <c r="N236" s="0" t="n">
        <v>0</v>
      </c>
      <c r="O236" s="0" t="n">
        <v>3.64684001312862</v>
      </c>
      <c r="P236" s="0" t="n">
        <v>6.22965627871482</v>
      </c>
      <c r="Q236" s="0" t="n">
        <v>11.4929318469141</v>
      </c>
      <c r="R236" s="0" t="n">
        <v>5.001550480649</v>
      </c>
      <c r="S236" s="0" t="n">
        <v>9.78166298567244</v>
      </c>
      <c r="T236" s="0" t="n">
        <v>8.42417400973835</v>
      </c>
      <c r="U236" s="0" t="n">
        <v>5.2017859465083</v>
      </c>
      <c r="V236" s="0" t="n">
        <v>10.1251175236855</v>
      </c>
      <c r="W236" s="0" t="n">
        <v>0</v>
      </c>
      <c r="X236" s="0" t="n">
        <v>0</v>
      </c>
      <c r="Y236" s="0" t="n">
        <v>4.28798078984606</v>
      </c>
      <c r="Z236" s="0" t="n">
        <v>19.1387559808612</v>
      </c>
    </row>
    <row r="237" customFormat="false" ht="12.75" hidden="false" customHeight="false" outlineLevel="0" collapsed="false">
      <c r="A237" s="0" t="n">
        <v>1082031</v>
      </c>
      <c r="B237" s="0" t="s">
        <v>155</v>
      </c>
      <c r="C237" s="0" t="n">
        <v>820</v>
      </c>
      <c r="D237" s="0" t="s">
        <v>113</v>
      </c>
      <c r="E237" s="0" t="n">
        <v>1</v>
      </c>
      <c r="F237" s="0" t="s">
        <v>108</v>
      </c>
      <c r="G237" s="0" t="n">
        <v>31</v>
      </c>
      <c r="H237" s="0" t="s">
        <v>187</v>
      </c>
      <c r="I237" s="0" t="n">
        <v>18.4391672334777</v>
      </c>
      <c r="J237" s="0" t="n">
        <v>13.7794313095349</v>
      </c>
      <c r="K237" s="0" t="n">
        <v>19.836081832854</v>
      </c>
      <c r="L237" s="0" t="n">
        <v>20.4236290638991</v>
      </c>
      <c r="M237" s="0" t="n">
        <v>23.0490615739216</v>
      </c>
      <c r="N237" s="0" t="n">
        <v>10.0416729427123</v>
      </c>
      <c r="O237" s="0" t="n">
        <v>26.5886732252061</v>
      </c>
      <c r="P237" s="0" t="n">
        <v>19.2766017103603</v>
      </c>
      <c r="Q237" s="0" t="n">
        <v>17.7183229607318</v>
      </c>
      <c r="R237" s="0" t="n">
        <v>20.7548200338631</v>
      </c>
      <c r="S237" s="0" t="n">
        <v>26.0359902153116</v>
      </c>
      <c r="T237" s="0" t="n">
        <v>10.6222891033018</v>
      </c>
      <c r="U237" s="0" t="n">
        <v>10.8834383750037</v>
      </c>
      <c r="V237" s="0" t="n">
        <v>20.2514555733693</v>
      </c>
      <c r="W237" s="0" t="n">
        <v>0</v>
      </c>
      <c r="X237" s="0" t="n">
        <v>24.8632521133764</v>
      </c>
      <c r="Y237" s="0" t="n">
        <v>7.80554818364894</v>
      </c>
      <c r="Z237" s="0" t="n">
        <v>0</v>
      </c>
    </row>
    <row r="238" customFormat="false" ht="12.75" hidden="false" customHeight="false" outlineLevel="0" collapsed="false">
      <c r="A238" s="0" t="n">
        <v>1082032</v>
      </c>
      <c r="B238" s="0" t="s">
        <v>155</v>
      </c>
      <c r="C238" s="0" t="n">
        <v>820</v>
      </c>
      <c r="D238" s="0" t="s">
        <v>113</v>
      </c>
      <c r="E238" s="0" t="n">
        <v>1</v>
      </c>
      <c r="F238" s="0" t="s">
        <v>108</v>
      </c>
      <c r="G238" s="0" t="n">
        <v>32</v>
      </c>
      <c r="H238" s="0" t="s">
        <v>188</v>
      </c>
      <c r="I238" s="0" t="n">
        <v>24.5712874477077</v>
      </c>
      <c r="J238" s="0" t="n">
        <v>18.6716457722059</v>
      </c>
      <c r="K238" s="0" t="n">
        <v>18.1906654600192</v>
      </c>
      <c r="L238" s="0" t="n">
        <v>32.3087125828265</v>
      </c>
      <c r="M238" s="0" t="n">
        <v>22.4107571634385</v>
      </c>
      <c r="N238" s="0" t="n">
        <v>18.9223709730829</v>
      </c>
      <c r="O238" s="0" t="n">
        <v>3.53556781219064</v>
      </c>
      <c r="P238" s="0" t="n">
        <v>13.6904252588346</v>
      </c>
      <c r="Q238" s="0" t="n">
        <v>21.7741584287767</v>
      </c>
      <c r="R238" s="0" t="n">
        <v>17.0394520112233</v>
      </c>
      <c r="S238" s="0" t="n">
        <v>39.9579110004129</v>
      </c>
      <c r="T238" s="0" t="n">
        <v>15.5311658728515</v>
      </c>
      <c r="U238" s="0" t="n">
        <v>31.8160607474653</v>
      </c>
      <c r="V238" s="0" t="n">
        <v>24.0996117284777</v>
      </c>
      <c r="W238" s="0" t="n">
        <v>25.654181631606</v>
      </c>
      <c r="X238" s="0" t="n">
        <v>0</v>
      </c>
      <c r="Y238" s="0" t="n">
        <v>24.422633675759</v>
      </c>
      <c r="Z238" s="0" t="n">
        <v>18.2781941144215</v>
      </c>
    </row>
    <row r="239" customFormat="false" ht="12.75" hidden="false" customHeight="false" outlineLevel="0" collapsed="false">
      <c r="A239" s="0" t="n">
        <v>1082033</v>
      </c>
      <c r="B239" s="0" t="s">
        <v>155</v>
      </c>
      <c r="C239" s="0" t="n">
        <v>820</v>
      </c>
      <c r="D239" s="0" t="s">
        <v>113</v>
      </c>
      <c r="E239" s="0" t="n">
        <v>1</v>
      </c>
      <c r="F239" s="0" t="s">
        <v>108</v>
      </c>
      <c r="G239" s="0" t="n">
        <v>33</v>
      </c>
      <c r="H239" s="0" t="s">
        <v>189</v>
      </c>
      <c r="I239" s="0" t="n">
        <v>34.1988307697048</v>
      </c>
      <c r="J239" s="0" t="n">
        <v>27.7235628105039</v>
      </c>
      <c r="K239" s="0" t="n">
        <v>31.1024715356845</v>
      </c>
      <c r="L239" s="0" t="n">
        <v>40.1741340915624</v>
      </c>
      <c r="M239" s="0" t="n">
        <v>33.6851560745565</v>
      </c>
      <c r="N239" s="0" t="n">
        <v>22.2779170147591</v>
      </c>
      <c r="O239" s="0" t="n">
        <v>32.6330817866612</v>
      </c>
      <c r="P239" s="0" t="n">
        <v>28.6128880622943</v>
      </c>
      <c r="Q239" s="0" t="n">
        <v>37.7002827521206</v>
      </c>
      <c r="R239" s="0" t="n">
        <v>25.4357746689609</v>
      </c>
      <c r="S239" s="0" t="n">
        <v>42.0247698937845</v>
      </c>
      <c r="T239" s="0" t="n">
        <v>30.7093868359095</v>
      </c>
      <c r="U239" s="0" t="n">
        <v>42.9603593048233</v>
      </c>
      <c r="V239" s="0" t="n">
        <v>33.8405658142604</v>
      </c>
      <c r="W239" s="0" t="n">
        <v>29.5420974889217</v>
      </c>
      <c r="X239" s="0" t="n">
        <v>31.4465408805031</v>
      </c>
      <c r="Y239" s="0" t="n">
        <v>27.9152864108386</v>
      </c>
      <c r="Z239" s="0" t="n">
        <v>22.8675966155957</v>
      </c>
    </row>
    <row r="240" customFormat="false" ht="12.75" hidden="false" customHeight="false" outlineLevel="0" collapsed="false">
      <c r="A240" s="0" t="n">
        <v>1082034</v>
      </c>
      <c r="B240" s="0" t="s">
        <v>155</v>
      </c>
      <c r="C240" s="0" t="n">
        <v>820</v>
      </c>
      <c r="D240" s="0" t="s">
        <v>113</v>
      </c>
      <c r="E240" s="0" t="n">
        <v>1</v>
      </c>
      <c r="F240" s="0" t="s">
        <v>108</v>
      </c>
      <c r="G240" s="0" t="n">
        <v>34</v>
      </c>
      <c r="H240" s="0" t="s">
        <v>190</v>
      </c>
      <c r="I240" s="0" t="n">
        <v>40.6876609730276</v>
      </c>
      <c r="J240" s="0" t="n">
        <v>31.3461757665565</v>
      </c>
      <c r="K240" s="0" t="n">
        <v>38.8458467315536</v>
      </c>
      <c r="L240" s="0" t="n">
        <v>47.5944949034228</v>
      </c>
      <c r="M240" s="0" t="n">
        <v>40.6951692440274</v>
      </c>
      <c r="N240" s="0" t="n">
        <v>14.3410296859315</v>
      </c>
      <c r="O240" s="0" t="n">
        <v>30.3198746778513</v>
      </c>
      <c r="P240" s="0" t="n">
        <v>40.7797080172906</v>
      </c>
      <c r="Q240" s="0" t="n">
        <v>52.027331691582</v>
      </c>
      <c r="R240" s="0" t="n">
        <v>26.9427658673646</v>
      </c>
      <c r="S240" s="0" t="n">
        <v>54.7108069327883</v>
      </c>
      <c r="T240" s="0" t="n">
        <v>30.2305768543711</v>
      </c>
      <c r="U240" s="0" t="n">
        <v>38.6951328252494</v>
      </c>
      <c r="V240" s="0" t="n">
        <v>45.2600995722191</v>
      </c>
      <c r="W240" s="0" t="n">
        <v>36.7782272894447</v>
      </c>
      <c r="X240" s="0" t="n">
        <v>43.1034482758621</v>
      </c>
      <c r="Y240" s="0" t="n">
        <v>36.8171567950665</v>
      </c>
      <c r="Z240" s="0" t="n">
        <v>28.3929585462805</v>
      </c>
    </row>
    <row r="241" customFormat="false" ht="12.75" hidden="false" customHeight="false" outlineLevel="0" collapsed="false">
      <c r="A241" s="0" t="n">
        <v>1082035</v>
      </c>
      <c r="B241" s="0" t="s">
        <v>155</v>
      </c>
      <c r="C241" s="0" t="n">
        <v>820</v>
      </c>
      <c r="D241" s="0" t="s">
        <v>113</v>
      </c>
      <c r="E241" s="0" t="n">
        <v>1</v>
      </c>
      <c r="F241" s="0" t="s">
        <v>108</v>
      </c>
      <c r="G241" s="0" t="n">
        <v>35</v>
      </c>
      <c r="H241" s="0" t="s">
        <v>191</v>
      </c>
      <c r="I241" s="0" t="n">
        <v>35.4695311549345</v>
      </c>
      <c r="J241" s="0" t="n">
        <v>27.0378623306637</v>
      </c>
      <c r="K241" s="0" t="n">
        <v>30.8183677471773</v>
      </c>
      <c r="L241" s="0" t="n">
        <v>43.6272257156319</v>
      </c>
      <c r="M241" s="0" t="n">
        <v>44.8186445561354</v>
      </c>
      <c r="N241" s="0" t="n">
        <v>0</v>
      </c>
      <c r="O241" s="0" t="n">
        <v>32.4317312058118</v>
      </c>
      <c r="P241" s="0" t="n">
        <v>28.8694020425102</v>
      </c>
      <c r="Q241" s="0" t="n">
        <v>23.0616668972833</v>
      </c>
      <c r="R241" s="0" t="n">
        <v>30.0503343099692</v>
      </c>
      <c r="S241" s="0" t="n">
        <v>45.1989418130093</v>
      </c>
      <c r="T241" s="0" t="n">
        <v>11.0987791342952</v>
      </c>
      <c r="U241" s="0" t="n">
        <v>50.2627370344985</v>
      </c>
      <c r="V241" s="0" t="n">
        <v>37.3664150661386</v>
      </c>
      <c r="W241" s="0" t="n">
        <v>0</v>
      </c>
      <c r="X241" s="0" t="n">
        <v>0</v>
      </c>
      <c r="Y241" s="0" t="n">
        <v>37.7577693871624</v>
      </c>
      <c r="Z241" s="0" t="n">
        <v>40.1606425702811</v>
      </c>
    </row>
    <row r="242" customFormat="false" ht="12.75" hidden="false" customHeight="false" outlineLevel="0" collapsed="false">
      <c r="A242" s="0" t="n">
        <v>1082036</v>
      </c>
      <c r="B242" s="0" t="s">
        <v>155</v>
      </c>
      <c r="C242" s="0" t="n">
        <v>820</v>
      </c>
      <c r="D242" s="0" t="s">
        <v>113</v>
      </c>
      <c r="E242" s="0" t="n">
        <v>1</v>
      </c>
      <c r="F242" s="0" t="s">
        <v>108</v>
      </c>
      <c r="G242" s="0" t="n">
        <v>36</v>
      </c>
      <c r="H242" s="0" t="s">
        <v>192</v>
      </c>
      <c r="I242" s="0" t="n">
        <v>27.1858211741029</v>
      </c>
      <c r="J242" s="0" t="n">
        <v>30.0210147102972</v>
      </c>
      <c r="K242" s="0" t="n">
        <v>37.1954621536173</v>
      </c>
      <c r="L242" s="0" t="n">
        <v>18.7617260787993</v>
      </c>
      <c r="M242" s="0" t="n">
        <v>10.4318798247444</v>
      </c>
      <c r="N242" s="0" t="n">
        <v>13.8638569249965</v>
      </c>
      <c r="O242" s="0" t="n">
        <v>30.9310238168883</v>
      </c>
      <c r="P242" s="0" t="n">
        <v>16.6944908180301</v>
      </c>
      <c r="Q242" s="0" t="n">
        <v>15.3092467850582</v>
      </c>
      <c r="R242" s="0" t="n">
        <v>43.046098458167</v>
      </c>
      <c r="S242" s="0" t="n">
        <v>29.3451831977865</v>
      </c>
      <c r="T242" s="0" t="n">
        <v>28.3414578845936</v>
      </c>
      <c r="U242" s="0" t="n">
        <v>7.50300120048019</v>
      </c>
      <c r="V242" s="0" t="n">
        <v>54.2562608869471</v>
      </c>
      <c r="W242" s="0" t="n">
        <v>0</v>
      </c>
      <c r="X242" s="0" t="n">
        <v>0</v>
      </c>
      <c r="Y242" s="0" t="n">
        <v>17.4634359310194</v>
      </c>
      <c r="Z242" s="0" t="n">
        <v>60.313630880579</v>
      </c>
    </row>
    <row r="243" customFormat="false" ht="12.75" hidden="false" customHeight="false" outlineLevel="0" collapsed="false">
      <c r="A243" s="0" t="n">
        <v>1082037</v>
      </c>
      <c r="B243" s="0" t="s">
        <v>155</v>
      </c>
      <c r="C243" s="0" t="n">
        <v>820</v>
      </c>
      <c r="D243" s="0" t="s">
        <v>113</v>
      </c>
      <c r="E243" s="0" t="n">
        <v>1</v>
      </c>
      <c r="F243" s="0" t="s">
        <v>108</v>
      </c>
      <c r="G243" s="0" t="n">
        <v>37</v>
      </c>
      <c r="H243" s="0" t="s">
        <v>193</v>
      </c>
      <c r="I243" s="0" t="n">
        <v>22.93916206518</v>
      </c>
      <c r="J243" s="0" t="n">
        <v>30.9806793218048</v>
      </c>
      <c r="K243" s="0" t="n">
        <v>31.0550238559047</v>
      </c>
      <c r="L243" s="0" t="n">
        <v>11.7336462305661</v>
      </c>
      <c r="M243" s="0" t="n">
        <v>10.4777870913663</v>
      </c>
      <c r="N243" s="0" t="n">
        <v>0</v>
      </c>
      <c r="O243" s="0" t="n">
        <v>0</v>
      </c>
      <c r="P243" s="0" t="n">
        <v>33.5270451497541</v>
      </c>
      <c r="Q243" s="0" t="n">
        <v>31.6205533596838</v>
      </c>
      <c r="R243" s="0" t="n">
        <v>22.7652147518592</v>
      </c>
      <c r="S243" s="0" t="n">
        <v>8.60881542699725</v>
      </c>
      <c r="T243" s="0" t="n">
        <v>57.5043128234618</v>
      </c>
      <c r="U243" s="0" t="n">
        <v>8.30978893136114</v>
      </c>
      <c r="V243" s="0" t="n">
        <v>44.0819925060613</v>
      </c>
      <c r="W243" s="0" t="n">
        <v>0</v>
      </c>
      <c r="X243" s="0" t="n">
        <v>0</v>
      </c>
      <c r="Y243" s="0" t="n">
        <v>17.1556013038257</v>
      </c>
      <c r="Z243" s="0" t="n">
        <v>119.331742243437</v>
      </c>
    </row>
    <row r="244" customFormat="false" ht="12.75" hidden="false" customHeight="false" outlineLevel="0" collapsed="false">
      <c r="A244" s="0" t="n">
        <v>1082038</v>
      </c>
      <c r="B244" s="0" t="s">
        <v>155</v>
      </c>
      <c r="C244" s="0" t="n">
        <v>820</v>
      </c>
      <c r="D244" s="0" t="s">
        <v>113</v>
      </c>
      <c r="E244" s="0" t="n">
        <v>1</v>
      </c>
      <c r="F244" s="0" t="s">
        <v>108</v>
      </c>
      <c r="G244" s="0" t="n">
        <v>38</v>
      </c>
      <c r="H244" s="0" t="s">
        <v>194</v>
      </c>
      <c r="I244" s="0" t="n">
        <v>29.4424061240205</v>
      </c>
      <c r="J244" s="0" t="n">
        <v>0</v>
      </c>
      <c r="K244" s="0" t="n">
        <v>46.0900291903518</v>
      </c>
      <c r="L244" s="0" t="n">
        <v>38.5568713852933</v>
      </c>
      <c r="M244" s="0" t="n">
        <v>30.2663438256659</v>
      </c>
      <c r="N244" s="0" t="n">
        <v>0</v>
      </c>
      <c r="O244" s="0" t="n">
        <v>0</v>
      </c>
      <c r="P244" s="0" t="n">
        <v>90.3886712865321</v>
      </c>
      <c r="Q244" s="0" t="n">
        <v>88.2223202470225</v>
      </c>
      <c r="R244" s="0" t="n">
        <v>0</v>
      </c>
      <c r="S244" s="0" t="n">
        <v>23.8549618320611</v>
      </c>
      <c r="T244" s="0" t="n">
        <v>0</v>
      </c>
      <c r="U244" s="0" t="n">
        <v>47.6190476190476</v>
      </c>
      <c r="V244" s="0" t="n">
        <v>44.7427293064877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1082039</v>
      </c>
      <c r="B245" s="0" t="s">
        <v>155</v>
      </c>
      <c r="C245" s="0" t="n">
        <v>820</v>
      </c>
      <c r="D245" s="0" t="s">
        <v>113</v>
      </c>
      <c r="E245" s="0" t="n">
        <v>1</v>
      </c>
      <c r="F245" s="0" t="s">
        <v>108</v>
      </c>
      <c r="G245" s="0" t="n">
        <v>39</v>
      </c>
      <c r="H245" s="0" t="s">
        <v>195</v>
      </c>
      <c r="I245" s="0" t="n">
        <v>8.99785651236058</v>
      </c>
      <c r="J245" s="0" t="n">
        <v>7.76487136493943</v>
      </c>
      <c r="K245" s="0" t="n">
        <v>8.53200755885185</v>
      </c>
      <c r="L245" s="0" t="n">
        <v>9.9804491642687</v>
      </c>
      <c r="M245" s="0" t="n">
        <v>9.6390295514713</v>
      </c>
      <c r="N245" s="0" t="n">
        <v>4.71819663265936</v>
      </c>
      <c r="O245" s="0" t="n">
        <v>8.47179711412331</v>
      </c>
      <c r="P245" s="0" t="n">
        <v>7.93469069442146</v>
      </c>
      <c r="Q245" s="0" t="n">
        <v>9.27925145524977</v>
      </c>
      <c r="R245" s="0" t="n">
        <v>7.45268609002277</v>
      </c>
      <c r="S245" s="0" t="n">
        <v>10.9219003223983</v>
      </c>
      <c r="T245" s="0" t="n">
        <v>8.04118105804074</v>
      </c>
      <c r="U245" s="0" t="n">
        <v>8.8648863763916</v>
      </c>
      <c r="V245" s="0" t="n">
        <v>9.32098820229208</v>
      </c>
      <c r="W245" s="0" t="n">
        <v>7.57102568470464</v>
      </c>
      <c r="X245" s="0" t="n">
        <v>5.12671531349864</v>
      </c>
      <c r="Y245" s="0" t="n">
        <v>7.8810964828081</v>
      </c>
      <c r="Z245" s="0" t="n">
        <v>11.7860247211869</v>
      </c>
    </row>
    <row r="246" customFormat="false" ht="12.75" hidden="false" customHeight="false" outlineLevel="0" collapsed="false">
      <c r="A246" s="0" t="n">
        <v>1082040</v>
      </c>
      <c r="B246" s="0" t="s">
        <v>155</v>
      </c>
      <c r="C246" s="0" t="n">
        <v>820</v>
      </c>
      <c r="D246" s="0" t="s">
        <v>113</v>
      </c>
      <c r="E246" s="0" t="n">
        <v>1</v>
      </c>
      <c r="F246" s="0" t="s">
        <v>108</v>
      </c>
      <c r="G246" s="0" t="n">
        <v>40</v>
      </c>
      <c r="H246" s="0" t="s">
        <v>196</v>
      </c>
      <c r="I246" s="0" t="n">
        <v>8.48592223272206</v>
      </c>
      <c r="J246" s="0" t="n">
        <v>6.85133396431718</v>
      </c>
      <c r="K246" s="0" t="n">
        <v>7.59827120375243</v>
      </c>
      <c r="L246" s="0" t="n">
        <v>9.1906062956044</v>
      </c>
      <c r="M246" s="0" t="n">
        <v>7.70997944915975</v>
      </c>
      <c r="N246" s="0" t="n">
        <v>2.51224099496017</v>
      </c>
      <c r="O246" s="0" t="n">
        <v>5.75617511454466</v>
      </c>
      <c r="P246" s="0" t="n">
        <v>6.18548066179237</v>
      </c>
      <c r="Q246" s="0" t="n">
        <v>7.19129242317275</v>
      </c>
      <c r="R246" s="0" t="n">
        <v>6.09555886062468</v>
      </c>
      <c r="S246" s="0" t="n">
        <v>9.71495631754734</v>
      </c>
      <c r="T246" s="0" t="n">
        <v>6.17906431227953</v>
      </c>
      <c r="U246" s="0" t="n">
        <v>7.45247347546718</v>
      </c>
      <c r="V246" s="0" t="n">
        <v>8.03943799298793</v>
      </c>
      <c r="W246" s="0" t="n">
        <v>2.06284968414878</v>
      </c>
      <c r="X246" s="0" t="n">
        <v>1.05725194882786</v>
      </c>
      <c r="Y246" s="0" t="n">
        <v>6.22967972487093</v>
      </c>
      <c r="Z246" s="0" t="n">
        <v>5.08836892724856</v>
      </c>
    </row>
    <row r="247" customFormat="false" ht="12.75" hidden="false" customHeight="false" outlineLevel="0" collapsed="false">
      <c r="A247" s="0" t="n">
        <v>1082041</v>
      </c>
      <c r="B247" s="0" t="s">
        <v>155</v>
      </c>
      <c r="C247" s="0" t="n">
        <v>820</v>
      </c>
      <c r="D247" s="0" t="s">
        <v>113</v>
      </c>
      <c r="E247" s="0" t="n">
        <v>1</v>
      </c>
      <c r="F247" s="0" t="s">
        <v>108</v>
      </c>
      <c r="G247" s="0" t="n">
        <v>41</v>
      </c>
      <c r="H247" s="0" t="s">
        <v>197</v>
      </c>
      <c r="I247" s="0" t="n">
        <v>9.53260183459726</v>
      </c>
      <c r="J247" s="0" t="n">
        <v>8.76630371736821</v>
      </c>
      <c r="K247" s="0" t="n">
        <v>9.54881483231865</v>
      </c>
      <c r="L247" s="0" t="n">
        <v>10.8200153936802</v>
      </c>
      <c r="M247" s="0" t="n">
        <v>11.9041230816591</v>
      </c>
      <c r="N247" s="0" t="n">
        <v>8.06825993567243</v>
      </c>
      <c r="O247" s="0" t="n">
        <v>12.0250397636775</v>
      </c>
      <c r="P247" s="0" t="n">
        <v>10.0250043450411</v>
      </c>
      <c r="Q247" s="0" t="n">
        <v>11.7843213374028</v>
      </c>
      <c r="R247" s="0" t="n">
        <v>9.02193090358041</v>
      </c>
      <c r="S247" s="0" t="n">
        <v>12.2373528838518</v>
      </c>
      <c r="T247" s="0" t="n">
        <v>10.2881636733762</v>
      </c>
      <c r="U247" s="0" t="n">
        <v>10.4671195181174</v>
      </c>
      <c r="V247" s="0" t="n">
        <v>10.7487550176556</v>
      </c>
      <c r="W247" s="0" t="n">
        <v>19.3848327284154</v>
      </c>
      <c r="X247" s="0" t="n">
        <v>14.9824377014241</v>
      </c>
      <c r="Y247" s="0" t="n">
        <v>9.83596508582006</v>
      </c>
      <c r="Z247" s="0" t="n">
        <v>23.2231672292431</v>
      </c>
    </row>
    <row r="248" customFormat="false" ht="12.75" hidden="false" customHeight="false" outlineLevel="0" collapsed="false">
      <c r="A248" s="0" t="n">
        <v>1082042</v>
      </c>
      <c r="B248" s="0" t="s">
        <v>155</v>
      </c>
      <c r="C248" s="0" t="n">
        <v>820</v>
      </c>
      <c r="D248" s="0" t="s">
        <v>113</v>
      </c>
      <c r="E248" s="0" t="n">
        <v>1</v>
      </c>
      <c r="F248" s="0" t="s">
        <v>108</v>
      </c>
      <c r="G248" s="0" t="n">
        <v>42</v>
      </c>
      <c r="H248" s="0" t="s">
        <v>198</v>
      </c>
      <c r="I248" s="0" t="n">
        <v>10.3188695368658</v>
      </c>
      <c r="J248" s="0" t="n">
        <v>8.35672468854206</v>
      </c>
      <c r="K248" s="0" t="n">
        <v>10.0258546861404</v>
      </c>
      <c r="L248" s="0" t="n">
        <v>11.7039022851478</v>
      </c>
      <c r="M248" s="0" t="n">
        <v>9.77110745497032</v>
      </c>
      <c r="N248" s="0" t="n">
        <v>4.07698434289451</v>
      </c>
      <c r="O248" s="0" t="n">
        <v>7.57703470510245</v>
      </c>
      <c r="P248" s="0" t="n">
        <v>9.20507852971581</v>
      </c>
      <c r="Q248" s="0" t="n">
        <v>10.9622349264669</v>
      </c>
      <c r="R248" s="0" t="n">
        <v>8.69474134673685</v>
      </c>
      <c r="S248" s="0" t="n">
        <v>13.3837187691014</v>
      </c>
      <c r="T248" s="0" t="n">
        <v>7.89653362802107</v>
      </c>
      <c r="U248" s="0" t="n">
        <v>10.6012972928903</v>
      </c>
      <c r="V248" s="0" t="n">
        <v>12.1525560843128</v>
      </c>
      <c r="W248" s="0" t="n">
        <v>6.59896485636143</v>
      </c>
      <c r="X248" s="0" t="n">
        <v>5.50084354959025</v>
      </c>
      <c r="Y248" s="0" t="n">
        <v>8.28323336674501</v>
      </c>
      <c r="Z248" s="0" t="n">
        <v>11.3538907777701</v>
      </c>
    </row>
    <row r="249" customFormat="false" ht="12.75" hidden="false" customHeight="false" outlineLevel="0" collapsed="false">
      <c r="A249" s="0" t="n">
        <v>1082044</v>
      </c>
      <c r="B249" s="0" t="s">
        <v>155</v>
      </c>
      <c r="C249" s="0" t="n">
        <v>820</v>
      </c>
      <c r="D249" s="0" t="s">
        <v>113</v>
      </c>
      <c r="E249" s="0" t="n">
        <v>1</v>
      </c>
      <c r="F249" s="0" t="s">
        <v>108</v>
      </c>
      <c r="G249" s="0" t="n">
        <v>44</v>
      </c>
      <c r="H249" s="0" t="s">
        <v>199</v>
      </c>
      <c r="I249" s="0" t="n">
        <v>9.71875093885611</v>
      </c>
      <c r="J249" s="0" t="n">
        <v>7.36493987658654</v>
      </c>
      <c r="K249" s="0" t="n">
        <v>8.90152236731044</v>
      </c>
      <c r="L249" s="0" t="n">
        <v>10.7520401192535</v>
      </c>
      <c r="M249" s="0" t="n">
        <v>7.77537327116814</v>
      </c>
      <c r="N249" s="0" t="s">
        <v>206</v>
      </c>
      <c r="O249" s="0" t="n">
        <v>5.14440086440182</v>
      </c>
      <c r="P249" s="0" t="n">
        <v>7.09149079279144</v>
      </c>
      <c r="Q249" s="0" t="n">
        <v>8.37213856236765</v>
      </c>
      <c r="R249" s="0" t="n">
        <v>7.09036839773535</v>
      </c>
      <c r="S249" s="0" t="n">
        <v>11.8767193512207</v>
      </c>
      <c r="T249" s="0" t="n">
        <v>6.04769291617684</v>
      </c>
      <c r="U249" s="0" t="n">
        <v>8.84065277965082</v>
      </c>
      <c r="V249" s="0" t="n">
        <v>10.4388891793394</v>
      </c>
      <c r="W249" s="0" t="s">
        <v>206</v>
      </c>
      <c r="X249" s="0" t="s">
        <v>206</v>
      </c>
      <c r="Y249" s="0" t="n">
        <v>6.53989524593772</v>
      </c>
      <c r="Z249" s="0" t="s">
        <v>206</v>
      </c>
    </row>
    <row r="250" customFormat="false" ht="12.75" hidden="false" customHeight="false" outlineLevel="0" collapsed="false">
      <c r="A250" s="0" t="n">
        <v>1082045</v>
      </c>
      <c r="B250" s="0" t="s">
        <v>155</v>
      </c>
      <c r="C250" s="0" t="n">
        <v>820</v>
      </c>
      <c r="D250" s="0" t="s">
        <v>113</v>
      </c>
      <c r="E250" s="0" t="n">
        <v>1</v>
      </c>
      <c r="F250" s="0" t="s">
        <v>108</v>
      </c>
      <c r="G250" s="0" t="n">
        <v>45</v>
      </c>
      <c r="H250" s="0" t="s">
        <v>200</v>
      </c>
      <c r="I250" s="0" t="n">
        <v>10.9367126867389</v>
      </c>
      <c r="J250" s="0" t="n">
        <v>9.41024791520852</v>
      </c>
      <c r="K250" s="0" t="n">
        <v>11.2160848042241</v>
      </c>
      <c r="L250" s="0" t="n">
        <v>12.6955593453457</v>
      </c>
      <c r="M250" s="0" t="n">
        <v>11.9913857484426</v>
      </c>
      <c r="N250" s="0" t="s">
        <v>206</v>
      </c>
      <c r="O250" s="0" t="n">
        <v>10.4732114895081</v>
      </c>
      <c r="P250" s="0" t="n">
        <v>11.5901415860734</v>
      </c>
      <c r="Q250" s="0" t="n">
        <v>13.8960759150991</v>
      </c>
      <c r="R250" s="0" t="n">
        <v>10.4602983651548</v>
      </c>
      <c r="S250" s="0" t="n">
        <v>14.9794258503767</v>
      </c>
      <c r="T250" s="0" t="n">
        <v>9.98819795368961</v>
      </c>
      <c r="U250" s="0" t="n">
        <v>12.519450369321</v>
      </c>
      <c r="V250" s="0" t="n">
        <v>13.9945511556691</v>
      </c>
      <c r="W250" s="0" t="s">
        <v>206</v>
      </c>
      <c r="X250" s="0" t="s">
        <v>206</v>
      </c>
      <c r="Y250" s="0" t="n">
        <v>10.2294438443095</v>
      </c>
      <c r="Z250" s="0" t="s">
        <v>206</v>
      </c>
    </row>
    <row r="251" customFormat="false" ht="12.75" hidden="false" customHeight="false" outlineLevel="0" collapsed="false">
      <c r="A251" s="0" t="n">
        <v>1082046</v>
      </c>
      <c r="B251" s="0" t="s">
        <v>155</v>
      </c>
      <c r="C251" s="0" t="n">
        <v>820</v>
      </c>
      <c r="D251" s="0" t="s">
        <v>113</v>
      </c>
      <c r="E251" s="0" t="n">
        <v>1</v>
      </c>
      <c r="F251" s="0" t="s">
        <v>108</v>
      </c>
      <c r="G251" s="0" t="n">
        <v>46</v>
      </c>
      <c r="H251" s="0" t="s">
        <v>201</v>
      </c>
      <c r="I251" s="0" t="n">
        <v>4.95217536411004</v>
      </c>
      <c r="J251" s="0" t="n">
        <v>4.05097951559074</v>
      </c>
      <c r="K251" s="0" t="n">
        <v>4.60081932905159</v>
      </c>
      <c r="L251" s="0" t="n">
        <v>5.72578768733238</v>
      </c>
      <c r="M251" s="0" t="n">
        <v>4.59778546855073</v>
      </c>
      <c r="N251" s="0" t="n">
        <v>2.18303914541819</v>
      </c>
      <c r="O251" s="0" t="n">
        <v>3.45167402045172</v>
      </c>
      <c r="P251" s="0" t="n">
        <v>4.00913229288174</v>
      </c>
      <c r="Q251" s="0" t="n">
        <v>5.17696229677469</v>
      </c>
      <c r="R251" s="0" t="n">
        <v>4.1831168072433</v>
      </c>
      <c r="S251" s="0" t="n">
        <v>6.70550134232362</v>
      </c>
      <c r="T251" s="0" t="n">
        <v>3.86096347337398</v>
      </c>
      <c r="U251" s="0" t="n">
        <v>5.11271252610692</v>
      </c>
      <c r="V251" s="0" t="n">
        <v>5.58200704213697</v>
      </c>
      <c r="W251" s="0" t="n">
        <v>4.01598379180833</v>
      </c>
      <c r="X251" s="0" t="n">
        <v>2.79999527646739</v>
      </c>
      <c r="Y251" s="0" t="n">
        <v>3.98085362968948</v>
      </c>
      <c r="Z251" s="0" t="n">
        <v>5.2509948741456</v>
      </c>
    </row>
    <row r="252" customFormat="false" ht="12.75" hidden="false" customHeight="false" outlineLevel="0" collapsed="false">
      <c r="A252" s="0" t="n">
        <v>1082048</v>
      </c>
      <c r="B252" s="0" t="s">
        <v>155</v>
      </c>
      <c r="C252" s="0" t="n">
        <v>820</v>
      </c>
      <c r="D252" s="0" t="s">
        <v>113</v>
      </c>
      <c r="E252" s="0" t="n">
        <v>1</v>
      </c>
      <c r="F252" s="0" t="s">
        <v>108</v>
      </c>
      <c r="G252" s="0" t="n">
        <v>48</v>
      </c>
      <c r="H252" s="0" t="s">
        <v>202</v>
      </c>
      <c r="I252" s="0" t="n">
        <v>4.66159931356766</v>
      </c>
      <c r="J252" s="0" t="n">
        <v>3.5546782460326</v>
      </c>
      <c r="K252" s="0" t="n">
        <v>4.07881781746279</v>
      </c>
      <c r="L252" s="0" t="n">
        <v>5.26153121449532</v>
      </c>
      <c r="M252" s="0" t="n">
        <v>3.651375293175</v>
      </c>
      <c r="N252" s="0" t="s">
        <v>206</v>
      </c>
      <c r="O252" s="0" t="n">
        <v>2.29429803861878</v>
      </c>
      <c r="P252" s="0" t="n">
        <v>3.10112730636012</v>
      </c>
      <c r="Q252" s="0" t="n">
        <v>3.98974408042436</v>
      </c>
      <c r="R252" s="0" t="n">
        <v>3.39527449612102</v>
      </c>
      <c r="S252" s="0" t="n">
        <v>5.94615730319549</v>
      </c>
      <c r="T252" s="0" t="n">
        <v>2.93354701518918</v>
      </c>
      <c r="U252" s="0" t="n">
        <v>4.28089821810835</v>
      </c>
      <c r="V252" s="0" t="n">
        <v>4.78877830467183</v>
      </c>
      <c r="W252" s="0" t="s">
        <v>206</v>
      </c>
      <c r="X252" s="0" t="s">
        <v>206</v>
      </c>
      <c r="Y252" s="0" t="n">
        <v>3.10384869150039</v>
      </c>
      <c r="Z252" s="0" t="s">
        <v>206</v>
      </c>
    </row>
    <row r="253" customFormat="false" ht="12.75" hidden="false" customHeight="false" outlineLevel="0" collapsed="false">
      <c r="A253" s="0" t="n">
        <v>1082049</v>
      </c>
      <c r="B253" s="0" t="s">
        <v>155</v>
      </c>
      <c r="C253" s="0" t="n">
        <v>820</v>
      </c>
      <c r="D253" s="0" t="s">
        <v>113</v>
      </c>
      <c r="E253" s="0" t="n">
        <v>1</v>
      </c>
      <c r="F253" s="0" t="s">
        <v>108</v>
      </c>
      <c r="G253" s="0" t="n">
        <v>49</v>
      </c>
      <c r="H253" s="0" t="s">
        <v>203</v>
      </c>
      <c r="I253" s="0" t="n">
        <v>5.25141257979921</v>
      </c>
      <c r="J253" s="0" t="n">
        <v>4.57924071738526</v>
      </c>
      <c r="K253" s="0" t="n">
        <v>5.15379688058336</v>
      </c>
      <c r="L253" s="0" t="n">
        <v>6.20939213442241</v>
      </c>
      <c r="M253" s="0" t="n">
        <v>5.65161135840268</v>
      </c>
      <c r="N253" s="0" t="s">
        <v>206</v>
      </c>
      <c r="O253" s="0" t="n">
        <v>4.84165966431853</v>
      </c>
      <c r="P253" s="0" t="n">
        <v>5.03195628332401</v>
      </c>
      <c r="Q253" s="0" t="n">
        <v>6.51645631317182</v>
      </c>
      <c r="R253" s="0" t="n">
        <v>5.05192875390666</v>
      </c>
      <c r="S253" s="0" t="n">
        <v>7.50981419027196</v>
      </c>
      <c r="T253" s="0" t="n">
        <v>4.91381527461969</v>
      </c>
      <c r="U253" s="0" t="n">
        <v>6.0172844992592</v>
      </c>
      <c r="V253" s="0" t="n">
        <v>6.43513364668358</v>
      </c>
      <c r="W253" s="0" t="s">
        <v>206</v>
      </c>
      <c r="X253" s="0" t="s">
        <v>206</v>
      </c>
      <c r="Y253" s="0" t="n">
        <v>4.96532625409626</v>
      </c>
      <c r="Z253" s="0" t="s">
        <v>206</v>
      </c>
    </row>
    <row r="254" customFormat="false" ht="12.75" hidden="false" customHeight="false" outlineLevel="0" collapsed="false">
      <c r="A254" s="0" t="n">
        <v>1082050</v>
      </c>
      <c r="B254" s="0" t="s">
        <v>155</v>
      </c>
      <c r="C254" s="0" t="n">
        <v>820</v>
      </c>
      <c r="D254" s="0" t="s">
        <v>113</v>
      </c>
      <c r="E254" s="0" t="n">
        <v>1</v>
      </c>
      <c r="F254" s="0" t="s">
        <v>108</v>
      </c>
      <c r="G254" s="0" t="n">
        <v>50</v>
      </c>
      <c r="H254" s="0" t="s">
        <v>204</v>
      </c>
      <c r="I254" s="0" t="n">
        <v>100</v>
      </c>
      <c r="J254" s="0" t="n">
        <v>81.7859170514524</v>
      </c>
      <c r="K254" s="0" t="n">
        <v>95.1084968301931</v>
      </c>
      <c r="L254" s="0" t="n">
        <v>114.304426499793</v>
      </c>
      <c r="M254" s="0" t="n">
        <v>94.9043193805322</v>
      </c>
      <c r="N254" s="0" t="n">
        <v>42.563434903</v>
      </c>
      <c r="O254" s="0" t="n">
        <v>74.2570130036143</v>
      </c>
      <c r="P254" s="0" t="n">
        <v>83.818993132112</v>
      </c>
      <c r="Q254" s="0" t="n">
        <v>102.964147119573</v>
      </c>
      <c r="R254" s="0" t="n">
        <v>85.6714710896454</v>
      </c>
      <c r="S254" s="0" t="n">
        <v>132.722792864296</v>
      </c>
      <c r="T254" s="0" t="n">
        <v>77.1222920885019</v>
      </c>
      <c r="U254" s="0" t="n">
        <v>102.335926022685</v>
      </c>
      <c r="V254" s="0" t="n">
        <v>116.107141164365</v>
      </c>
      <c r="W254" s="0" t="n">
        <v>70.590080125737</v>
      </c>
      <c r="X254" s="0" t="n">
        <v>55.4521961049913</v>
      </c>
      <c r="Y254" s="0" t="n">
        <v>81.0082458706317</v>
      </c>
      <c r="Z254" s="0" t="n">
        <v>106.480609995294</v>
      </c>
    </row>
    <row r="255" customFormat="false" ht="12.75" hidden="false" customHeight="false" outlineLevel="0" collapsed="false">
      <c r="A255" s="0" t="n">
        <v>1082051</v>
      </c>
      <c r="B255" s="0" t="s">
        <v>155</v>
      </c>
      <c r="C255" s="0" t="n">
        <v>820</v>
      </c>
      <c r="D255" s="0" t="s">
        <v>113</v>
      </c>
      <c r="E255" s="0" t="n">
        <v>1</v>
      </c>
      <c r="F255" s="0" t="s">
        <v>108</v>
      </c>
      <c r="G255" s="0" t="n">
        <v>51</v>
      </c>
      <c r="H255" s="0" t="s">
        <v>205</v>
      </c>
      <c r="I255" s="0" t="s">
        <v>206</v>
      </c>
      <c r="J255" s="0" t="n">
        <v>72.1638009133734</v>
      </c>
      <c r="K255" s="0" t="n">
        <v>84.6998959755122</v>
      </c>
      <c r="L255" s="0" t="n">
        <v>105.258487319937</v>
      </c>
      <c r="M255" s="0" t="n">
        <v>75.9112053919068</v>
      </c>
      <c r="N255" s="0" t="n">
        <v>22.6632364809615</v>
      </c>
      <c r="O255" s="0" t="n">
        <v>50.4540376231681</v>
      </c>
      <c r="P255" s="0" t="n">
        <v>65.341017196057</v>
      </c>
      <c r="Q255" s="0" t="n">
        <v>79.7957997593137</v>
      </c>
      <c r="R255" s="0" t="n">
        <v>70.0707756096625</v>
      </c>
      <c r="S255" s="0" t="n">
        <v>118.056024772105</v>
      </c>
      <c r="T255" s="0" t="n">
        <v>59.2628867930717</v>
      </c>
      <c r="U255" s="0" t="n">
        <v>86.0310828464181</v>
      </c>
      <c r="V255" s="0" t="n">
        <v>100.143476386385</v>
      </c>
      <c r="W255" s="0" t="n">
        <v>19.2334210126371</v>
      </c>
      <c r="X255" s="0" t="n">
        <v>11.4355759611661</v>
      </c>
      <c r="Y255" s="0" t="n">
        <v>64.0336567314579</v>
      </c>
      <c r="Z255" s="0" t="n">
        <v>45.9707696251942</v>
      </c>
    </row>
    <row r="256" customFormat="false" ht="12.75" hidden="false" customHeight="false" outlineLevel="0" collapsed="false">
      <c r="A256" s="0" t="n">
        <v>1082052</v>
      </c>
      <c r="B256" s="0" t="s">
        <v>155</v>
      </c>
      <c r="C256" s="0" t="n">
        <v>820</v>
      </c>
      <c r="D256" s="0" t="s">
        <v>113</v>
      </c>
      <c r="E256" s="0" t="n">
        <v>1</v>
      </c>
      <c r="F256" s="0" t="s">
        <v>108</v>
      </c>
      <c r="G256" s="0" t="n">
        <v>52</v>
      </c>
      <c r="H256" s="0" t="s">
        <v>207</v>
      </c>
      <c r="I256" s="0" t="s">
        <v>206</v>
      </c>
      <c r="J256" s="0" t="n">
        <v>92.3338140427916</v>
      </c>
      <c r="K256" s="0" t="n">
        <v>106.443110715421</v>
      </c>
      <c r="L256" s="0" t="n">
        <v>123.919839071108</v>
      </c>
      <c r="M256" s="0" t="n">
        <v>117.206062379433</v>
      </c>
      <c r="N256" s="0" t="n">
        <v>72.7847699638825</v>
      </c>
      <c r="O256" s="0" t="n">
        <v>105.401902580003</v>
      </c>
      <c r="P256" s="0" t="n">
        <v>105.900255310161</v>
      </c>
      <c r="Q256" s="0" t="n">
        <v>130.760827178813</v>
      </c>
      <c r="R256" s="0" t="n">
        <v>103.710539158977</v>
      </c>
      <c r="S256" s="0" t="n">
        <v>148.708155546883</v>
      </c>
      <c r="T256" s="0" t="n">
        <v>98.6729136112456</v>
      </c>
      <c r="U256" s="0" t="n">
        <v>120.832047157345</v>
      </c>
      <c r="V256" s="0" t="n">
        <v>133.892157042879</v>
      </c>
      <c r="W256" s="0" t="n">
        <v>180.738641302897</v>
      </c>
      <c r="X256" s="0" t="n">
        <v>162.05484852312</v>
      </c>
      <c r="Y256" s="0" t="n">
        <v>101.101957041789</v>
      </c>
      <c r="Z256" s="0" t="n">
        <v>209.809250454678</v>
      </c>
    </row>
    <row r="257" customFormat="false" ht="12.75" hidden="false" customHeight="false" outlineLevel="0" collapsed="false">
      <c r="A257" s="0" t="n">
        <v>2082000</v>
      </c>
      <c r="B257" s="0" t="s">
        <v>155</v>
      </c>
      <c r="C257" s="0" t="n">
        <v>820</v>
      </c>
      <c r="D257" s="0" t="s">
        <v>113</v>
      </c>
      <c r="E257" s="0" t="n">
        <v>2</v>
      </c>
      <c r="F257" s="0" t="s">
        <v>109</v>
      </c>
      <c r="G257" s="0" t="n">
        <v>0</v>
      </c>
      <c r="H257" s="0" t="s">
        <v>156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82001</v>
      </c>
      <c r="B258" s="0" t="s">
        <v>155</v>
      </c>
      <c r="C258" s="0" t="n">
        <v>820</v>
      </c>
      <c r="D258" s="0" t="s">
        <v>113</v>
      </c>
      <c r="E258" s="0" t="n">
        <v>2</v>
      </c>
      <c r="F258" s="0" t="s">
        <v>109</v>
      </c>
      <c r="G258" s="0" t="n">
        <v>1</v>
      </c>
      <c r="H258" s="0" t="s">
        <v>157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82002</v>
      </c>
      <c r="B259" s="0" t="s">
        <v>155</v>
      </c>
      <c r="C259" s="0" t="n">
        <v>820</v>
      </c>
      <c r="D259" s="0" t="s">
        <v>113</v>
      </c>
      <c r="E259" s="0" t="n">
        <v>2</v>
      </c>
      <c r="F259" s="0" t="s">
        <v>109</v>
      </c>
      <c r="G259" s="0" t="n">
        <v>2</v>
      </c>
      <c r="H259" s="0" t="s">
        <v>158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82003</v>
      </c>
      <c r="B260" s="0" t="s">
        <v>155</v>
      </c>
      <c r="C260" s="0" t="n">
        <v>820</v>
      </c>
      <c r="D260" s="0" t="s">
        <v>113</v>
      </c>
      <c r="E260" s="0" t="n">
        <v>2</v>
      </c>
      <c r="F260" s="0" t="s">
        <v>109</v>
      </c>
      <c r="G260" s="0" t="n">
        <v>3</v>
      </c>
      <c r="H260" s="0" t="s">
        <v>159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82004</v>
      </c>
      <c r="B261" s="0" t="s">
        <v>155</v>
      </c>
      <c r="C261" s="0" t="n">
        <v>820</v>
      </c>
      <c r="D261" s="0" t="s">
        <v>113</v>
      </c>
      <c r="E261" s="0" t="n">
        <v>2</v>
      </c>
      <c r="F261" s="0" t="s">
        <v>109</v>
      </c>
      <c r="G261" s="0" t="n">
        <v>4</v>
      </c>
      <c r="H261" s="0" t="s">
        <v>16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82005</v>
      </c>
      <c r="B262" s="0" t="s">
        <v>155</v>
      </c>
      <c r="C262" s="0" t="n">
        <v>820</v>
      </c>
      <c r="D262" s="0" t="s">
        <v>113</v>
      </c>
      <c r="E262" s="0" t="n">
        <v>2</v>
      </c>
      <c r="F262" s="0" t="s">
        <v>109</v>
      </c>
      <c r="G262" s="0" t="n">
        <v>5</v>
      </c>
      <c r="H262" s="0" t="s">
        <v>161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082006</v>
      </c>
      <c r="B263" s="0" t="s">
        <v>155</v>
      </c>
      <c r="C263" s="0" t="n">
        <v>820</v>
      </c>
      <c r="D263" s="0" t="s">
        <v>113</v>
      </c>
      <c r="E263" s="0" t="n">
        <v>2</v>
      </c>
      <c r="F263" s="0" t="s">
        <v>109</v>
      </c>
      <c r="G263" s="0" t="n">
        <v>6</v>
      </c>
      <c r="H263" s="0" t="s">
        <v>162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82007</v>
      </c>
      <c r="B264" s="0" t="s">
        <v>155</v>
      </c>
      <c r="C264" s="0" t="n">
        <v>820</v>
      </c>
      <c r="D264" s="0" t="s">
        <v>113</v>
      </c>
      <c r="E264" s="0" t="n">
        <v>2</v>
      </c>
      <c r="F264" s="0" t="s">
        <v>109</v>
      </c>
      <c r="G264" s="0" t="n">
        <v>7</v>
      </c>
      <c r="H264" s="0" t="s">
        <v>163</v>
      </c>
      <c r="I264" s="0" t="n">
        <v>5</v>
      </c>
      <c r="J264" s="0" t="n">
        <v>2</v>
      </c>
      <c r="K264" s="0" t="n">
        <v>2</v>
      </c>
      <c r="L264" s="0" t="n">
        <v>1</v>
      </c>
      <c r="M264" s="0" t="n">
        <v>0</v>
      </c>
      <c r="N264" s="0" t="n">
        <v>0</v>
      </c>
      <c r="O264" s="0" t="n">
        <v>0</v>
      </c>
      <c r="P264" s="0" t="n">
        <v>1</v>
      </c>
      <c r="Q264" s="0" t="n">
        <v>0</v>
      </c>
      <c r="R264" s="0" t="n">
        <v>0</v>
      </c>
      <c r="S264" s="0" t="n">
        <v>1</v>
      </c>
      <c r="T264" s="0" t="n">
        <v>2</v>
      </c>
      <c r="U264" s="0" t="n">
        <v>0</v>
      </c>
      <c r="V264" s="0" t="n">
        <v>1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082008</v>
      </c>
      <c r="B265" s="0" t="s">
        <v>155</v>
      </c>
      <c r="C265" s="0" t="n">
        <v>820</v>
      </c>
      <c r="D265" s="0" t="s">
        <v>113</v>
      </c>
      <c r="E265" s="0" t="n">
        <v>2</v>
      </c>
      <c r="F265" s="0" t="s">
        <v>109</v>
      </c>
      <c r="G265" s="0" t="n">
        <v>8</v>
      </c>
      <c r="H265" s="0" t="s">
        <v>164</v>
      </c>
      <c r="I265" s="0" t="n">
        <v>7</v>
      </c>
      <c r="J265" s="0" t="n">
        <v>1</v>
      </c>
      <c r="K265" s="0" t="n">
        <v>3</v>
      </c>
      <c r="L265" s="0" t="n">
        <v>3</v>
      </c>
      <c r="M265" s="0" t="n">
        <v>2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1</v>
      </c>
      <c r="T265" s="0" t="n">
        <v>0</v>
      </c>
      <c r="U265" s="0" t="n">
        <v>0</v>
      </c>
      <c r="V265" s="0" t="n">
        <v>3</v>
      </c>
      <c r="W265" s="0" t="n">
        <v>0</v>
      </c>
      <c r="X265" s="0" t="n">
        <v>0</v>
      </c>
      <c r="Y265" s="0" t="n">
        <v>1</v>
      </c>
      <c r="Z265" s="0" t="n">
        <v>0</v>
      </c>
    </row>
    <row r="266" customFormat="false" ht="12.75" hidden="false" customHeight="false" outlineLevel="0" collapsed="false">
      <c r="A266" s="0" t="n">
        <v>2082009</v>
      </c>
      <c r="B266" s="0" t="s">
        <v>155</v>
      </c>
      <c r="C266" s="0" t="n">
        <v>820</v>
      </c>
      <c r="D266" s="0" t="s">
        <v>113</v>
      </c>
      <c r="E266" s="0" t="n">
        <v>2</v>
      </c>
      <c r="F266" s="0" t="s">
        <v>109</v>
      </c>
      <c r="G266" s="0" t="n">
        <v>9</v>
      </c>
      <c r="H266" s="0" t="s">
        <v>165</v>
      </c>
      <c r="I266" s="0" t="n">
        <v>13</v>
      </c>
      <c r="J266" s="0" t="n">
        <v>2</v>
      </c>
      <c r="K266" s="0" t="n">
        <v>2</v>
      </c>
      <c r="L266" s="0" t="n">
        <v>9</v>
      </c>
      <c r="M266" s="0" t="n">
        <v>2</v>
      </c>
      <c r="N266" s="0" t="n">
        <v>0</v>
      </c>
      <c r="O266" s="0" t="n">
        <v>0</v>
      </c>
      <c r="P266" s="0" t="n">
        <v>0</v>
      </c>
      <c r="Q266" s="0" t="n">
        <v>1</v>
      </c>
      <c r="R266" s="0" t="n">
        <v>1</v>
      </c>
      <c r="S266" s="0" t="n">
        <v>4</v>
      </c>
      <c r="T266" s="0" t="n">
        <v>0</v>
      </c>
      <c r="U266" s="0" t="n">
        <v>2</v>
      </c>
      <c r="V266" s="0" t="n">
        <v>2</v>
      </c>
      <c r="W266" s="0" t="n">
        <v>0</v>
      </c>
      <c r="X266" s="0" t="n">
        <v>0</v>
      </c>
      <c r="Y266" s="0" t="n">
        <v>1</v>
      </c>
      <c r="Z266" s="0" t="n">
        <v>0</v>
      </c>
    </row>
    <row r="267" customFormat="false" ht="12.75" hidden="false" customHeight="false" outlineLevel="0" collapsed="false">
      <c r="A267" s="0" t="n">
        <v>2082010</v>
      </c>
      <c r="B267" s="0" t="s">
        <v>155</v>
      </c>
      <c r="C267" s="0" t="n">
        <v>820</v>
      </c>
      <c r="D267" s="0" t="s">
        <v>113</v>
      </c>
      <c r="E267" s="0" t="n">
        <v>2</v>
      </c>
      <c r="F267" s="0" t="s">
        <v>109</v>
      </c>
      <c r="G267" s="0" t="n">
        <v>10</v>
      </c>
      <c r="H267" s="0" t="s">
        <v>166</v>
      </c>
      <c r="I267" s="0" t="n">
        <v>23</v>
      </c>
      <c r="J267" s="0" t="n">
        <v>6</v>
      </c>
      <c r="K267" s="0" t="n">
        <v>6</v>
      </c>
      <c r="L267" s="0" t="n">
        <v>11</v>
      </c>
      <c r="M267" s="0" t="n">
        <v>1</v>
      </c>
      <c r="N267" s="0" t="n">
        <v>0</v>
      </c>
      <c r="O267" s="0" t="n">
        <v>0</v>
      </c>
      <c r="P267" s="0" t="n">
        <v>0</v>
      </c>
      <c r="Q267" s="0" t="n">
        <v>1</v>
      </c>
      <c r="R267" s="0" t="n">
        <v>2</v>
      </c>
      <c r="S267" s="0" t="n">
        <v>8</v>
      </c>
      <c r="T267" s="0" t="n">
        <v>2</v>
      </c>
      <c r="U267" s="0" t="n">
        <v>1</v>
      </c>
      <c r="V267" s="0" t="n">
        <v>6</v>
      </c>
      <c r="W267" s="0" t="n">
        <v>0</v>
      </c>
      <c r="X267" s="0" t="n">
        <v>0</v>
      </c>
      <c r="Y267" s="0" t="n">
        <v>2</v>
      </c>
      <c r="Z267" s="0" t="n">
        <v>0</v>
      </c>
    </row>
    <row r="268" customFormat="false" ht="12.75" hidden="false" customHeight="false" outlineLevel="0" collapsed="false">
      <c r="A268" s="0" t="n">
        <v>2082011</v>
      </c>
      <c r="B268" s="0" t="s">
        <v>155</v>
      </c>
      <c r="C268" s="0" t="n">
        <v>820</v>
      </c>
      <c r="D268" s="0" t="s">
        <v>113</v>
      </c>
      <c r="E268" s="0" t="n">
        <v>2</v>
      </c>
      <c r="F268" s="0" t="s">
        <v>109</v>
      </c>
      <c r="G268" s="0" t="n">
        <v>11</v>
      </c>
      <c r="H268" s="0" t="s">
        <v>167</v>
      </c>
      <c r="I268" s="0" t="n">
        <v>37</v>
      </c>
      <c r="J268" s="0" t="n">
        <v>4</v>
      </c>
      <c r="K268" s="0" t="n">
        <v>8</v>
      </c>
      <c r="L268" s="0" t="n">
        <v>25</v>
      </c>
      <c r="M268" s="0" t="n">
        <v>1</v>
      </c>
      <c r="N268" s="0" t="n">
        <v>0</v>
      </c>
      <c r="O268" s="0" t="n">
        <v>2</v>
      </c>
      <c r="P268" s="0" t="n">
        <v>2</v>
      </c>
      <c r="Q268" s="0" t="n">
        <v>3</v>
      </c>
      <c r="R268" s="0" t="n">
        <v>1</v>
      </c>
      <c r="S268" s="0" t="n">
        <v>17</v>
      </c>
      <c r="T268" s="0" t="n">
        <v>1</v>
      </c>
      <c r="U268" s="0" t="n">
        <v>4</v>
      </c>
      <c r="V268" s="0" t="n">
        <v>4</v>
      </c>
      <c r="W268" s="0" t="n">
        <v>0</v>
      </c>
      <c r="X268" s="0" t="n">
        <v>0</v>
      </c>
      <c r="Y268" s="0" t="n">
        <v>2</v>
      </c>
      <c r="Z268" s="0" t="n">
        <v>0</v>
      </c>
    </row>
    <row r="269" customFormat="false" ht="12.75" hidden="false" customHeight="false" outlineLevel="0" collapsed="false">
      <c r="A269" s="0" t="n">
        <v>2082012</v>
      </c>
      <c r="B269" s="0" t="s">
        <v>155</v>
      </c>
      <c r="C269" s="0" t="n">
        <v>820</v>
      </c>
      <c r="D269" s="0" t="s">
        <v>113</v>
      </c>
      <c r="E269" s="0" t="n">
        <v>2</v>
      </c>
      <c r="F269" s="0" t="s">
        <v>109</v>
      </c>
      <c r="G269" s="0" t="n">
        <v>12</v>
      </c>
      <c r="H269" s="0" t="s">
        <v>168</v>
      </c>
      <c r="I269" s="0" t="n">
        <v>52</v>
      </c>
      <c r="J269" s="0" t="n">
        <v>8</v>
      </c>
      <c r="K269" s="0" t="n">
        <v>20</v>
      </c>
      <c r="L269" s="0" t="n">
        <v>24</v>
      </c>
      <c r="M269" s="0" t="n">
        <v>6</v>
      </c>
      <c r="N269" s="0" t="n">
        <v>0</v>
      </c>
      <c r="O269" s="0" t="n">
        <v>0</v>
      </c>
      <c r="P269" s="0" t="n">
        <v>3</v>
      </c>
      <c r="Q269" s="0" t="n">
        <v>0</v>
      </c>
      <c r="R269" s="0" t="n">
        <v>4</v>
      </c>
      <c r="S269" s="0" t="n">
        <v>14</v>
      </c>
      <c r="T269" s="0" t="n">
        <v>1</v>
      </c>
      <c r="U269" s="0" t="n">
        <v>4</v>
      </c>
      <c r="V269" s="0" t="n">
        <v>17</v>
      </c>
      <c r="W269" s="0" t="n">
        <v>0</v>
      </c>
      <c r="X269" s="0" t="n">
        <v>0</v>
      </c>
      <c r="Y269" s="0" t="n">
        <v>3</v>
      </c>
      <c r="Z269" s="0" t="n">
        <v>0</v>
      </c>
    </row>
    <row r="270" customFormat="false" ht="12.75" hidden="false" customHeight="false" outlineLevel="0" collapsed="false">
      <c r="A270" s="0" t="n">
        <v>2082013</v>
      </c>
      <c r="B270" s="0" t="s">
        <v>155</v>
      </c>
      <c r="C270" s="0" t="n">
        <v>820</v>
      </c>
      <c r="D270" s="0" t="s">
        <v>113</v>
      </c>
      <c r="E270" s="0" t="n">
        <v>2</v>
      </c>
      <c r="F270" s="0" t="s">
        <v>109</v>
      </c>
      <c r="G270" s="0" t="n">
        <v>13</v>
      </c>
      <c r="H270" s="0" t="s">
        <v>169</v>
      </c>
      <c r="I270" s="0" t="n">
        <v>44</v>
      </c>
      <c r="J270" s="0" t="n">
        <v>12</v>
      </c>
      <c r="K270" s="0" t="n">
        <v>15</v>
      </c>
      <c r="L270" s="0" t="n">
        <v>17</v>
      </c>
      <c r="M270" s="0" t="n">
        <v>1</v>
      </c>
      <c r="N270" s="0" t="n">
        <v>1</v>
      </c>
      <c r="O270" s="0" t="n">
        <v>0</v>
      </c>
      <c r="P270" s="0" t="n">
        <v>5</v>
      </c>
      <c r="Q270" s="0" t="n">
        <v>4</v>
      </c>
      <c r="R270" s="0" t="n">
        <v>3</v>
      </c>
      <c r="S270" s="0" t="n">
        <v>6</v>
      </c>
      <c r="T270" s="0" t="n">
        <v>1</v>
      </c>
      <c r="U270" s="0" t="n">
        <v>6</v>
      </c>
      <c r="V270" s="0" t="n">
        <v>9</v>
      </c>
      <c r="W270" s="0" t="n">
        <v>0</v>
      </c>
      <c r="X270" s="0" t="n">
        <v>0</v>
      </c>
      <c r="Y270" s="0" t="n">
        <v>8</v>
      </c>
      <c r="Z270" s="0" t="n">
        <v>0</v>
      </c>
    </row>
    <row r="271" customFormat="false" ht="12.75" hidden="false" customHeight="false" outlineLevel="0" collapsed="false">
      <c r="A271" s="0" t="n">
        <v>2082014</v>
      </c>
      <c r="B271" s="0" t="s">
        <v>155</v>
      </c>
      <c r="C271" s="0" t="n">
        <v>820</v>
      </c>
      <c r="D271" s="0" t="s">
        <v>113</v>
      </c>
      <c r="E271" s="0" t="n">
        <v>2</v>
      </c>
      <c r="F271" s="0" t="s">
        <v>109</v>
      </c>
      <c r="G271" s="0" t="n">
        <v>14</v>
      </c>
      <c r="H271" s="0" t="s">
        <v>170</v>
      </c>
      <c r="I271" s="0" t="n">
        <v>49</v>
      </c>
      <c r="J271" s="0" t="n">
        <v>7</v>
      </c>
      <c r="K271" s="0" t="n">
        <v>14</v>
      </c>
      <c r="L271" s="0" t="n">
        <v>28</v>
      </c>
      <c r="M271" s="0" t="n">
        <v>6</v>
      </c>
      <c r="N271" s="0" t="n">
        <v>1</v>
      </c>
      <c r="O271" s="0" t="n">
        <v>0</v>
      </c>
      <c r="P271" s="0" t="n">
        <v>2</v>
      </c>
      <c r="Q271" s="0" t="n">
        <v>6</v>
      </c>
      <c r="R271" s="0" t="n">
        <v>2</v>
      </c>
      <c r="S271" s="0" t="n">
        <v>11</v>
      </c>
      <c r="T271" s="0" t="n">
        <v>3</v>
      </c>
      <c r="U271" s="0" t="n">
        <v>5</v>
      </c>
      <c r="V271" s="0" t="n">
        <v>11</v>
      </c>
      <c r="W271" s="0" t="n">
        <v>0</v>
      </c>
      <c r="X271" s="0" t="n">
        <v>0</v>
      </c>
      <c r="Y271" s="0" t="n">
        <v>1</v>
      </c>
      <c r="Z271" s="0" t="n">
        <v>1</v>
      </c>
    </row>
    <row r="272" customFormat="false" ht="12.75" hidden="false" customHeight="false" outlineLevel="0" collapsed="false">
      <c r="A272" s="0" t="n">
        <v>2082015</v>
      </c>
      <c r="B272" s="0" t="s">
        <v>155</v>
      </c>
      <c r="C272" s="0" t="n">
        <v>820</v>
      </c>
      <c r="D272" s="0" t="s">
        <v>113</v>
      </c>
      <c r="E272" s="0" t="n">
        <v>2</v>
      </c>
      <c r="F272" s="0" t="s">
        <v>109</v>
      </c>
      <c r="G272" s="0" t="n">
        <v>15</v>
      </c>
      <c r="H272" s="0" t="s">
        <v>171</v>
      </c>
      <c r="I272" s="0" t="n">
        <v>40</v>
      </c>
      <c r="J272" s="0" t="n">
        <v>6</v>
      </c>
      <c r="K272" s="0" t="n">
        <v>9</v>
      </c>
      <c r="L272" s="0" t="n">
        <v>25</v>
      </c>
      <c r="M272" s="0" t="n">
        <v>5</v>
      </c>
      <c r="N272" s="0" t="n">
        <v>1</v>
      </c>
      <c r="O272" s="0" t="n">
        <v>3</v>
      </c>
      <c r="P272" s="0" t="n">
        <v>0</v>
      </c>
      <c r="Q272" s="0" t="n">
        <v>2</v>
      </c>
      <c r="R272" s="0" t="n">
        <v>2</v>
      </c>
      <c r="S272" s="0" t="n">
        <v>13</v>
      </c>
      <c r="T272" s="0" t="n">
        <v>1</v>
      </c>
      <c r="U272" s="0" t="n">
        <v>5</v>
      </c>
      <c r="V272" s="0" t="n">
        <v>5</v>
      </c>
      <c r="W272" s="0" t="n">
        <v>0</v>
      </c>
      <c r="X272" s="0" t="n">
        <v>0</v>
      </c>
      <c r="Y272" s="0" t="n">
        <v>2</v>
      </c>
      <c r="Z272" s="0" t="n">
        <v>1</v>
      </c>
    </row>
    <row r="273" customFormat="false" ht="12.75" hidden="false" customHeight="false" outlineLevel="0" collapsed="false">
      <c r="A273" s="0" t="n">
        <v>2082016</v>
      </c>
      <c r="B273" s="0" t="s">
        <v>155</v>
      </c>
      <c r="C273" s="0" t="n">
        <v>820</v>
      </c>
      <c r="D273" s="0" t="s">
        <v>113</v>
      </c>
      <c r="E273" s="0" t="n">
        <v>2</v>
      </c>
      <c r="F273" s="0" t="s">
        <v>109</v>
      </c>
      <c r="G273" s="0" t="n">
        <v>16</v>
      </c>
      <c r="H273" s="0" t="s">
        <v>172</v>
      </c>
      <c r="I273" s="0" t="n">
        <v>24</v>
      </c>
      <c r="J273" s="0" t="n">
        <v>7</v>
      </c>
      <c r="K273" s="0" t="n">
        <v>7</v>
      </c>
      <c r="L273" s="0" t="n">
        <v>10</v>
      </c>
      <c r="M273" s="0" t="n">
        <v>1</v>
      </c>
      <c r="N273" s="0" t="n">
        <v>0</v>
      </c>
      <c r="O273" s="0" t="n">
        <v>2</v>
      </c>
      <c r="P273" s="0" t="n">
        <v>1</v>
      </c>
      <c r="Q273" s="0" t="n">
        <v>2</v>
      </c>
      <c r="R273" s="0" t="n">
        <v>4</v>
      </c>
      <c r="S273" s="0" t="n">
        <v>5</v>
      </c>
      <c r="T273" s="0" t="n">
        <v>0</v>
      </c>
      <c r="U273" s="0" t="n">
        <v>2</v>
      </c>
      <c r="V273" s="0" t="n">
        <v>4</v>
      </c>
      <c r="W273" s="0" t="n">
        <v>0</v>
      </c>
      <c r="X273" s="0" t="n">
        <v>0</v>
      </c>
      <c r="Y273" s="0" t="n">
        <v>3</v>
      </c>
      <c r="Z273" s="0" t="n">
        <v>0</v>
      </c>
    </row>
    <row r="274" customFormat="false" ht="12.75" hidden="false" customHeight="false" outlineLevel="0" collapsed="false">
      <c r="A274" s="0" t="n">
        <v>2082017</v>
      </c>
      <c r="B274" s="0" t="s">
        <v>155</v>
      </c>
      <c r="C274" s="0" t="n">
        <v>820</v>
      </c>
      <c r="D274" s="0" t="s">
        <v>113</v>
      </c>
      <c r="E274" s="0" t="n">
        <v>2</v>
      </c>
      <c r="F274" s="0" t="s">
        <v>109</v>
      </c>
      <c r="G274" s="0" t="n">
        <v>17</v>
      </c>
      <c r="H274" s="0" t="s">
        <v>173</v>
      </c>
      <c r="I274" s="0" t="n">
        <v>11</v>
      </c>
      <c r="J274" s="0" t="n">
        <v>3</v>
      </c>
      <c r="K274" s="0" t="n">
        <v>2</v>
      </c>
      <c r="L274" s="0" t="n">
        <v>6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1</v>
      </c>
      <c r="R274" s="0" t="n">
        <v>1</v>
      </c>
      <c r="S274" s="0" t="n">
        <v>3</v>
      </c>
      <c r="T274" s="0" t="n">
        <v>2</v>
      </c>
      <c r="U274" s="0" t="n">
        <v>2</v>
      </c>
      <c r="V274" s="0" t="n">
        <v>2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082018</v>
      </c>
      <c r="B275" s="0" t="s">
        <v>155</v>
      </c>
      <c r="C275" s="0" t="n">
        <v>820</v>
      </c>
      <c r="D275" s="0" t="s">
        <v>113</v>
      </c>
      <c r="E275" s="0" t="n">
        <v>2</v>
      </c>
      <c r="F275" s="0" t="s">
        <v>109</v>
      </c>
      <c r="G275" s="0" t="n">
        <v>18</v>
      </c>
      <c r="H275" s="0" t="s">
        <v>174</v>
      </c>
      <c r="I275" s="0" t="n">
        <v>4</v>
      </c>
      <c r="J275" s="0" t="n">
        <v>3</v>
      </c>
      <c r="K275" s="0" t="n">
        <v>1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1</v>
      </c>
      <c r="U275" s="0" t="n">
        <v>0</v>
      </c>
      <c r="V275" s="0" t="n">
        <v>1</v>
      </c>
      <c r="W275" s="0" t="n">
        <v>0</v>
      </c>
      <c r="X275" s="0" t="n">
        <v>1</v>
      </c>
      <c r="Y275" s="0" t="n">
        <v>1</v>
      </c>
      <c r="Z275" s="0" t="n">
        <v>0</v>
      </c>
    </row>
    <row r="276" customFormat="false" ht="12.75" hidden="false" customHeight="false" outlineLevel="0" collapsed="false">
      <c r="A276" s="0" t="n">
        <v>2082019</v>
      </c>
      <c r="B276" s="0" t="s">
        <v>155</v>
      </c>
      <c r="C276" s="0" t="n">
        <v>820</v>
      </c>
      <c r="D276" s="0" t="s">
        <v>113</v>
      </c>
      <c r="E276" s="0" t="n">
        <v>2</v>
      </c>
      <c r="F276" s="0" t="s">
        <v>109</v>
      </c>
      <c r="G276" s="0" t="n">
        <v>19</v>
      </c>
      <c r="H276" s="0" t="s">
        <v>175</v>
      </c>
      <c r="I276" s="0" t="n">
        <v>309</v>
      </c>
      <c r="J276" s="0" t="n">
        <v>61</v>
      </c>
      <c r="K276" s="0" t="n">
        <v>89</v>
      </c>
      <c r="L276" s="0" t="n">
        <v>159</v>
      </c>
      <c r="M276" s="0" t="n">
        <v>25</v>
      </c>
      <c r="N276" s="0" t="n">
        <v>3</v>
      </c>
      <c r="O276" s="0" t="n">
        <v>7</v>
      </c>
      <c r="P276" s="0" t="n">
        <v>14</v>
      </c>
      <c r="Q276" s="0" t="n">
        <v>20</v>
      </c>
      <c r="R276" s="0" t="n">
        <v>20</v>
      </c>
      <c r="S276" s="0" t="n">
        <v>83</v>
      </c>
      <c r="T276" s="0" t="n">
        <v>14</v>
      </c>
      <c r="U276" s="0" t="n">
        <v>31</v>
      </c>
      <c r="V276" s="0" t="n">
        <v>65</v>
      </c>
      <c r="W276" s="0" t="n">
        <v>0</v>
      </c>
      <c r="X276" s="0" t="n">
        <v>1</v>
      </c>
      <c r="Y276" s="0" t="n">
        <v>24</v>
      </c>
      <c r="Z276" s="0" t="n">
        <v>2</v>
      </c>
    </row>
    <row r="277" customFormat="false" ht="12.75" hidden="false" customHeight="false" outlineLevel="0" collapsed="false">
      <c r="A277" s="0" t="n">
        <v>2082020</v>
      </c>
      <c r="B277" s="0" t="s">
        <v>155</v>
      </c>
      <c r="C277" s="0" t="n">
        <v>820</v>
      </c>
      <c r="D277" s="0" t="s">
        <v>113</v>
      </c>
      <c r="E277" s="0" t="n">
        <v>2</v>
      </c>
      <c r="F277" s="0" t="s">
        <v>109</v>
      </c>
      <c r="G277" s="0" t="n">
        <v>20</v>
      </c>
      <c r="H277" s="0" t="s">
        <v>176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82021</v>
      </c>
      <c r="B278" s="0" t="s">
        <v>155</v>
      </c>
      <c r="C278" s="0" t="n">
        <v>820</v>
      </c>
      <c r="D278" s="0" t="s">
        <v>113</v>
      </c>
      <c r="E278" s="0" t="n">
        <v>2</v>
      </c>
      <c r="F278" s="0" t="s">
        <v>109</v>
      </c>
      <c r="G278" s="0" t="n">
        <v>21</v>
      </c>
      <c r="H278" s="0" t="s">
        <v>177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82022</v>
      </c>
      <c r="B279" s="0" t="s">
        <v>155</v>
      </c>
      <c r="C279" s="0" t="n">
        <v>820</v>
      </c>
      <c r="D279" s="0" t="s">
        <v>113</v>
      </c>
      <c r="E279" s="0" t="n">
        <v>2</v>
      </c>
      <c r="F279" s="0" t="s">
        <v>109</v>
      </c>
      <c r="G279" s="0" t="n">
        <v>22</v>
      </c>
      <c r="H279" s="0" t="s">
        <v>178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82023</v>
      </c>
      <c r="B280" s="0" t="s">
        <v>155</v>
      </c>
      <c r="C280" s="0" t="n">
        <v>820</v>
      </c>
      <c r="D280" s="0" t="s">
        <v>113</v>
      </c>
      <c r="E280" s="0" t="n">
        <v>2</v>
      </c>
      <c r="F280" s="0" t="s">
        <v>109</v>
      </c>
      <c r="G280" s="0" t="n">
        <v>23</v>
      </c>
      <c r="H280" s="0" t="s">
        <v>179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82024</v>
      </c>
      <c r="B281" s="0" t="s">
        <v>155</v>
      </c>
      <c r="C281" s="0" t="n">
        <v>820</v>
      </c>
      <c r="D281" s="0" t="s">
        <v>113</v>
      </c>
      <c r="E281" s="0" t="n">
        <v>2</v>
      </c>
      <c r="F281" s="0" t="s">
        <v>109</v>
      </c>
      <c r="G281" s="0" t="n">
        <v>24</v>
      </c>
      <c r="H281" s="0" t="s">
        <v>18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082025</v>
      </c>
      <c r="B282" s="0" t="s">
        <v>155</v>
      </c>
      <c r="C282" s="0" t="n">
        <v>820</v>
      </c>
      <c r="D282" s="0" t="s">
        <v>113</v>
      </c>
      <c r="E282" s="0" t="n">
        <v>2</v>
      </c>
      <c r="F282" s="0" t="s">
        <v>109</v>
      </c>
      <c r="G282" s="0" t="n">
        <v>25</v>
      </c>
      <c r="H282" s="0" t="s">
        <v>181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082026</v>
      </c>
      <c r="B283" s="0" t="s">
        <v>155</v>
      </c>
      <c r="C283" s="0" t="n">
        <v>820</v>
      </c>
      <c r="D283" s="0" t="s">
        <v>113</v>
      </c>
      <c r="E283" s="0" t="n">
        <v>2</v>
      </c>
      <c r="F283" s="0" t="s">
        <v>109</v>
      </c>
      <c r="G283" s="0" t="n">
        <v>26</v>
      </c>
      <c r="H283" s="0" t="s">
        <v>182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82027</v>
      </c>
      <c r="B284" s="0" t="s">
        <v>155</v>
      </c>
      <c r="C284" s="0" t="n">
        <v>820</v>
      </c>
      <c r="D284" s="0" t="s">
        <v>113</v>
      </c>
      <c r="E284" s="0" t="n">
        <v>2</v>
      </c>
      <c r="F284" s="0" t="s">
        <v>109</v>
      </c>
      <c r="G284" s="0" t="n">
        <v>27</v>
      </c>
      <c r="H284" s="0" t="s">
        <v>183</v>
      </c>
      <c r="I284" s="0" t="n">
        <v>0.582808320171579</v>
      </c>
      <c r="J284" s="0" t="n">
        <v>0.940256125768659</v>
      </c>
      <c r="K284" s="0" t="n">
        <v>0.827276976468106</v>
      </c>
      <c r="L284" s="0" t="n">
        <v>0.247862188623126</v>
      </c>
      <c r="M284" s="0" t="n">
        <v>0</v>
      </c>
      <c r="N284" s="0" t="n">
        <v>0</v>
      </c>
      <c r="O284" s="0" t="n">
        <v>0</v>
      </c>
      <c r="P284" s="0" t="n">
        <v>1.72378128663035</v>
      </c>
      <c r="Q284" s="0" t="n">
        <v>0</v>
      </c>
      <c r="R284" s="0" t="n">
        <v>0</v>
      </c>
      <c r="S284" s="0" t="n">
        <v>0.544131810489773</v>
      </c>
      <c r="T284" s="0" t="n">
        <v>4.16163802072496</v>
      </c>
      <c r="U284" s="0" t="n">
        <v>0</v>
      </c>
      <c r="V284" s="0" t="n">
        <v>0.685621824713924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082028</v>
      </c>
      <c r="B285" s="0" t="s">
        <v>155</v>
      </c>
      <c r="C285" s="0" t="n">
        <v>820</v>
      </c>
      <c r="D285" s="0" t="s">
        <v>113</v>
      </c>
      <c r="E285" s="0" t="n">
        <v>2</v>
      </c>
      <c r="F285" s="0" t="s">
        <v>109</v>
      </c>
      <c r="G285" s="0" t="n">
        <v>28</v>
      </c>
      <c r="H285" s="0" t="s">
        <v>184</v>
      </c>
      <c r="I285" s="0" t="n">
        <v>0.695133371267754</v>
      </c>
      <c r="J285" s="0" t="n">
        <v>0.399090074629844</v>
      </c>
      <c r="K285" s="0" t="n">
        <v>1.08760277846256</v>
      </c>
      <c r="L285" s="0" t="n">
        <v>0.624226219581977</v>
      </c>
      <c r="M285" s="0" t="n">
        <v>2.77065872411166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.459833540258426</v>
      </c>
      <c r="T285" s="0" t="n">
        <v>0</v>
      </c>
      <c r="U285" s="0" t="n">
        <v>0</v>
      </c>
      <c r="V285" s="0" t="n">
        <v>1.91381455136997</v>
      </c>
      <c r="W285" s="0" t="n">
        <v>0</v>
      </c>
      <c r="X285" s="0" t="n">
        <v>0</v>
      </c>
      <c r="Y285" s="0" t="n">
        <v>1.38178803371563</v>
      </c>
      <c r="Z285" s="0" t="n">
        <v>0</v>
      </c>
    </row>
    <row r="286" customFormat="false" ht="12.75" hidden="false" customHeight="false" outlineLevel="0" collapsed="false">
      <c r="A286" s="0" t="n">
        <v>2082029</v>
      </c>
      <c r="B286" s="0" t="s">
        <v>155</v>
      </c>
      <c r="C286" s="0" t="n">
        <v>820</v>
      </c>
      <c r="D286" s="0" t="s">
        <v>113</v>
      </c>
      <c r="E286" s="0" t="n">
        <v>2</v>
      </c>
      <c r="F286" s="0" t="s">
        <v>109</v>
      </c>
      <c r="G286" s="0" t="n">
        <v>29</v>
      </c>
      <c r="H286" s="0" t="s">
        <v>185</v>
      </c>
      <c r="I286" s="0" t="n">
        <v>1.24249722827541</v>
      </c>
      <c r="J286" s="0" t="n">
        <v>0.754290024514426</v>
      </c>
      <c r="K286" s="0" t="n">
        <v>0.709031286005495</v>
      </c>
      <c r="L286" s="0" t="n">
        <v>1.8034084419553</v>
      </c>
      <c r="M286" s="0" t="n">
        <v>2.6222630129802</v>
      </c>
      <c r="N286" s="0" t="n">
        <v>0</v>
      </c>
      <c r="O286" s="0" t="n">
        <v>0</v>
      </c>
      <c r="P286" s="0" t="n">
        <v>0</v>
      </c>
      <c r="Q286" s="0" t="n">
        <v>1.66096402351925</v>
      </c>
      <c r="R286" s="0" t="n">
        <v>0.920505173239074</v>
      </c>
      <c r="S286" s="0" t="n">
        <v>1.75040915814072</v>
      </c>
      <c r="T286" s="0" t="n">
        <v>0</v>
      </c>
      <c r="U286" s="0" t="n">
        <v>1.49185818396103</v>
      </c>
      <c r="V286" s="0" t="n">
        <v>1.27756343102435</v>
      </c>
      <c r="W286" s="0" t="n">
        <v>0</v>
      </c>
      <c r="X286" s="0" t="n">
        <v>0</v>
      </c>
      <c r="Y286" s="0" t="n">
        <v>1.28063929513613</v>
      </c>
      <c r="Z286" s="0" t="n">
        <v>0</v>
      </c>
    </row>
    <row r="287" customFormat="false" ht="12.75" hidden="false" customHeight="false" outlineLevel="0" collapsed="false">
      <c r="A287" s="0" t="n">
        <v>2082030</v>
      </c>
      <c r="B287" s="0" t="s">
        <v>155</v>
      </c>
      <c r="C287" s="0" t="n">
        <v>820</v>
      </c>
      <c r="D287" s="0" t="s">
        <v>113</v>
      </c>
      <c r="E287" s="0" t="n">
        <v>2</v>
      </c>
      <c r="F287" s="0" t="s">
        <v>109</v>
      </c>
      <c r="G287" s="0" t="n">
        <v>30</v>
      </c>
      <c r="H287" s="0" t="s">
        <v>186</v>
      </c>
      <c r="I287" s="0" t="n">
        <v>2.38989096901766</v>
      </c>
      <c r="J287" s="0" t="n">
        <v>2.42629129244493</v>
      </c>
      <c r="K287" s="0" t="n">
        <v>2.31181801368596</v>
      </c>
      <c r="L287" s="0" t="n">
        <v>2.41461058916498</v>
      </c>
      <c r="M287" s="0" t="n">
        <v>1.41209031729669</v>
      </c>
      <c r="N287" s="0" t="n">
        <v>0</v>
      </c>
      <c r="O287" s="0" t="n">
        <v>0</v>
      </c>
      <c r="P287" s="0" t="n">
        <v>0</v>
      </c>
      <c r="Q287" s="0" t="n">
        <v>1.87034751056746</v>
      </c>
      <c r="R287" s="0" t="n">
        <v>2.00547494660423</v>
      </c>
      <c r="S287" s="0" t="n">
        <v>3.83866107501703</v>
      </c>
      <c r="T287" s="0" t="n">
        <v>3.27080641732219</v>
      </c>
      <c r="U287" s="0" t="n">
        <v>0.813861692344003</v>
      </c>
      <c r="V287" s="0" t="n">
        <v>4.21872692883711</v>
      </c>
      <c r="W287" s="0" t="n">
        <v>0</v>
      </c>
      <c r="X287" s="0" t="n">
        <v>0</v>
      </c>
      <c r="Y287" s="0" t="n">
        <v>2.7196083763938</v>
      </c>
      <c r="Z287" s="0" t="n">
        <v>0</v>
      </c>
    </row>
    <row r="288" customFormat="false" ht="12.75" hidden="false" customHeight="false" outlineLevel="0" collapsed="false">
      <c r="A288" s="0" t="n">
        <v>2082031</v>
      </c>
      <c r="B288" s="0" t="s">
        <v>155</v>
      </c>
      <c r="C288" s="0" t="n">
        <v>820</v>
      </c>
      <c r="D288" s="0" t="s">
        <v>113</v>
      </c>
      <c r="E288" s="0" t="n">
        <v>2</v>
      </c>
      <c r="F288" s="0" t="s">
        <v>109</v>
      </c>
      <c r="G288" s="0" t="n">
        <v>31</v>
      </c>
      <c r="H288" s="0" t="s">
        <v>187</v>
      </c>
      <c r="I288" s="0" t="n">
        <v>4.34279946243185</v>
      </c>
      <c r="J288" s="0" t="n">
        <v>1.75569503577229</v>
      </c>
      <c r="K288" s="0" t="n">
        <v>3.47847260268016</v>
      </c>
      <c r="L288" s="0" t="n">
        <v>6.34245716938674</v>
      </c>
      <c r="M288" s="0" t="n">
        <v>1.52548319680259</v>
      </c>
      <c r="N288" s="0" t="n">
        <v>0</v>
      </c>
      <c r="O288" s="0" t="n">
        <v>7.22856729796154</v>
      </c>
      <c r="P288" s="0" t="n">
        <v>3.35053273470482</v>
      </c>
      <c r="Q288" s="0" t="n">
        <v>6.31020991964999</v>
      </c>
      <c r="R288" s="0" t="n">
        <v>1.10374057681483</v>
      </c>
      <c r="S288" s="0" t="n">
        <v>9.82187736519473</v>
      </c>
      <c r="T288" s="0" t="n">
        <v>1.71682661767988</v>
      </c>
      <c r="U288" s="0" t="n">
        <v>3.70401237140132</v>
      </c>
      <c r="V288" s="0" t="n">
        <v>3.27426022183113</v>
      </c>
      <c r="W288" s="0" t="n">
        <v>0</v>
      </c>
      <c r="X288" s="0" t="n">
        <v>0</v>
      </c>
      <c r="Y288" s="0" t="n">
        <v>3.0105519847064</v>
      </c>
      <c r="Z288" s="0" t="n">
        <v>0</v>
      </c>
    </row>
    <row r="289" customFormat="false" ht="12.75" hidden="false" customHeight="false" outlineLevel="0" collapsed="false">
      <c r="A289" s="0" t="n">
        <v>2082032</v>
      </c>
      <c r="B289" s="0" t="s">
        <v>155</v>
      </c>
      <c r="C289" s="0" t="n">
        <v>820</v>
      </c>
      <c r="D289" s="0" t="s">
        <v>113</v>
      </c>
      <c r="E289" s="0" t="n">
        <v>2</v>
      </c>
      <c r="F289" s="0" t="s">
        <v>109</v>
      </c>
      <c r="G289" s="0" t="n">
        <v>32</v>
      </c>
      <c r="H289" s="0" t="s">
        <v>188</v>
      </c>
      <c r="I289" s="0" t="n">
        <v>6.23972545208011</v>
      </c>
      <c r="J289" s="0" t="n">
        <v>3.50871037350222</v>
      </c>
      <c r="K289" s="0" t="n">
        <v>8.65231535959023</v>
      </c>
      <c r="L289" s="0" t="n">
        <v>6.41344257563854</v>
      </c>
      <c r="M289" s="0" t="n">
        <v>9.00508787464918</v>
      </c>
      <c r="N289" s="0" t="n">
        <v>0</v>
      </c>
      <c r="O289" s="0" t="n">
        <v>0</v>
      </c>
      <c r="P289" s="0" t="n">
        <v>4.8480930833872</v>
      </c>
      <c r="Q289" s="0" t="n">
        <v>0</v>
      </c>
      <c r="R289" s="0" t="n">
        <v>4.57451310026189</v>
      </c>
      <c r="S289" s="0" t="n">
        <v>8.80386867143333</v>
      </c>
      <c r="T289" s="0" t="n">
        <v>1.68528911134705</v>
      </c>
      <c r="U289" s="0" t="n">
        <v>3.96667988893296</v>
      </c>
      <c r="V289" s="0" t="n">
        <v>14.2863145510316</v>
      </c>
      <c r="W289" s="0" t="n">
        <v>0</v>
      </c>
      <c r="X289" s="0" t="n">
        <v>0</v>
      </c>
      <c r="Y289" s="0" t="n">
        <v>4.36205016357688</v>
      </c>
      <c r="Z289" s="0" t="n">
        <v>0</v>
      </c>
    </row>
    <row r="290" customFormat="false" ht="12.75" hidden="false" customHeight="false" outlineLevel="0" collapsed="false">
      <c r="A290" s="0" t="n">
        <v>2082033</v>
      </c>
      <c r="B290" s="0" t="s">
        <v>155</v>
      </c>
      <c r="C290" s="0" t="n">
        <v>820</v>
      </c>
      <c r="D290" s="0" t="s">
        <v>113</v>
      </c>
      <c r="E290" s="0" t="n">
        <v>2</v>
      </c>
      <c r="F290" s="0" t="s">
        <v>109</v>
      </c>
      <c r="G290" s="0" t="n">
        <v>33</v>
      </c>
      <c r="H290" s="0" t="s">
        <v>189</v>
      </c>
      <c r="I290" s="0" t="n">
        <v>6.20307164829712</v>
      </c>
      <c r="J290" s="0" t="n">
        <v>6.26344029897488</v>
      </c>
      <c r="K290" s="0" t="n">
        <v>7.64370158988993</v>
      </c>
      <c r="L290" s="0" t="n">
        <v>5.287746735594</v>
      </c>
      <c r="M290" s="0" t="n">
        <v>1.70654288542271</v>
      </c>
      <c r="N290" s="0" t="n">
        <v>5.26038926880589</v>
      </c>
      <c r="O290" s="0" t="n">
        <v>0</v>
      </c>
      <c r="P290" s="0" t="n">
        <v>9.47382382477215</v>
      </c>
      <c r="Q290" s="0" t="n">
        <v>9.81932443047918</v>
      </c>
      <c r="R290" s="0" t="n">
        <v>4.22208148617268</v>
      </c>
      <c r="S290" s="0" t="n">
        <v>4.41702616351831</v>
      </c>
      <c r="T290" s="0" t="n">
        <v>1.97874824386093</v>
      </c>
      <c r="U290" s="0" t="n">
        <v>6.95039733104743</v>
      </c>
      <c r="V290" s="0" t="n">
        <v>9.16524944753913</v>
      </c>
      <c r="W290" s="0" t="n">
        <v>0</v>
      </c>
      <c r="X290" s="0" t="n">
        <v>0</v>
      </c>
      <c r="Y290" s="0" t="n">
        <v>13.5731252120801</v>
      </c>
      <c r="Z290" s="0" t="n">
        <v>0</v>
      </c>
    </row>
    <row r="291" customFormat="false" ht="12.75" hidden="false" customHeight="false" outlineLevel="0" collapsed="false">
      <c r="A291" s="0" t="n">
        <v>2082034</v>
      </c>
      <c r="B291" s="0" t="s">
        <v>155</v>
      </c>
      <c r="C291" s="0" t="n">
        <v>820</v>
      </c>
      <c r="D291" s="0" t="s">
        <v>113</v>
      </c>
      <c r="E291" s="0" t="n">
        <v>2</v>
      </c>
      <c r="F291" s="0" t="s">
        <v>109</v>
      </c>
      <c r="G291" s="0" t="n">
        <v>34</v>
      </c>
      <c r="H291" s="0" t="s">
        <v>190</v>
      </c>
      <c r="I291" s="0" t="n">
        <v>8.14957971453186</v>
      </c>
      <c r="J291" s="0" t="n">
        <v>4.38110616671987</v>
      </c>
      <c r="K291" s="0" t="n">
        <v>8.64816782387389</v>
      </c>
      <c r="L291" s="0" t="n">
        <v>10.0144136024349</v>
      </c>
      <c r="M291" s="0" t="n">
        <v>12.4409056979348</v>
      </c>
      <c r="N291" s="0" t="n">
        <v>6.379178361827</v>
      </c>
      <c r="O291" s="0" t="n">
        <v>0</v>
      </c>
      <c r="P291" s="0" t="n">
        <v>4.7206552269455</v>
      </c>
      <c r="Q291" s="0" t="n">
        <v>17.552071144395</v>
      </c>
      <c r="R291" s="0" t="n">
        <v>3.405762550235</v>
      </c>
      <c r="S291" s="0" t="n">
        <v>8.92321170725376</v>
      </c>
      <c r="T291" s="0" t="n">
        <v>7.26885055243264</v>
      </c>
      <c r="U291" s="0" t="n">
        <v>6.76489291174521</v>
      </c>
      <c r="V291" s="0" t="n">
        <v>13.3360813743438</v>
      </c>
      <c r="W291" s="0" t="n">
        <v>0</v>
      </c>
      <c r="X291" s="0" t="n">
        <v>0</v>
      </c>
      <c r="Y291" s="0" t="n">
        <v>1.97402187216234</v>
      </c>
      <c r="Z291" s="0" t="n">
        <v>25.693730729702</v>
      </c>
    </row>
    <row r="292" customFormat="false" ht="12.75" hidden="false" customHeight="false" outlineLevel="0" collapsed="false">
      <c r="A292" s="0" t="n">
        <v>2082035</v>
      </c>
      <c r="B292" s="0" t="s">
        <v>155</v>
      </c>
      <c r="C292" s="0" t="n">
        <v>820</v>
      </c>
      <c r="D292" s="0" t="s">
        <v>113</v>
      </c>
      <c r="E292" s="0" t="n">
        <v>2</v>
      </c>
      <c r="F292" s="0" t="s">
        <v>109</v>
      </c>
      <c r="G292" s="0" t="n">
        <v>35</v>
      </c>
      <c r="H292" s="0" t="s">
        <v>191</v>
      </c>
      <c r="I292" s="0" t="n">
        <v>7.85917922661747</v>
      </c>
      <c r="J292" s="0" t="n">
        <v>4.45163300737487</v>
      </c>
      <c r="K292" s="0" t="n">
        <v>6.59345489710547</v>
      </c>
      <c r="L292" s="0" t="n">
        <v>10.518432501115</v>
      </c>
      <c r="M292" s="0" t="n">
        <v>12.4545409256215</v>
      </c>
      <c r="N292" s="0" t="n">
        <v>7.83330722230926</v>
      </c>
      <c r="O292" s="0" t="n">
        <v>16.7879127028539</v>
      </c>
      <c r="P292" s="0" t="n">
        <v>0</v>
      </c>
      <c r="Q292" s="0" t="n">
        <v>7.32386113959279</v>
      </c>
      <c r="R292" s="0" t="n">
        <v>3.98708185479048</v>
      </c>
      <c r="S292" s="0" t="n">
        <v>11.8737726629219</v>
      </c>
      <c r="T292" s="0" t="n">
        <v>2.97991537040348</v>
      </c>
      <c r="U292" s="0" t="n">
        <v>8.23194323251947</v>
      </c>
      <c r="V292" s="0" t="n">
        <v>7.06065099202146</v>
      </c>
      <c r="W292" s="0" t="n">
        <v>0</v>
      </c>
      <c r="X292" s="0" t="n">
        <v>0</v>
      </c>
      <c r="Y292" s="0" t="n">
        <v>4.56277234047407</v>
      </c>
      <c r="Z292" s="0" t="n">
        <v>30.4506699147381</v>
      </c>
    </row>
    <row r="293" customFormat="false" ht="12.75" hidden="false" customHeight="false" outlineLevel="0" collapsed="false">
      <c r="A293" s="0" t="n">
        <v>2082036</v>
      </c>
      <c r="B293" s="0" t="s">
        <v>155</v>
      </c>
      <c r="C293" s="0" t="n">
        <v>820</v>
      </c>
      <c r="D293" s="0" t="s">
        <v>113</v>
      </c>
      <c r="E293" s="0" t="n">
        <v>2</v>
      </c>
      <c r="F293" s="0" t="s">
        <v>109</v>
      </c>
      <c r="G293" s="0" t="n">
        <v>36</v>
      </c>
      <c r="H293" s="0" t="s">
        <v>192</v>
      </c>
      <c r="I293" s="0" t="n">
        <v>6.2847790507365</v>
      </c>
      <c r="J293" s="0" t="n">
        <v>6.74887438416521</v>
      </c>
      <c r="K293" s="0" t="n">
        <v>6.69548915330757</v>
      </c>
      <c r="L293" s="0" t="n">
        <v>5.76016957939242</v>
      </c>
      <c r="M293" s="0" t="n">
        <v>3.43324063583617</v>
      </c>
      <c r="N293" s="0" t="n">
        <v>0</v>
      </c>
      <c r="O293" s="0" t="n">
        <v>14.6745909457774</v>
      </c>
      <c r="P293" s="0" t="n">
        <v>3.81039475689681</v>
      </c>
      <c r="Q293" s="0" t="n">
        <v>10.1471334348047</v>
      </c>
      <c r="R293" s="0" t="n">
        <v>10.3506275067926</v>
      </c>
      <c r="S293" s="0" t="n">
        <v>6.1448463173936</v>
      </c>
      <c r="T293" s="0" t="n">
        <v>0</v>
      </c>
      <c r="U293" s="0" t="n">
        <v>4.60829493087558</v>
      </c>
      <c r="V293" s="0" t="n">
        <v>7.25557772537638</v>
      </c>
      <c r="W293" s="0" t="n">
        <v>0</v>
      </c>
      <c r="X293" s="0" t="n">
        <v>0</v>
      </c>
      <c r="Y293" s="0" t="n">
        <v>8.74329680578223</v>
      </c>
      <c r="Z293" s="0" t="n">
        <v>0</v>
      </c>
    </row>
    <row r="294" customFormat="false" ht="12.75" hidden="false" customHeight="false" outlineLevel="0" collapsed="false">
      <c r="A294" s="0" t="n">
        <v>2082037</v>
      </c>
      <c r="B294" s="0" t="s">
        <v>155</v>
      </c>
      <c r="C294" s="0" t="n">
        <v>820</v>
      </c>
      <c r="D294" s="0" t="s">
        <v>113</v>
      </c>
      <c r="E294" s="0" t="n">
        <v>2</v>
      </c>
      <c r="F294" s="0" t="s">
        <v>109</v>
      </c>
      <c r="G294" s="0" t="n">
        <v>37</v>
      </c>
      <c r="H294" s="0" t="s">
        <v>193</v>
      </c>
      <c r="I294" s="0" t="n">
        <v>4.59476280581279</v>
      </c>
      <c r="J294" s="0" t="n">
        <v>4.46382073295936</v>
      </c>
      <c r="K294" s="0" t="n">
        <v>2.98525285091647</v>
      </c>
      <c r="L294" s="0" t="n">
        <v>5.70342205323194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8.15793767335618</v>
      </c>
      <c r="R294" s="0" t="n">
        <v>4.06173842404549</v>
      </c>
      <c r="S294" s="0" t="n">
        <v>6.01118079628108</v>
      </c>
      <c r="T294" s="0" t="n">
        <v>12.5336842764931</v>
      </c>
      <c r="U294" s="0" t="n">
        <v>8.0749354005168</v>
      </c>
      <c r="V294" s="0" t="n">
        <v>5.67939798381372</v>
      </c>
      <c r="W294" s="0" t="n">
        <v>0</v>
      </c>
      <c r="X294" s="0" t="n">
        <v>0</v>
      </c>
      <c r="Y294" s="0" t="n">
        <v>0</v>
      </c>
      <c r="Z294" s="0" t="n">
        <v>0</v>
      </c>
    </row>
    <row r="295" customFormat="false" ht="12.75" hidden="false" customHeight="false" outlineLevel="0" collapsed="false">
      <c r="A295" s="0" t="n">
        <v>2082038</v>
      </c>
      <c r="B295" s="0" t="s">
        <v>155</v>
      </c>
      <c r="C295" s="0" t="n">
        <v>820</v>
      </c>
      <c r="D295" s="0" t="s">
        <v>113</v>
      </c>
      <c r="E295" s="0" t="n">
        <v>2</v>
      </c>
      <c r="F295" s="0" t="s">
        <v>109</v>
      </c>
      <c r="G295" s="0" t="n">
        <v>38</v>
      </c>
      <c r="H295" s="0" t="s">
        <v>194</v>
      </c>
      <c r="I295" s="0" t="n">
        <v>3.16008184611981</v>
      </c>
      <c r="J295" s="0" t="n">
        <v>8.50701829008932</v>
      </c>
      <c r="K295" s="0" t="n">
        <v>2.80064975074217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11.1894371713103</v>
      </c>
      <c r="U295" s="0" t="n">
        <v>0</v>
      </c>
      <c r="V295" s="0" t="n">
        <v>5.2815041723883</v>
      </c>
      <c r="W295" s="0" t="n">
        <v>0</v>
      </c>
      <c r="X295" s="0" t="n">
        <v>175.746924428823</v>
      </c>
      <c r="Y295" s="0" t="n">
        <v>8.78811846383689</v>
      </c>
      <c r="Z295" s="0" t="n">
        <v>0</v>
      </c>
    </row>
    <row r="296" customFormat="false" ht="12.75" hidden="false" customHeight="false" outlineLevel="0" collapsed="false">
      <c r="A296" s="0" t="n">
        <v>2082039</v>
      </c>
      <c r="B296" s="0" t="s">
        <v>155</v>
      </c>
      <c r="C296" s="0" t="n">
        <v>820</v>
      </c>
      <c r="D296" s="0" t="s">
        <v>113</v>
      </c>
      <c r="E296" s="0" t="n">
        <v>2</v>
      </c>
      <c r="F296" s="0" t="s">
        <v>109</v>
      </c>
      <c r="G296" s="0" t="n">
        <v>39</v>
      </c>
      <c r="H296" s="0" t="s">
        <v>195</v>
      </c>
      <c r="I296" s="0" t="n">
        <v>2.26853308941831</v>
      </c>
      <c r="J296" s="0" t="n">
        <v>1.74762165881956</v>
      </c>
      <c r="K296" s="0" t="n">
        <v>2.3628065575581</v>
      </c>
      <c r="L296" s="0" t="n">
        <v>2.49843965372569</v>
      </c>
      <c r="M296" s="0" t="n">
        <v>2.57152966928071</v>
      </c>
      <c r="N296" s="0" t="n">
        <v>1.02315397444161</v>
      </c>
      <c r="O296" s="0" t="n">
        <v>1.8001800180018</v>
      </c>
      <c r="P296" s="0" t="n">
        <v>1.48896886778807</v>
      </c>
      <c r="Q296" s="0" t="n">
        <v>2.61427998154318</v>
      </c>
      <c r="R296" s="0" t="n">
        <v>1.39140888498058</v>
      </c>
      <c r="S296" s="0" t="n">
        <v>2.82167714370122</v>
      </c>
      <c r="T296" s="0" t="n">
        <v>1.71452434808273</v>
      </c>
      <c r="U296" s="0" t="n">
        <v>1.83949405606066</v>
      </c>
      <c r="V296" s="0" t="n">
        <v>3.03115373172331</v>
      </c>
      <c r="W296" s="0" t="n">
        <v>0</v>
      </c>
      <c r="X296" s="0" t="n">
        <v>1.75490935893161</v>
      </c>
      <c r="Y296" s="0" t="n">
        <v>2.27296403981475</v>
      </c>
      <c r="Z296" s="0" t="n">
        <v>2.86561689567722</v>
      </c>
    </row>
    <row r="297" customFormat="false" ht="12.75" hidden="false" customHeight="false" outlineLevel="0" collapsed="false">
      <c r="A297" s="0" t="n">
        <v>2082040</v>
      </c>
      <c r="B297" s="0" t="s">
        <v>155</v>
      </c>
      <c r="C297" s="0" t="n">
        <v>820</v>
      </c>
      <c r="D297" s="0" t="s">
        <v>113</v>
      </c>
      <c r="E297" s="0" t="n">
        <v>2</v>
      </c>
      <c r="F297" s="0" t="s">
        <v>109</v>
      </c>
      <c r="G297" s="0" t="n">
        <v>40</v>
      </c>
      <c r="H297" s="0" t="s">
        <v>196</v>
      </c>
      <c r="I297" s="0" t="n">
        <v>2.02261885906555</v>
      </c>
      <c r="J297" s="0" t="n">
        <v>1.33679209321478</v>
      </c>
      <c r="K297" s="0" t="n">
        <v>1.89752768511994</v>
      </c>
      <c r="L297" s="0" t="n">
        <v>2.12518437278887</v>
      </c>
      <c r="M297" s="0" t="n">
        <v>1.66415841526186</v>
      </c>
      <c r="N297" s="0" t="n">
        <v>0.210998947138955</v>
      </c>
      <c r="O297" s="0" t="n">
        <v>0.723765732678376</v>
      </c>
      <c r="P297" s="0" t="n">
        <v>0.814033135545154</v>
      </c>
      <c r="Q297" s="0" t="n">
        <v>1.59687012981259</v>
      </c>
      <c r="R297" s="0" t="n">
        <v>0.849908694733514</v>
      </c>
      <c r="S297" s="0" t="n">
        <v>2.2474500944855</v>
      </c>
      <c r="T297" s="0" t="n">
        <v>0.937346415517498</v>
      </c>
      <c r="U297" s="0" t="n">
        <v>1.24984696472455</v>
      </c>
      <c r="V297" s="0" t="n">
        <v>2.33938045685708</v>
      </c>
      <c r="W297" s="0" t="n">
        <v>0</v>
      </c>
      <c r="X297" s="0" t="n">
        <v>0.0444304581792639</v>
      </c>
      <c r="Y297" s="0" t="n">
        <v>1.45633094874338</v>
      </c>
      <c r="Z297" s="0" t="n">
        <v>0.347039500442688</v>
      </c>
    </row>
    <row r="298" customFormat="false" ht="12.75" hidden="false" customHeight="false" outlineLevel="0" collapsed="false">
      <c r="A298" s="0" t="n">
        <v>2082041</v>
      </c>
      <c r="B298" s="0" t="s">
        <v>155</v>
      </c>
      <c r="C298" s="0" t="n">
        <v>820</v>
      </c>
      <c r="D298" s="0" t="s">
        <v>113</v>
      </c>
      <c r="E298" s="0" t="n">
        <v>2</v>
      </c>
      <c r="F298" s="0" t="s">
        <v>109</v>
      </c>
      <c r="G298" s="0" t="n">
        <v>41</v>
      </c>
      <c r="H298" s="0" t="s">
        <v>197</v>
      </c>
      <c r="I298" s="0" t="n">
        <v>2.53610179152667</v>
      </c>
      <c r="J298" s="0" t="n">
        <v>2.24489313192813</v>
      </c>
      <c r="K298" s="0" t="n">
        <v>2.90763678708634</v>
      </c>
      <c r="L298" s="0" t="n">
        <v>2.91838100390843</v>
      </c>
      <c r="M298" s="0" t="n">
        <v>3.7960850721191</v>
      </c>
      <c r="N298" s="0" t="n">
        <v>2.9900900954406</v>
      </c>
      <c r="O298" s="0" t="n">
        <v>3.70905885603764</v>
      </c>
      <c r="P298" s="0" t="n">
        <v>2.4982367547536</v>
      </c>
      <c r="Q298" s="0" t="n">
        <v>4.03754340066515</v>
      </c>
      <c r="R298" s="0" t="n">
        <v>2.14891817282096</v>
      </c>
      <c r="S298" s="0" t="n">
        <v>3.49789335614924</v>
      </c>
      <c r="T298" s="0" t="n">
        <v>2.8766805243304</v>
      </c>
      <c r="U298" s="0" t="n">
        <v>2.61101497960824</v>
      </c>
      <c r="V298" s="0" t="n">
        <v>3.86345425689969</v>
      </c>
      <c r="W298" s="0" t="n">
        <v>5.56341536864448</v>
      </c>
      <c r="X298" s="0" t="n">
        <v>9.77772913138813</v>
      </c>
      <c r="Y298" s="0" t="n">
        <v>3.38199032036985</v>
      </c>
      <c r="Z298" s="0" t="n">
        <v>10.3515935233103</v>
      </c>
    </row>
    <row r="299" customFormat="false" ht="12.75" hidden="false" customHeight="false" outlineLevel="0" collapsed="false">
      <c r="A299" s="0" t="n">
        <v>2082042</v>
      </c>
      <c r="B299" s="0" t="s">
        <v>155</v>
      </c>
      <c r="C299" s="0" t="n">
        <v>820</v>
      </c>
      <c r="D299" s="0" t="s">
        <v>113</v>
      </c>
      <c r="E299" s="0" t="n">
        <v>2</v>
      </c>
      <c r="F299" s="0" t="s">
        <v>109</v>
      </c>
      <c r="G299" s="0" t="n">
        <v>42</v>
      </c>
      <c r="H299" s="0" t="s">
        <v>198</v>
      </c>
      <c r="I299" s="0" t="n">
        <v>2.32104541665858</v>
      </c>
      <c r="J299" s="0" t="n">
        <v>1.7033969245244</v>
      </c>
      <c r="K299" s="0" t="n">
        <v>2.44746336819889</v>
      </c>
      <c r="L299" s="0" t="n">
        <v>2.59521341220853</v>
      </c>
      <c r="M299" s="0" t="n">
        <v>2.41573032059407</v>
      </c>
      <c r="N299" s="0" t="n">
        <v>0.921612616768044</v>
      </c>
      <c r="O299" s="0" t="n">
        <v>1.50823815612609</v>
      </c>
      <c r="P299" s="0" t="n">
        <v>1.48168784345533</v>
      </c>
      <c r="Q299" s="0" t="n">
        <v>2.7440236996136</v>
      </c>
      <c r="R299" s="0" t="n">
        <v>1.43271017937107</v>
      </c>
      <c r="S299" s="0" t="n">
        <v>3.0360034406492</v>
      </c>
      <c r="T299" s="0" t="n">
        <v>1.62435211920394</v>
      </c>
      <c r="U299" s="0" t="n">
        <v>1.92628762119371</v>
      </c>
      <c r="V299" s="0" t="n">
        <v>3.40942094162529</v>
      </c>
      <c r="W299" s="0" t="n">
        <v>0</v>
      </c>
      <c r="X299" s="0" t="n">
        <v>1.75746924428823</v>
      </c>
      <c r="Y299" s="0" t="n">
        <v>2.16834886686213</v>
      </c>
      <c r="Z299" s="0" t="n">
        <v>2.50271333307462</v>
      </c>
    </row>
    <row r="300" customFormat="false" ht="12.75" hidden="false" customHeight="false" outlineLevel="0" collapsed="false">
      <c r="A300" s="0" t="n">
        <v>2082044</v>
      </c>
      <c r="B300" s="0" t="s">
        <v>155</v>
      </c>
      <c r="C300" s="0" t="n">
        <v>820</v>
      </c>
      <c r="D300" s="0" t="s">
        <v>113</v>
      </c>
      <c r="E300" s="0" t="n">
        <v>2</v>
      </c>
      <c r="F300" s="0" t="s">
        <v>109</v>
      </c>
      <c r="G300" s="0" t="n">
        <v>44</v>
      </c>
      <c r="H300" s="0" t="s">
        <v>199</v>
      </c>
      <c r="I300" s="0" t="n">
        <v>2.06874546192846</v>
      </c>
      <c r="J300" s="0" t="n">
        <v>1.30147895228098</v>
      </c>
      <c r="K300" s="0" t="n">
        <v>1.964087882292</v>
      </c>
      <c r="L300" s="0" t="n">
        <v>2.20654459421115</v>
      </c>
      <c r="M300" s="0" t="n">
        <v>1.56206408353838</v>
      </c>
      <c r="N300" s="0" t="s">
        <v>206</v>
      </c>
      <c r="O300" s="0" t="s">
        <v>206</v>
      </c>
      <c r="P300" s="0" t="s">
        <v>206</v>
      </c>
      <c r="Q300" s="0" t="n">
        <v>1.6741527027863</v>
      </c>
      <c r="R300" s="0" t="n">
        <v>0.872789670084611</v>
      </c>
      <c r="S300" s="0" t="n">
        <v>2.41597807720477</v>
      </c>
      <c r="T300" s="0" t="s">
        <v>206</v>
      </c>
      <c r="U300" s="0" t="n">
        <v>1.30754847549868</v>
      </c>
      <c r="V300" s="0" t="n">
        <v>2.62770996982496</v>
      </c>
      <c r="W300" s="0" t="s">
        <v>206</v>
      </c>
      <c r="X300" s="0" t="s">
        <v>206</v>
      </c>
      <c r="Y300" s="0" t="n">
        <v>1.38703338456054</v>
      </c>
      <c r="Z300" s="0" t="s">
        <v>206</v>
      </c>
    </row>
    <row r="301" customFormat="false" ht="12.75" hidden="false" customHeight="false" outlineLevel="0" collapsed="false">
      <c r="A301" s="0" t="n">
        <v>2082045</v>
      </c>
      <c r="B301" s="0" t="s">
        <v>155</v>
      </c>
      <c r="C301" s="0" t="n">
        <v>820</v>
      </c>
      <c r="D301" s="0" t="s">
        <v>113</v>
      </c>
      <c r="E301" s="0" t="n">
        <v>2</v>
      </c>
      <c r="F301" s="0" t="s">
        <v>109</v>
      </c>
      <c r="G301" s="0" t="n">
        <v>45</v>
      </c>
      <c r="H301" s="0" t="s">
        <v>200</v>
      </c>
      <c r="I301" s="0" t="n">
        <v>2.58765199300328</v>
      </c>
      <c r="J301" s="0" t="n">
        <v>2.15857136037346</v>
      </c>
      <c r="K301" s="0" t="n">
        <v>2.98321616484377</v>
      </c>
      <c r="L301" s="0" t="n">
        <v>3.01494650505249</v>
      </c>
      <c r="M301" s="0" t="n">
        <v>3.45252140460077</v>
      </c>
      <c r="N301" s="0" t="s">
        <v>206</v>
      </c>
      <c r="O301" s="0" t="s">
        <v>206</v>
      </c>
      <c r="P301" s="0" t="s">
        <v>206</v>
      </c>
      <c r="Q301" s="0" t="n">
        <v>4.07394061281518</v>
      </c>
      <c r="R301" s="0" t="n">
        <v>2.12914190410879</v>
      </c>
      <c r="S301" s="0" t="n">
        <v>3.72577926906138</v>
      </c>
      <c r="T301" s="0" t="s">
        <v>206</v>
      </c>
      <c r="U301" s="0" t="n">
        <v>2.66299723500668</v>
      </c>
      <c r="V301" s="0" t="n">
        <v>4.29137131936435</v>
      </c>
      <c r="W301" s="0" t="s">
        <v>206</v>
      </c>
      <c r="X301" s="0" t="s">
        <v>206</v>
      </c>
      <c r="Y301" s="0" t="n">
        <v>3.12141561911062</v>
      </c>
      <c r="Z301" s="0" t="s">
        <v>206</v>
      </c>
    </row>
    <row r="302" customFormat="false" ht="12.75" hidden="false" customHeight="false" outlineLevel="0" collapsed="false">
      <c r="A302" s="0" t="n">
        <v>2082046</v>
      </c>
      <c r="B302" s="0" t="s">
        <v>155</v>
      </c>
      <c r="C302" s="0" t="n">
        <v>820</v>
      </c>
      <c r="D302" s="0" t="s">
        <v>113</v>
      </c>
      <c r="E302" s="0" t="n">
        <v>2</v>
      </c>
      <c r="F302" s="0" t="s">
        <v>109</v>
      </c>
      <c r="G302" s="0" t="n">
        <v>46</v>
      </c>
      <c r="H302" s="0" t="s">
        <v>201</v>
      </c>
      <c r="I302" s="0" t="n">
        <v>1.17361412259551</v>
      </c>
      <c r="J302" s="0" t="n">
        <v>0.840571278894739</v>
      </c>
      <c r="K302" s="0" t="n">
        <v>1.27454884363238</v>
      </c>
      <c r="L302" s="0" t="n">
        <v>1.30305796556275</v>
      </c>
      <c r="M302" s="0" t="n">
        <v>1.25712867590519</v>
      </c>
      <c r="N302" s="0" t="n">
        <v>0.363728317523809</v>
      </c>
      <c r="O302" s="0" t="n">
        <v>0.530394773675888</v>
      </c>
      <c r="P302" s="0" t="n">
        <v>0.829051702988061</v>
      </c>
      <c r="Q302" s="0" t="n">
        <v>1.24198151392461</v>
      </c>
      <c r="R302" s="0" t="n">
        <v>0.6824220205402</v>
      </c>
      <c r="S302" s="0" t="n">
        <v>1.58224561107189</v>
      </c>
      <c r="T302" s="0" t="n">
        <v>0.844117326588176</v>
      </c>
      <c r="U302" s="0" t="n">
        <v>0.913153496962684</v>
      </c>
      <c r="V302" s="0" t="n">
        <v>1.82224417783474</v>
      </c>
      <c r="W302" s="0" t="n">
        <v>0</v>
      </c>
      <c r="X302" s="0" t="n">
        <v>0.313873195229127</v>
      </c>
      <c r="Y302" s="0" t="n">
        <v>1.14127527167509</v>
      </c>
      <c r="Z302" s="0" t="n">
        <v>0.81838131374142</v>
      </c>
    </row>
    <row r="303" customFormat="false" ht="12.75" hidden="false" customHeight="false" outlineLevel="0" collapsed="false">
      <c r="A303" s="0" t="n">
        <v>2082048</v>
      </c>
      <c r="B303" s="0" t="s">
        <v>155</v>
      </c>
      <c r="C303" s="0" t="n">
        <v>820</v>
      </c>
      <c r="D303" s="0" t="s">
        <v>113</v>
      </c>
      <c r="E303" s="0" t="n">
        <v>2</v>
      </c>
      <c r="F303" s="0" t="s">
        <v>109</v>
      </c>
      <c r="G303" s="0" t="n">
        <v>48</v>
      </c>
      <c r="H303" s="0" t="s">
        <v>202</v>
      </c>
      <c r="I303" s="0" t="n">
        <v>1.03770535189237</v>
      </c>
      <c r="J303" s="0" t="n">
        <v>0.62473517785546</v>
      </c>
      <c r="K303" s="0" t="n">
        <v>1.00915837872046</v>
      </c>
      <c r="L303" s="0" t="n">
        <v>1.09615977686632</v>
      </c>
      <c r="M303" s="0" t="n">
        <v>0.784900786363695</v>
      </c>
      <c r="N303" s="0" t="s">
        <v>206</v>
      </c>
      <c r="O303" s="0" t="s">
        <v>206</v>
      </c>
      <c r="P303" s="0" t="s">
        <v>206</v>
      </c>
      <c r="Q303" s="0" t="n">
        <v>0.733194304853876</v>
      </c>
      <c r="R303" s="0" t="n">
        <v>0.396139654105965</v>
      </c>
      <c r="S303" s="0" t="n">
        <v>1.23996870229266</v>
      </c>
      <c r="T303" s="0" t="s">
        <v>206</v>
      </c>
      <c r="U303" s="0" t="n">
        <v>0.604250202651409</v>
      </c>
      <c r="V303" s="0" t="n">
        <v>1.38679181695402</v>
      </c>
      <c r="W303" s="0" t="s">
        <v>206</v>
      </c>
      <c r="X303" s="0" t="s">
        <v>206</v>
      </c>
      <c r="Y303" s="0" t="n">
        <v>0.701686267911879</v>
      </c>
      <c r="Z303" s="0" t="s">
        <v>206</v>
      </c>
    </row>
    <row r="304" customFormat="false" ht="12.75" hidden="false" customHeight="false" outlineLevel="0" collapsed="false">
      <c r="A304" s="0" t="n">
        <v>2082049</v>
      </c>
      <c r="B304" s="0" t="s">
        <v>155</v>
      </c>
      <c r="C304" s="0" t="n">
        <v>820</v>
      </c>
      <c r="D304" s="0" t="s">
        <v>113</v>
      </c>
      <c r="E304" s="0" t="n">
        <v>2</v>
      </c>
      <c r="F304" s="0" t="s">
        <v>109</v>
      </c>
      <c r="G304" s="0" t="n">
        <v>49</v>
      </c>
      <c r="H304" s="0" t="s">
        <v>203</v>
      </c>
      <c r="I304" s="0" t="n">
        <v>1.3177651253269</v>
      </c>
      <c r="J304" s="0" t="n">
        <v>1.08793964394433</v>
      </c>
      <c r="K304" s="0" t="n">
        <v>1.57045276541463</v>
      </c>
      <c r="L304" s="0" t="n">
        <v>1.5275781712028</v>
      </c>
      <c r="M304" s="0" t="n">
        <v>1.83878461897902</v>
      </c>
      <c r="N304" s="0" t="s">
        <v>206</v>
      </c>
      <c r="O304" s="0" t="s">
        <v>206</v>
      </c>
      <c r="P304" s="0" t="s">
        <v>206</v>
      </c>
      <c r="Q304" s="0" t="n">
        <v>1.88266607960496</v>
      </c>
      <c r="R304" s="0" t="n">
        <v>1.04528519109949</v>
      </c>
      <c r="S304" s="0" t="n">
        <v>1.96560726419314</v>
      </c>
      <c r="T304" s="0" t="s">
        <v>206</v>
      </c>
      <c r="U304" s="0" t="n">
        <v>1.28482023098953</v>
      </c>
      <c r="V304" s="0" t="n">
        <v>2.31624349047223</v>
      </c>
      <c r="W304" s="0" t="s">
        <v>206</v>
      </c>
      <c r="X304" s="0" t="s">
        <v>206</v>
      </c>
      <c r="Y304" s="0" t="n">
        <v>1.68605077281814</v>
      </c>
      <c r="Z304" s="0" t="s">
        <v>206</v>
      </c>
    </row>
    <row r="305" customFormat="false" ht="12.75" hidden="false" customHeight="false" outlineLevel="0" collapsed="false">
      <c r="A305" s="0" t="n">
        <v>2082050</v>
      </c>
      <c r="B305" s="0" t="s">
        <v>155</v>
      </c>
      <c r="C305" s="0" t="n">
        <v>820</v>
      </c>
      <c r="D305" s="0" t="s">
        <v>113</v>
      </c>
      <c r="E305" s="0" t="n">
        <v>2</v>
      </c>
      <c r="F305" s="0" t="s">
        <v>109</v>
      </c>
      <c r="G305" s="0" t="n">
        <v>50</v>
      </c>
      <c r="H305" s="0" t="s">
        <v>204</v>
      </c>
      <c r="I305" s="0" t="n">
        <v>100</v>
      </c>
      <c r="J305" s="0" t="n">
        <v>73.915865812904</v>
      </c>
      <c r="K305" s="0" t="n">
        <v>105.555765439359</v>
      </c>
      <c r="L305" s="0" t="n">
        <v>111.847288527007</v>
      </c>
      <c r="M305" s="0" t="n">
        <v>103.320018480877</v>
      </c>
      <c r="N305" s="0" t="n">
        <v>38.604100954094</v>
      </c>
      <c r="O305" s="0" t="n">
        <v>66.5601200864728</v>
      </c>
      <c r="P305" s="0" t="n">
        <v>63.7708697254327</v>
      </c>
      <c r="Q305" s="0" t="n">
        <v>115.978927383663</v>
      </c>
      <c r="R305" s="0" t="n">
        <v>63.4899978766877</v>
      </c>
      <c r="S305" s="0" t="n">
        <v>131.392853259727</v>
      </c>
      <c r="T305" s="0" t="n">
        <v>66.9087420260959</v>
      </c>
      <c r="U305" s="0" t="n">
        <v>82.5618722898331</v>
      </c>
      <c r="V305" s="0" t="n">
        <v>147.479167935327</v>
      </c>
      <c r="W305" s="0" t="n">
        <v>0</v>
      </c>
      <c r="X305" s="0" t="n">
        <v>77.9080046426816</v>
      </c>
      <c r="Y305" s="0" t="n">
        <v>93.9291810510297</v>
      </c>
      <c r="Z305" s="0" t="n">
        <v>105.398088233087</v>
      </c>
    </row>
    <row r="306" customFormat="false" ht="12.75" hidden="false" customHeight="false" outlineLevel="0" collapsed="false">
      <c r="A306" s="0" t="n">
        <v>2082051</v>
      </c>
      <c r="B306" s="0" t="s">
        <v>155</v>
      </c>
      <c r="C306" s="0" t="n">
        <v>820</v>
      </c>
      <c r="D306" s="0" t="s">
        <v>113</v>
      </c>
      <c r="E306" s="0" t="n">
        <v>2</v>
      </c>
      <c r="F306" s="0" t="s">
        <v>109</v>
      </c>
      <c r="G306" s="0" t="n">
        <v>51</v>
      </c>
      <c r="H306" s="0" t="s">
        <v>205</v>
      </c>
      <c r="I306" s="0" t="s">
        <v>206</v>
      </c>
      <c r="J306" s="0" t="n">
        <v>56.5397804972023</v>
      </c>
      <c r="K306" s="0" t="n">
        <v>84.7699472496003</v>
      </c>
      <c r="L306" s="0" t="n">
        <v>95.1378230656683</v>
      </c>
      <c r="M306" s="0" t="n">
        <v>66.8632683005584</v>
      </c>
      <c r="N306" s="0" t="n">
        <v>7.96109369658181</v>
      </c>
      <c r="O306" s="0" t="n">
        <v>26.7606203822992</v>
      </c>
      <c r="P306" s="0" t="n">
        <v>34.8641278955365</v>
      </c>
      <c r="Q306" s="0" t="n">
        <v>70.8429418938332</v>
      </c>
      <c r="R306" s="0" t="n">
        <v>38.7813401268905</v>
      </c>
      <c r="S306" s="0" t="n">
        <v>104.653674192487</v>
      </c>
      <c r="T306" s="0" t="n">
        <v>36.579631881623</v>
      </c>
      <c r="U306" s="0" t="n">
        <v>56.0967865829412</v>
      </c>
      <c r="V306" s="0" t="n">
        <v>113.821308253244</v>
      </c>
      <c r="W306" s="0" t="n">
        <v>0</v>
      </c>
      <c r="X306" s="0" t="n">
        <v>1.97245990198258</v>
      </c>
      <c r="Y306" s="0" t="n">
        <v>60.1821986439711</v>
      </c>
      <c r="Z306" s="0" t="n">
        <v>12.7641974554246</v>
      </c>
    </row>
    <row r="307" customFormat="false" ht="12.75" hidden="false" customHeight="false" outlineLevel="0" collapsed="false">
      <c r="A307" s="0" t="n">
        <v>2082052</v>
      </c>
      <c r="B307" s="0" t="s">
        <v>155</v>
      </c>
      <c r="C307" s="0" t="n">
        <v>820</v>
      </c>
      <c r="D307" s="0" t="s">
        <v>113</v>
      </c>
      <c r="E307" s="0" t="n">
        <v>2</v>
      </c>
      <c r="F307" s="0" t="s">
        <v>109</v>
      </c>
      <c r="G307" s="0" t="n">
        <v>52</v>
      </c>
      <c r="H307" s="0" t="s">
        <v>207</v>
      </c>
      <c r="I307" s="0" t="s">
        <v>206</v>
      </c>
      <c r="J307" s="0" t="n">
        <v>94.9480218824879</v>
      </c>
      <c r="K307" s="0" t="n">
        <v>129.895452380041</v>
      </c>
      <c r="L307" s="0" t="n">
        <v>130.646742533539</v>
      </c>
      <c r="M307" s="0" t="n">
        <v>152.520729000974</v>
      </c>
      <c r="N307" s="0" t="n">
        <v>112.817564892147</v>
      </c>
      <c r="O307" s="0" t="n">
        <v>137.139286291875</v>
      </c>
      <c r="P307" s="0" t="n">
        <v>106.996683461454</v>
      </c>
      <c r="Q307" s="0" t="n">
        <v>179.120046888672</v>
      </c>
      <c r="R307" s="0" t="n">
        <v>98.0551523727569</v>
      </c>
      <c r="S307" s="0" t="n">
        <v>162.881210378248</v>
      </c>
      <c r="T307" s="0" t="n">
        <v>112.261499995117</v>
      </c>
      <c r="U307" s="0" t="n">
        <v>117.189987422361</v>
      </c>
      <c r="V307" s="0" t="n">
        <v>187.974306021037</v>
      </c>
      <c r="W307" s="0" t="n">
        <v>299.573227355399</v>
      </c>
      <c r="X307" s="0" t="n">
        <v>434.075619168634</v>
      </c>
      <c r="Y307" s="0" t="n">
        <v>139.759175926399</v>
      </c>
      <c r="Z307" s="0" t="n">
        <v>380.734134129632</v>
      </c>
    </row>
    <row r="308" customFormat="false" ht="12.75" hidden="false" customHeight="false" outlineLevel="0" collapsed="false">
      <c r="A308" s="0" t="n">
        <v>83000</v>
      </c>
      <c r="B308" s="0" t="s">
        <v>155</v>
      </c>
      <c r="C308" s="0" t="n">
        <v>830</v>
      </c>
      <c r="D308" s="0" t="s">
        <v>115</v>
      </c>
      <c r="E308" s="0" t="n">
        <v>0</v>
      </c>
      <c r="F308" s="0" t="s">
        <v>5</v>
      </c>
      <c r="G308" s="0" t="n">
        <v>0</v>
      </c>
      <c r="H308" s="0" t="s">
        <v>156</v>
      </c>
      <c r="I308" s="0" t="n">
        <v>1</v>
      </c>
      <c r="J308" s="0" t="n">
        <v>0</v>
      </c>
      <c r="K308" s="0" t="n">
        <v>1</v>
      </c>
      <c r="L308" s="0" t="n">
        <v>0</v>
      </c>
      <c r="M308" s="0" t="n">
        <v>0</v>
      </c>
      <c r="N308" s="0" t="n">
        <v>1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83001</v>
      </c>
      <c r="B309" s="0" t="s">
        <v>155</v>
      </c>
      <c r="C309" s="0" t="n">
        <v>830</v>
      </c>
      <c r="D309" s="0" t="s">
        <v>115</v>
      </c>
      <c r="E309" s="0" t="n">
        <v>0</v>
      </c>
      <c r="F309" s="0" t="s">
        <v>5</v>
      </c>
      <c r="G309" s="0" t="n">
        <v>1</v>
      </c>
      <c r="H309" s="0" t="s">
        <v>157</v>
      </c>
      <c r="I309" s="0" t="n">
        <v>1</v>
      </c>
      <c r="J309" s="0" t="n">
        <v>1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1</v>
      </c>
      <c r="Z309" s="0" t="n">
        <v>0</v>
      </c>
    </row>
    <row r="310" customFormat="false" ht="12.75" hidden="false" customHeight="false" outlineLevel="0" collapsed="false">
      <c r="A310" s="0" t="n">
        <v>83002</v>
      </c>
      <c r="B310" s="0" t="s">
        <v>155</v>
      </c>
      <c r="C310" s="0" t="n">
        <v>830</v>
      </c>
      <c r="D310" s="0" t="s">
        <v>115</v>
      </c>
      <c r="E310" s="0" t="n">
        <v>0</v>
      </c>
      <c r="F310" s="0" t="s">
        <v>5</v>
      </c>
      <c r="G310" s="0" t="n">
        <v>2</v>
      </c>
      <c r="H310" s="0" t="s">
        <v>158</v>
      </c>
      <c r="I310" s="0" t="n">
        <v>5</v>
      </c>
      <c r="J310" s="0" t="n">
        <v>1</v>
      </c>
      <c r="K310" s="0" t="n">
        <v>2</v>
      </c>
      <c r="L310" s="0" t="n">
        <v>2</v>
      </c>
      <c r="M310" s="0" t="n">
        <v>0</v>
      </c>
      <c r="N310" s="0" t="n">
        <v>0</v>
      </c>
      <c r="O310" s="0" t="n">
        <v>0</v>
      </c>
      <c r="P310" s="0" t="n">
        <v>2</v>
      </c>
      <c r="Q310" s="0" t="n">
        <v>1</v>
      </c>
      <c r="R310" s="0" t="n">
        <v>0</v>
      </c>
      <c r="S310" s="0" t="n">
        <v>0</v>
      </c>
      <c r="T310" s="0" t="n">
        <v>1</v>
      </c>
      <c r="U310" s="0" t="n">
        <v>1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83003</v>
      </c>
      <c r="B311" s="0" t="s">
        <v>155</v>
      </c>
      <c r="C311" s="0" t="n">
        <v>830</v>
      </c>
      <c r="D311" s="0" t="s">
        <v>115</v>
      </c>
      <c r="E311" s="0" t="n">
        <v>0</v>
      </c>
      <c r="F311" s="0" t="s">
        <v>5</v>
      </c>
      <c r="G311" s="0" t="n">
        <v>3</v>
      </c>
      <c r="H311" s="0" t="s">
        <v>159</v>
      </c>
      <c r="I311" s="0" t="n">
        <v>5</v>
      </c>
      <c r="J311" s="0" t="n">
        <v>0</v>
      </c>
      <c r="K311" s="0" t="n">
        <v>2</v>
      </c>
      <c r="L311" s="0" t="n">
        <v>3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2</v>
      </c>
      <c r="T311" s="0" t="n">
        <v>0</v>
      </c>
      <c r="U311" s="0" t="n">
        <v>1</v>
      </c>
      <c r="V311" s="0" t="n">
        <v>2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83004</v>
      </c>
      <c r="B312" s="0" t="s">
        <v>155</v>
      </c>
      <c r="C312" s="0" t="n">
        <v>830</v>
      </c>
      <c r="D312" s="0" t="s">
        <v>115</v>
      </c>
      <c r="E312" s="0" t="n">
        <v>0</v>
      </c>
      <c r="F312" s="0" t="s">
        <v>5</v>
      </c>
      <c r="G312" s="0" t="n">
        <v>4</v>
      </c>
      <c r="H312" s="0" t="s">
        <v>160</v>
      </c>
      <c r="I312" s="0" t="n">
        <v>16</v>
      </c>
      <c r="J312" s="0" t="n">
        <v>2</v>
      </c>
      <c r="K312" s="0" t="n">
        <v>3</v>
      </c>
      <c r="L312" s="0" t="n">
        <v>11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1</v>
      </c>
      <c r="S312" s="0" t="n">
        <v>9</v>
      </c>
      <c r="T312" s="0" t="n">
        <v>1</v>
      </c>
      <c r="U312" s="0" t="n">
        <v>2</v>
      </c>
      <c r="V312" s="0" t="n">
        <v>3</v>
      </c>
      <c r="W312" s="0" t="n">
        <v>0</v>
      </c>
      <c r="X312" s="0" t="n">
        <v>0</v>
      </c>
      <c r="Y312" s="0" t="n">
        <v>0</v>
      </c>
      <c r="Z312" s="0" t="n">
        <v>0</v>
      </c>
    </row>
    <row r="313" customFormat="false" ht="12.75" hidden="false" customHeight="false" outlineLevel="0" collapsed="false">
      <c r="A313" s="0" t="n">
        <v>83005</v>
      </c>
      <c r="B313" s="0" t="s">
        <v>155</v>
      </c>
      <c r="C313" s="0" t="n">
        <v>830</v>
      </c>
      <c r="D313" s="0" t="s">
        <v>115</v>
      </c>
      <c r="E313" s="0" t="n">
        <v>0</v>
      </c>
      <c r="F313" s="0" t="s">
        <v>5</v>
      </c>
      <c r="G313" s="0" t="n">
        <v>5</v>
      </c>
      <c r="H313" s="0" t="s">
        <v>161</v>
      </c>
      <c r="I313" s="0" t="n">
        <v>28</v>
      </c>
      <c r="J313" s="0" t="n">
        <v>6</v>
      </c>
      <c r="K313" s="0" t="n">
        <v>5</v>
      </c>
      <c r="L313" s="0" t="n">
        <v>17</v>
      </c>
      <c r="M313" s="0" t="n">
        <v>3</v>
      </c>
      <c r="N313" s="0" t="n">
        <v>0</v>
      </c>
      <c r="O313" s="0" t="n">
        <v>0</v>
      </c>
      <c r="P313" s="0" t="n">
        <v>3</v>
      </c>
      <c r="Q313" s="0" t="n">
        <v>5</v>
      </c>
      <c r="R313" s="0" t="n">
        <v>4</v>
      </c>
      <c r="S313" s="0" t="n">
        <v>7</v>
      </c>
      <c r="T313" s="0" t="n">
        <v>0</v>
      </c>
      <c r="U313" s="0" t="n">
        <v>2</v>
      </c>
      <c r="V313" s="0" t="n">
        <v>2</v>
      </c>
      <c r="W313" s="0" t="n">
        <v>1</v>
      </c>
      <c r="X313" s="0" t="n">
        <v>0</v>
      </c>
      <c r="Y313" s="0" t="n">
        <v>1</v>
      </c>
      <c r="Z313" s="0" t="n">
        <v>0</v>
      </c>
    </row>
    <row r="314" customFormat="false" ht="12.75" hidden="false" customHeight="false" outlineLevel="0" collapsed="false">
      <c r="A314" s="0" t="n">
        <v>83006</v>
      </c>
      <c r="B314" s="0" t="s">
        <v>155</v>
      </c>
      <c r="C314" s="0" t="n">
        <v>830</v>
      </c>
      <c r="D314" s="0" t="s">
        <v>115</v>
      </c>
      <c r="E314" s="0" t="n">
        <v>0</v>
      </c>
      <c r="F314" s="0" t="s">
        <v>5</v>
      </c>
      <c r="G314" s="0" t="n">
        <v>6</v>
      </c>
      <c r="H314" s="0" t="s">
        <v>162</v>
      </c>
      <c r="I314" s="0" t="n">
        <v>27</v>
      </c>
      <c r="J314" s="0" t="n">
        <v>6</v>
      </c>
      <c r="K314" s="0" t="n">
        <v>11</v>
      </c>
      <c r="L314" s="0" t="n">
        <v>10</v>
      </c>
      <c r="M314" s="0" t="n">
        <v>1</v>
      </c>
      <c r="N314" s="0" t="n">
        <v>0</v>
      </c>
      <c r="O314" s="0" t="n">
        <v>0</v>
      </c>
      <c r="P314" s="0" t="n">
        <v>3</v>
      </c>
      <c r="Q314" s="0" t="n">
        <v>1</v>
      </c>
      <c r="R314" s="0" t="n">
        <v>2</v>
      </c>
      <c r="S314" s="0" t="n">
        <v>6</v>
      </c>
      <c r="T314" s="0" t="n">
        <v>1</v>
      </c>
      <c r="U314" s="0" t="n">
        <v>2</v>
      </c>
      <c r="V314" s="0" t="n">
        <v>8</v>
      </c>
      <c r="W314" s="0" t="n">
        <v>0</v>
      </c>
      <c r="X314" s="0" t="n">
        <v>0</v>
      </c>
      <c r="Y314" s="0" t="n">
        <v>3</v>
      </c>
      <c r="Z314" s="0" t="n">
        <v>0</v>
      </c>
    </row>
    <row r="315" customFormat="false" ht="12.75" hidden="false" customHeight="false" outlineLevel="0" collapsed="false">
      <c r="A315" s="0" t="n">
        <v>83007</v>
      </c>
      <c r="B315" s="0" t="s">
        <v>155</v>
      </c>
      <c r="C315" s="0" t="n">
        <v>830</v>
      </c>
      <c r="D315" s="0" t="s">
        <v>115</v>
      </c>
      <c r="E315" s="0" t="n">
        <v>0</v>
      </c>
      <c r="F315" s="0" t="s">
        <v>5</v>
      </c>
      <c r="G315" s="0" t="n">
        <v>7</v>
      </c>
      <c r="H315" s="0" t="s">
        <v>163</v>
      </c>
      <c r="I315" s="0" t="n">
        <v>47</v>
      </c>
      <c r="J315" s="0" t="n">
        <v>13</v>
      </c>
      <c r="K315" s="0" t="n">
        <v>14</v>
      </c>
      <c r="L315" s="0" t="n">
        <v>20</v>
      </c>
      <c r="M315" s="0" t="n">
        <v>1</v>
      </c>
      <c r="N315" s="0" t="n">
        <v>0</v>
      </c>
      <c r="O315" s="0" t="n">
        <v>0</v>
      </c>
      <c r="P315" s="0" t="n">
        <v>1</v>
      </c>
      <c r="Q315" s="0" t="n">
        <v>2</v>
      </c>
      <c r="R315" s="0" t="n">
        <v>5</v>
      </c>
      <c r="S315" s="0" t="n">
        <v>12</v>
      </c>
      <c r="T315" s="0" t="n">
        <v>4</v>
      </c>
      <c r="U315" s="0" t="n">
        <v>5</v>
      </c>
      <c r="V315" s="0" t="n">
        <v>13</v>
      </c>
      <c r="W315" s="0" t="n">
        <v>0</v>
      </c>
      <c r="X315" s="0" t="n">
        <v>0</v>
      </c>
      <c r="Y315" s="0" t="n">
        <v>4</v>
      </c>
      <c r="Z315" s="0" t="n">
        <v>0</v>
      </c>
    </row>
    <row r="316" customFormat="false" ht="12.75" hidden="false" customHeight="false" outlineLevel="0" collapsed="false">
      <c r="A316" s="0" t="n">
        <v>83008</v>
      </c>
      <c r="B316" s="0" t="s">
        <v>155</v>
      </c>
      <c r="C316" s="0" t="n">
        <v>830</v>
      </c>
      <c r="D316" s="0" t="s">
        <v>115</v>
      </c>
      <c r="E316" s="0" t="n">
        <v>0</v>
      </c>
      <c r="F316" s="0" t="s">
        <v>5</v>
      </c>
      <c r="G316" s="0" t="n">
        <v>8</v>
      </c>
      <c r="H316" s="0" t="s">
        <v>164</v>
      </c>
      <c r="I316" s="0" t="n">
        <v>126</v>
      </c>
      <c r="J316" s="0" t="n">
        <v>21</v>
      </c>
      <c r="K316" s="0" t="n">
        <v>43</v>
      </c>
      <c r="L316" s="0" t="n">
        <v>62</v>
      </c>
      <c r="M316" s="0" t="n">
        <v>14</v>
      </c>
      <c r="N316" s="0" t="n">
        <v>1</v>
      </c>
      <c r="O316" s="0" t="n">
        <v>3</v>
      </c>
      <c r="P316" s="0" t="n">
        <v>15</v>
      </c>
      <c r="Q316" s="0" t="n">
        <v>7</v>
      </c>
      <c r="R316" s="0" t="n">
        <v>12</v>
      </c>
      <c r="S316" s="0" t="n">
        <v>27</v>
      </c>
      <c r="T316" s="0" t="n">
        <v>5</v>
      </c>
      <c r="U316" s="0" t="n">
        <v>14</v>
      </c>
      <c r="V316" s="0" t="n">
        <v>24</v>
      </c>
      <c r="W316" s="0" t="n">
        <v>0</v>
      </c>
      <c r="X316" s="0" t="n">
        <v>0</v>
      </c>
      <c r="Y316" s="0" t="n">
        <v>3</v>
      </c>
      <c r="Z316" s="0" t="n">
        <v>1</v>
      </c>
    </row>
    <row r="317" customFormat="false" ht="12.75" hidden="false" customHeight="false" outlineLevel="0" collapsed="false">
      <c r="A317" s="0" t="n">
        <v>83009</v>
      </c>
      <c r="B317" s="0" t="s">
        <v>155</v>
      </c>
      <c r="C317" s="0" t="n">
        <v>830</v>
      </c>
      <c r="D317" s="0" t="s">
        <v>115</v>
      </c>
      <c r="E317" s="0" t="n">
        <v>0</v>
      </c>
      <c r="F317" s="0" t="s">
        <v>5</v>
      </c>
      <c r="G317" s="0" t="n">
        <v>9</v>
      </c>
      <c r="H317" s="0" t="s">
        <v>165</v>
      </c>
      <c r="I317" s="0" t="n">
        <v>276</v>
      </c>
      <c r="J317" s="0" t="n">
        <v>58</v>
      </c>
      <c r="K317" s="0" t="n">
        <v>66</v>
      </c>
      <c r="L317" s="0" t="n">
        <v>152</v>
      </c>
      <c r="M317" s="0" t="n">
        <v>28</v>
      </c>
      <c r="N317" s="0" t="n">
        <v>1</v>
      </c>
      <c r="O317" s="0" t="n">
        <v>5</v>
      </c>
      <c r="P317" s="0" t="n">
        <v>18</v>
      </c>
      <c r="Q317" s="0" t="n">
        <v>17</v>
      </c>
      <c r="R317" s="0" t="n">
        <v>20</v>
      </c>
      <c r="S317" s="0" t="n">
        <v>72</v>
      </c>
      <c r="T317" s="0" t="n">
        <v>16</v>
      </c>
      <c r="U317" s="0" t="n">
        <v>35</v>
      </c>
      <c r="V317" s="0" t="n">
        <v>42</v>
      </c>
      <c r="W317" s="0" t="n">
        <v>0</v>
      </c>
      <c r="X317" s="0" t="n">
        <v>0</v>
      </c>
      <c r="Y317" s="0" t="n">
        <v>21</v>
      </c>
      <c r="Z317" s="0" t="n">
        <v>1</v>
      </c>
    </row>
    <row r="318" customFormat="false" ht="12.75" hidden="false" customHeight="false" outlineLevel="0" collapsed="false">
      <c r="A318" s="0" t="n">
        <v>83010</v>
      </c>
      <c r="B318" s="0" t="s">
        <v>155</v>
      </c>
      <c r="C318" s="0" t="n">
        <v>830</v>
      </c>
      <c r="D318" s="0" t="s">
        <v>115</v>
      </c>
      <c r="E318" s="0" t="n">
        <v>0</v>
      </c>
      <c r="F318" s="0" t="s">
        <v>5</v>
      </c>
      <c r="G318" s="0" t="n">
        <v>10</v>
      </c>
      <c r="H318" s="0" t="s">
        <v>166</v>
      </c>
      <c r="I318" s="0" t="n">
        <v>478</v>
      </c>
      <c r="J318" s="0" t="n">
        <v>125</v>
      </c>
      <c r="K318" s="0" t="n">
        <v>136</v>
      </c>
      <c r="L318" s="0" t="n">
        <v>217</v>
      </c>
      <c r="M318" s="0" t="n">
        <v>31</v>
      </c>
      <c r="N318" s="0" t="n">
        <v>5</v>
      </c>
      <c r="O318" s="0" t="n">
        <v>13</v>
      </c>
      <c r="P318" s="0" t="n">
        <v>33</v>
      </c>
      <c r="Q318" s="0" t="n">
        <v>7</v>
      </c>
      <c r="R318" s="0" t="n">
        <v>47</v>
      </c>
      <c r="S318" s="0" t="n">
        <v>123</v>
      </c>
      <c r="T318" s="0" t="n">
        <v>32</v>
      </c>
      <c r="U318" s="0" t="n">
        <v>56</v>
      </c>
      <c r="V318" s="0" t="n">
        <v>85</v>
      </c>
      <c r="W318" s="0" t="n">
        <v>2</v>
      </c>
      <c r="X318" s="0" t="n">
        <v>2</v>
      </c>
      <c r="Y318" s="0" t="n">
        <v>40</v>
      </c>
      <c r="Z318" s="0" t="n">
        <v>2</v>
      </c>
    </row>
    <row r="319" customFormat="false" ht="12.75" hidden="false" customHeight="false" outlineLevel="0" collapsed="false">
      <c r="A319" s="0" t="n">
        <v>83011</v>
      </c>
      <c r="B319" s="0" t="s">
        <v>155</v>
      </c>
      <c r="C319" s="0" t="n">
        <v>830</v>
      </c>
      <c r="D319" s="0" t="s">
        <v>115</v>
      </c>
      <c r="E319" s="0" t="n">
        <v>0</v>
      </c>
      <c r="F319" s="0" t="s">
        <v>5</v>
      </c>
      <c r="G319" s="0" t="n">
        <v>11</v>
      </c>
      <c r="H319" s="0" t="s">
        <v>167</v>
      </c>
      <c r="I319" s="0" t="n">
        <v>643</v>
      </c>
      <c r="J319" s="0" t="n">
        <v>160</v>
      </c>
      <c r="K319" s="0" t="n">
        <v>170</v>
      </c>
      <c r="L319" s="0" t="n">
        <v>313</v>
      </c>
      <c r="M319" s="0" t="n">
        <v>49</v>
      </c>
      <c r="N319" s="0" t="n">
        <v>9</v>
      </c>
      <c r="O319" s="0" t="n">
        <v>14</v>
      </c>
      <c r="P319" s="0" t="n">
        <v>37</v>
      </c>
      <c r="Q319" s="0" t="n">
        <v>22</v>
      </c>
      <c r="R319" s="0" t="n">
        <v>57</v>
      </c>
      <c r="S319" s="0" t="n">
        <v>162</v>
      </c>
      <c r="T319" s="0" t="n">
        <v>46</v>
      </c>
      <c r="U319" s="0" t="n">
        <v>80</v>
      </c>
      <c r="V319" s="0" t="n">
        <v>110</v>
      </c>
      <c r="W319" s="0" t="n">
        <v>4</v>
      </c>
      <c r="X319" s="0" t="n">
        <v>2</v>
      </c>
      <c r="Y319" s="0" t="n">
        <v>46</v>
      </c>
      <c r="Z319" s="0" t="n">
        <v>5</v>
      </c>
    </row>
    <row r="320" customFormat="false" ht="12.75" hidden="false" customHeight="false" outlineLevel="0" collapsed="false">
      <c r="A320" s="0" t="n">
        <v>83012</v>
      </c>
      <c r="B320" s="0" t="s">
        <v>155</v>
      </c>
      <c r="C320" s="0" t="n">
        <v>830</v>
      </c>
      <c r="D320" s="0" t="s">
        <v>115</v>
      </c>
      <c r="E320" s="0" t="n">
        <v>0</v>
      </c>
      <c r="F320" s="0" t="s">
        <v>5</v>
      </c>
      <c r="G320" s="0" t="n">
        <v>12</v>
      </c>
      <c r="H320" s="0" t="s">
        <v>168</v>
      </c>
      <c r="I320" s="0" t="n">
        <v>727</v>
      </c>
      <c r="J320" s="0" t="n">
        <v>183</v>
      </c>
      <c r="K320" s="0" t="n">
        <v>183</v>
      </c>
      <c r="L320" s="0" t="n">
        <v>361</v>
      </c>
      <c r="M320" s="0" t="n">
        <v>57</v>
      </c>
      <c r="N320" s="0" t="n">
        <v>10</v>
      </c>
      <c r="O320" s="0" t="n">
        <v>19</v>
      </c>
      <c r="P320" s="0" t="n">
        <v>50</v>
      </c>
      <c r="Q320" s="0" t="n">
        <v>37</v>
      </c>
      <c r="R320" s="0" t="n">
        <v>64</v>
      </c>
      <c r="S320" s="0" t="n">
        <v>194</v>
      </c>
      <c r="T320" s="0" t="n">
        <v>50</v>
      </c>
      <c r="U320" s="0" t="n">
        <v>73</v>
      </c>
      <c r="V320" s="0" t="n">
        <v>104</v>
      </c>
      <c r="W320" s="0" t="n">
        <v>5</v>
      </c>
      <c r="X320" s="0" t="n">
        <v>4</v>
      </c>
      <c r="Y320" s="0" t="n">
        <v>49</v>
      </c>
      <c r="Z320" s="0" t="n">
        <v>11</v>
      </c>
    </row>
    <row r="321" customFormat="false" ht="12.75" hidden="false" customHeight="false" outlineLevel="0" collapsed="false">
      <c r="A321" s="0" t="n">
        <v>83013</v>
      </c>
      <c r="B321" s="0" t="s">
        <v>155</v>
      </c>
      <c r="C321" s="0" t="n">
        <v>830</v>
      </c>
      <c r="D321" s="0" t="s">
        <v>115</v>
      </c>
      <c r="E321" s="0" t="n">
        <v>0</v>
      </c>
      <c r="F321" s="0" t="s">
        <v>5</v>
      </c>
      <c r="G321" s="0" t="n">
        <v>13</v>
      </c>
      <c r="H321" s="0" t="s">
        <v>169</v>
      </c>
      <c r="I321" s="0" t="n">
        <v>650</v>
      </c>
      <c r="J321" s="0" t="n">
        <v>157</v>
      </c>
      <c r="K321" s="0" t="n">
        <v>159</v>
      </c>
      <c r="L321" s="0" t="n">
        <v>333</v>
      </c>
      <c r="M321" s="0" t="n">
        <v>41</v>
      </c>
      <c r="N321" s="0" t="n">
        <v>10</v>
      </c>
      <c r="O321" s="0" t="n">
        <v>13</v>
      </c>
      <c r="P321" s="0" t="n">
        <v>45</v>
      </c>
      <c r="Q321" s="0" t="n">
        <v>38</v>
      </c>
      <c r="R321" s="0" t="n">
        <v>47</v>
      </c>
      <c r="S321" s="0" t="n">
        <v>174</v>
      </c>
      <c r="T321" s="0" t="n">
        <v>54</v>
      </c>
      <c r="U321" s="0" t="n">
        <v>80</v>
      </c>
      <c r="V321" s="0" t="n">
        <v>91</v>
      </c>
      <c r="W321" s="0" t="n">
        <v>1</v>
      </c>
      <c r="X321" s="0" t="n">
        <v>4</v>
      </c>
      <c r="Y321" s="0" t="n">
        <v>46</v>
      </c>
      <c r="Z321" s="0" t="n">
        <v>5</v>
      </c>
    </row>
    <row r="322" customFormat="false" ht="12.75" hidden="false" customHeight="false" outlineLevel="0" collapsed="false">
      <c r="A322" s="0" t="n">
        <v>83014</v>
      </c>
      <c r="B322" s="0" t="s">
        <v>155</v>
      </c>
      <c r="C322" s="0" t="n">
        <v>830</v>
      </c>
      <c r="D322" s="0" t="s">
        <v>115</v>
      </c>
      <c r="E322" s="0" t="n">
        <v>0</v>
      </c>
      <c r="F322" s="0" t="s">
        <v>5</v>
      </c>
      <c r="G322" s="0" t="n">
        <v>14</v>
      </c>
      <c r="H322" s="0" t="s">
        <v>170</v>
      </c>
      <c r="I322" s="0" t="n">
        <v>566</v>
      </c>
      <c r="J322" s="0" t="n">
        <v>127</v>
      </c>
      <c r="K322" s="0" t="n">
        <v>155</v>
      </c>
      <c r="L322" s="0" t="n">
        <v>284</v>
      </c>
      <c r="M322" s="0" t="n">
        <v>49</v>
      </c>
      <c r="N322" s="0" t="n">
        <v>13</v>
      </c>
      <c r="O322" s="0" t="n">
        <v>11</v>
      </c>
      <c r="P322" s="0" t="n">
        <v>34</v>
      </c>
      <c r="Q322" s="0" t="n">
        <v>33</v>
      </c>
      <c r="R322" s="0" t="n">
        <v>47</v>
      </c>
      <c r="S322" s="0" t="n">
        <v>140</v>
      </c>
      <c r="T322" s="0" t="n">
        <v>36</v>
      </c>
      <c r="U322" s="0" t="n">
        <v>62</v>
      </c>
      <c r="V322" s="0" t="n">
        <v>97</v>
      </c>
      <c r="W322" s="0" t="n">
        <v>1</v>
      </c>
      <c r="X322" s="0" t="n">
        <v>1</v>
      </c>
      <c r="Y322" s="0" t="n">
        <v>32</v>
      </c>
      <c r="Z322" s="0" t="n">
        <v>10</v>
      </c>
    </row>
    <row r="323" customFormat="false" ht="12.75" hidden="false" customHeight="false" outlineLevel="0" collapsed="false">
      <c r="A323" s="0" t="n">
        <v>83015</v>
      </c>
      <c r="B323" s="0" t="s">
        <v>155</v>
      </c>
      <c r="C323" s="0" t="n">
        <v>830</v>
      </c>
      <c r="D323" s="0" t="s">
        <v>115</v>
      </c>
      <c r="E323" s="0" t="n">
        <v>0</v>
      </c>
      <c r="F323" s="0" t="s">
        <v>5</v>
      </c>
      <c r="G323" s="0" t="n">
        <v>15</v>
      </c>
      <c r="H323" s="0" t="s">
        <v>171</v>
      </c>
      <c r="I323" s="0" t="n">
        <v>394</v>
      </c>
      <c r="J323" s="0" t="n">
        <v>110</v>
      </c>
      <c r="K323" s="0" t="n">
        <v>99</v>
      </c>
      <c r="L323" s="0" t="n">
        <v>185</v>
      </c>
      <c r="M323" s="0" t="n">
        <v>27</v>
      </c>
      <c r="N323" s="0" t="n">
        <v>13</v>
      </c>
      <c r="O323" s="0" t="n">
        <v>11</v>
      </c>
      <c r="P323" s="0" t="n">
        <v>28</v>
      </c>
      <c r="Q323" s="0" t="n">
        <v>13</v>
      </c>
      <c r="R323" s="0" t="n">
        <v>43</v>
      </c>
      <c r="S323" s="0" t="n">
        <v>102</v>
      </c>
      <c r="T323" s="0" t="n">
        <v>20</v>
      </c>
      <c r="U323" s="0" t="n">
        <v>43</v>
      </c>
      <c r="V323" s="0" t="n">
        <v>47</v>
      </c>
      <c r="W323" s="0" t="n">
        <v>2</v>
      </c>
      <c r="X323" s="0" t="n">
        <v>3</v>
      </c>
      <c r="Y323" s="0" t="n">
        <v>39</v>
      </c>
      <c r="Z323" s="0" t="n">
        <v>3</v>
      </c>
    </row>
    <row r="324" customFormat="false" ht="12.75" hidden="false" customHeight="false" outlineLevel="0" collapsed="false">
      <c r="A324" s="0" t="n">
        <v>83016</v>
      </c>
      <c r="B324" s="0" t="s">
        <v>155</v>
      </c>
      <c r="C324" s="0" t="n">
        <v>830</v>
      </c>
      <c r="D324" s="0" t="s">
        <v>115</v>
      </c>
      <c r="E324" s="0" t="n">
        <v>0</v>
      </c>
      <c r="F324" s="0" t="s">
        <v>5</v>
      </c>
      <c r="G324" s="0" t="n">
        <v>16</v>
      </c>
      <c r="H324" s="0" t="s">
        <v>172</v>
      </c>
      <c r="I324" s="0" t="n">
        <v>259</v>
      </c>
      <c r="J324" s="0" t="n">
        <v>68</v>
      </c>
      <c r="K324" s="0" t="n">
        <v>77</v>
      </c>
      <c r="L324" s="0" t="n">
        <v>114</v>
      </c>
      <c r="M324" s="0" t="n">
        <v>23</v>
      </c>
      <c r="N324" s="0" t="n">
        <v>4</v>
      </c>
      <c r="O324" s="0" t="n">
        <v>10</v>
      </c>
      <c r="P324" s="0" t="n">
        <v>21</v>
      </c>
      <c r="Q324" s="0" t="n">
        <v>6</v>
      </c>
      <c r="R324" s="0" t="n">
        <v>18</v>
      </c>
      <c r="S324" s="0" t="n">
        <v>58</v>
      </c>
      <c r="T324" s="0" t="n">
        <v>21</v>
      </c>
      <c r="U324" s="0" t="n">
        <v>27</v>
      </c>
      <c r="V324" s="0" t="n">
        <v>42</v>
      </c>
      <c r="W324" s="0" t="n">
        <v>1</v>
      </c>
      <c r="X324" s="0" t="n">
        <v>1</v>
      </c>
      <c r="Y324" s="0" t="n">
        <v>26</v>
      </c>
      <c r="Z324" s="0" t="n">
        <v>1</v>
      </c>
    </row>
    <row r="325" customFormat="false" ht="12.75" hidden="false" customHeight="false" outlineLevel="0" collapsed="false">
      <c r="A325" s="0" t="n">
        <v>83017</v>
      </c>
      <c r="B325" s="0" t="s">
        <v>155</v>
      </c>
      <c r="C325" s="0" t="n">
        <v>830</v>
      </c>
      <c r="D325" s="0" t="s">
        <v>115</v>
      </c>
      <c r="E325" s="0" t="n">
        <v>0</v>
      </c>
      <c r="F325" s="0" t="s">
        <v>5</v>
      </c>
      <c r="G325" s="0" t="n">
        <v>17</v>
      </c>
      <c r="H325" s="0" t="s">
        <v>173</v>
      </c>
      <c r="I325" s="0" t="n">
        <v>150</v>
      </c>
      <c r="J325" s="0" t="n">
        <v>46</v>
      </c>
      <c r="K325" s="0" t="n">
        <v>50</v>
      </c>
      <c r="L325" s="0" t="n">
        <v>54</v>
      </c>
      <c r="M325" s="0" t="n">
        <v>10</v>
      </c>
      <c r="N325" s="0" t="n">
        <v>4</v>
      </c>
      <c r="O325" s="0" t="n">
        <v>10</v>
      </c>
      <c r="P325" s="0" t="n">
        <v>9</v>
      </c>
      <c r="Q325" s="0" t="n">
        <v>5</v>
      </c>
      <c r="R325" s="0" t="n">
        <v>16</v>
      </c>
      <c r="S325" s="0" t="n">
        <v>27</v>
      </c>
      <c r="T325" s="0" t="n">
        <v>9</v>
      </c>
      <c r="U325" s="0" t="n">
        <v>12</v>
      </c>
      <c r="V325" s="0" t="n">
        <v>27</v>
      </c>
      <c r="W325" s="0" t="n">
        <v>1</v>
      </c>
      <c r="X325" s="0" t="n">
        <v>2</v>
      </c>
      <c r="Y325" s="0" t="n">
        <v>17</v>
      </c>
      <c r="Z325" s="0" t="n">
        <v>1</v>
      </c>
    </row>
    <row r="326" customFormat="false" ht="12.75" hidden="false" customHeight="false" outlineLevel="0" collapsed="false">
      <c r="A326" s="0" t="n">
        <v>83018</v>
      </c>
      <c r="B326" s="0" t="s">
        <v>155</v>
      </c>
      <c r="C326" s="0" t="n">
        <v>830</v>
      </c>
      <c r="D326" s="0" t="s">
        <v>115</v>
      </c>
      <c r="E326" s="0" t="n">
        <v>0</v>
      </c>
      <c r="F326" s="0" t="s">
        <v>5</v>
      </c>
      <c r="G326" s="0" t="n">
        <v>18</v>
      </c>
      <c r="H326" s="0" t="s">
        <v>174</v>
      </c>
      <c r="I326" s="0" t="n">
        <v>72</v>
      </c>
      <c r="J326" s="0" t="n">
        <v>19</v>
      </c>
      <c r="K326" s="0" t="n">
        <v>23</v>
      </c>
      <c r="L326" s="0" t="n">
        <v>30</v>
      </c>
      <c r="M326" s="0" t="n">
        <v>7</v>
      </c>
      <c r="N326" s="0" t="n">
        <v>2</v>
      </c>
      <c r="O326" s="0" t="n">
        <v>2</v>
      </c>
      <c r="P326" s="0" t="n">
        <v>8</v>
      </c>
      <c r="Q326" s="0" t="n">
        <v>2</v>
      </c>
      <c r="R326" s="0" t="n">
        <v>7</v>
      </c>
      <c r="S326" s="0" t="n">
        <v>14</v>
      </c>
      <c r="T326" s="0" t="n">
        <v>5</v>
      </c>
      <c r="U326" s="0" t="n">
        <v>7</v>
      </c>
      <c r="V326" s="0" t="n">
        <v>11</v>
      </c>
      <c r="W326" s="0" t="n">
        <v>1</v>
      </c>
      <c r="X326" s="0" t="n">
        <v>0</v>
      </c>
      <c r="Y326" s="0" t="n">
        <v>6</v>
      </c>
      <c r="Z326" s="0" t="n">
        <v>0</v>
      </c>
    </row>
    <row r="327" customFormat="false" ht="12.75" hidden="false" customHeight="false" outlineLevel="0" collapsed="false">
      <c r="A327" s="0" t="n">
        <v>83019</v>
      </c>
      <c r="B327" s="0" t="s">
        <v>155</v>
      </c>
      <c r="C327" s="0" t="n">
        <v>830</v>
      </c>
      <c r="D327" s="0" t="s">
        <v>115</v>
      </c>
      <c r="E327" s="0" t="n">
        <v>0</v>
      </c>
      <c r="F327" s="0" t="s">
        <v>5</v>
      </c>
      <c r="G327" s="0" t="n">
        <v>19</v>
      </c>
      <c r="H327" s="0" t="s">
        <v>175</v>
      </c>
      <c r="I327" s="0" t="n">
        <v>4471</v>
      </c>
      <c r="J327" s="0" t="n">
        <v>1103</v>
      </c>
      <c r="K327" s="0" t="n">
        <v>1199</v>
      </c>
      <c r="L327" s="0" t="n">
        <v>2168</v>
      </c>
      <c r="M327" s="0" t="n">
        <v>341</v>
      </c>
      <c r="N327" s="0" t="n">
        <v>73</v>
      </c>
      <c r="O327" s="0" t="n">
        <v>111</v>
      </c>
      <c r="P327" s="0" t="n">
        <v>307</v>
      </c>
      <c r="Q327" s="0" t="n">
        <v>196</v>
      </c>
      <c r="R327" s="0" t="n">
        <v>390</v>
      </c>
      <c r="S327" s="0" t="n">
        <v>1129</v>
      </c>
      <c r="T327" s="0" t="n">
        <v>301</v>
      </c>
      <c r="U327" s="0" t="n">
        <v>502</v>
      </c>
      <c r="V327" s="0" t="n">
        <v>708</v>
      </c>
      <c r="W327" s="0" t="n">
        <v>19</v>
      </c>
      <c r="X327" s="0" t="n">
        <v>19</v>
      </c>
      <c r="Y327" s="0" t="n">
        <v>334</v>
      </c>
      <c r="Z327" s="0" t="n">
        <v>40</v>
      </c>
    </row>
    <row r="328" customFormat="false" ht="12.75" hidden="false" customHeight="false" outlineLevel="0" collapsed="false">
      <c r="A328" s="0" t="n">
        <v>83020</v>
      </c>
      <c r="B328" s="0" t="s">
        <v>155</v>
      </c>
      <c r="C328" s="0" t="n">
        <v>830</v>
      </c>
      <c r="D328" s="0" t="s">
        <v>115</v>
      </c>
      <c r="E328" s="0" t="n">
        <v>0</v>
      </c>
      <c r="F328" s="0" t="s">
        <v>5</v>
      </c>
      <c r="G328" s="0" t="n">
        <v>20</v>
      </c>
      <c r="H328" s="0" t="s">
        <v>176</v>
      </c>
      <c r="I328" s="0" t="n">
        <v>0.0683921083713992</v>
      </c>
      <c r="J328" s="0" t="n">
        <v>0</v>
      </c>
      <c r="K328" s="0" t="n">
        <v>0.242810974084785</v>
      </c>
      <c r="L328" s="0" t="n">
        <v>0</v>
      </c>
      <c r="M328" s="0" t="n">
        <v>0</v>
      </c>
      <c r="N328" s="0" t="n">
        <v>3.46020761245675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83021</v>
      </c>
      <c r="B329" s="0" t="s">
        <v>155</v>
      </c>
      <c r="C329" s="0" t="n">
        <v>830</v>
      </c>
      <c r="D329" s="0" t="s">
        <v>115</v>
      </c>
      <c r="E329" s="0" t="n">
        <v>0</v>
      </c>
      <c r="F329" s="0" t="s">
        <v>5</v>
      </c>
      <c r="G329" s="0" t="n">
        <v>21</v>
      </c>
      <c r="H329" s="0" t="s">
        <v>177</v>
      </c>
      <c r="I329" s="0" t="n">
        <v>0.0730873942516764</v>
      </c>
      <c r="J329" s="0" t="n">
        <v>0.28672601895259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.977966416633253</v>
      </c>
      <c r="Z329" s="0" t="n">
        <v>0</v>
      </c>
    </row>
    <row r="330" customFormat="false" ht="12.75" hidden="false" customHeight="false" outlineLevel="0" collapsed="false">
      <c r="A330" s="0" t="n">
        <v>83022</v>
      </c>
      <c r="B330" s="0" t="s">
        <v>155</v>
      </c>
      <c r="C330" s="0" t="n">
        <v>830</v>
      </c>
      <c r="D330" s="0" t="s">
        <v>115</v>
      </c>
      <c r="E330" s="0" t="n">
        <v>0</v>
      </c>
      <c r="F330" s="0" t="s">
        <v>5</v>
      </c>
      <c r="G330" s="0" t="n">
        <v>22</v>
      </c>
      <c r="H330" s="0" t="s">
        <v>178</v>
      </c>
      <c r="I330" s="0" t="n">
        <v>0.346541172556711</v>
      </c>
      <c r="J330" s="0" t="n">
        <v>0.267288915261395</v>
      </c>
      <c r="K330" s="0" t="n">
        <v>0.518192441126861</v>
      </c>
      <c r="L330" s="0" t="n">
        <v>0.292934707782982</v>
      </c>
      <c r="M330" s="0" t="n">
        <v>0</v>
      </c>
      <c r="N330" s="0" t="n">
        <v>0</v>
      </c>
      <c r="O330" s="0" t="n">
        <v>0</v>
      </c>
      <c r="P330" s="0" t="n">
        <v>1.9957888854517</v>
      </c>
      <c r="Q330" s="0" t="n">
        <v>1.16018702214797</v>
      </c>
      <c r="R330" s="0" t="n">
        <v>0</v>
      </c>
      <c r="S330" s="0" t="n">
        <v>0</v>
      </c>
      <c r="T330" s="0" t="n">
        <v>1.09946895649401</v>
      </c>
      <c r="U330" s="0" t="n">
        <v>0.525792764039981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83023</v>
      </c>
      <c r="B331" s="0" t="s">
        <v>155</v>
      </c>
      <c r="C331" s="0" t="n">
        <v>830</v>
      </c>
      <c r="D331" s="0" t="s">
        <v>115</v>
      </c>
      <c r="E331" s="0" t="n">
        <v>0</v>
      </c>
      <c r="F331" s="0" t="s">
        <v>5</v>
      </c>
      <c r="G331" s="0" t="n">
        <v>23</v>
      </c>
      <c r="H331" s="0" t="s">
        <v>179</v>
      </c>
      <c r="I331" s="0" t="n">
        <v>0.307429904444637</v>
      </c>
      <c r="J331" s="0" t="n">
        <v>0</v>
      </c>
      <c r="K331" s="0" t="n">
        <v>0.455681551504547</v>
      </c>
      <c r="L331" s="0" t="n">
        <v>0.390455192663607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.558364438885616</v>
      </c>
      <c r="T331" s="0" t="n">
        <v>0</v>
      </c>
      <c r="U331" s="0" t="n">
        <v>0.49673397412016</v>
      </c>
      <c r="V331" s="0" t="n">
        <v>0.79696833246331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83024</v>
      </c>
      <c r="B332" s="0" t="s">
        <v>155</v>
      </c>
      <c r="C332" s="0" t="n">
        <v>830</v>
      </c>
      <c r="D332" s="0" t="s">
        <v>115</v>
      </c>
      <c r="E332" s="0" t="n">
        <v>0</v>
      </c>
      <c r="F332" s="0" t="s">
        <v>5</v>
      </c>
      <c r="G332" s="0" t="n">
        <v>24</v>
      </c>
      <c r="H332" s="0" t="s">
        <v>180</v>
      </c>
      <c r="I332" s="0" t="n">
        <v>0.885133464296206</v>
      </c>
      <c r="J332" s="0" t="n">
        <v>0.447386257636324</v>
      </c>
      <c r="K332" s="0" t="n">
        <v>0.579196422882892</v>
      </c>
      <c r="L332" s="0" t="n">
        <v>1.30542570525624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.488357555868104</v>
      </c>
      <c r="S332" s="0" t="n">
        <v>2.02216744894589</v>
      </c>
      <c r="T332" s="0" t="n">
        <v>1.23803746301363</v>
      </c>
      <c r="U332" s="0" t="n">
        <v>1.02360431551579</v>
      </c>
      <c r="V332" s="0" t="n">
        <v>0.898348834841561</v>
      </c>
      <c r="W332" s="0" t="n">
        <v>0</v>
      </c>
      <c r="X332" s="0" t="n">
        <v>0</v>
      </c>
      <c r="Y332" s="0" t="n">
        <v>0</v>
      </c>
      <c r="Z332" s="0" t="n">
        <v>0</v>
      </c>
    </row>
    <row r="333" customFormat="false" ht="12.75" hidden="false" customHeight="false" outlineLevel="0" collapsed="false">
      <c r="A333" s="0" t="n">
        <v>83025</v>
      </c>
      <c r="B333" s="0" t="s">
        <v>155</v>
      </c>
      <c r="C333" s="0" t="n">
        <v>830</v>
      </c>
      <c r="D333" s="0" t="s">
        <v>115</v>
      </c>
      <c r="E333" s="0" t="n">
        <v>0</v>
      </c>
      <c r="F333" s="0" t="s">
        <v>5</v>
      </c>
      <c r="G333" s="0" t="n">
        <v>25</v>
      </c>
      <c r="H333" s="0" t="s">
        <v>181</v>
      </c>
      <c r="I333" s="0" t="n">
        <v>1.6206789371356</v>
      </c>
      <c r="J333" s="0" t="n">
        <v>1.39250230343089</v>
      </c>
      <c r="K333" s="0" t="n">
        <v>1.01543460601137</v>
      </c>
      <c r="L333" s="0" t="n">
        <v>2.11339744801042</v>
      </c>
      <c r="M333" s="0" t="n">
        <v>3.02962977924098</v>
      </c>
      <c r="N333" s="0" t="n">
        <v>0</v>
      </c>
      <c r="O333" s="0" t="n">
        <v>0</v>
      </c>
      <c r="P333" s="0" t="n">
        <v>2.88933834151979</v>
      </c>
      <c r="Q333" s="0" t="n">
        <v>5.86661660487164</v>
      </c>
      <c r="R333" s="0" t="n">
        <v>2.00403813684574</v>
      </c>
      <c r="S333" s="0" t="n">
        <v>1.66062515420091</v>
      </c>
      <c r="T333" s="0" t="n">
        <v>0</v>
      </c>
      <c r="U333" s="0" t="n">
        <v>1.00697836003504</v>
      </c>
      <c r="V333" s="0" t="n">
        <v>0.611615183958557</v>
      </c>
      <c r="W333" s="0" t="n">
        <v>18.470631695604</v>
      </c>
      <c r="X333" s="0" t="n">
        <v>0</v>
      </c>
      <c r="Y333" s="0" t="n">
        <v>0.777332970577947</v>
      </c>
      <c r="Z333" s="0" t="n">
        <v>0</v>
      </c>
    </row>
    <row r="334" customFormat="false" ht="12.75" hidden="false" customHeight="false" outlineLevel="0" collapsed="false">
      <c r="A334" s="0" t="n">
        <v>83026</v>
      </c>
      <c r="B334" s="0" t="s">
        <v>155</v>
      </c>
      <c r="C334" s="0" t="n">
        <v>830</v>
      </c>
      <c r="D334" s="0" t="s">
        <v>115</v>
      </c>
      <c r="E334" s="0" t="n">
        <v>0</v>
      </c>
      <c r="F334" s="0" t="s">
        <v>5</v>
      </c>
      <c r="G334" s="0" t="n">
        <v>26</v>
      </c>
      <c r="H334" s="0" t="s">
        <v>182</v>
      </c>
      <c r="I334" s="0" t="n">
        <v>1.66429555916632</v>
      </c>
      <c r="J334" s="0" t="n">
        <v>1.49744311587964</v>
      </c>
      <c r="K334" s="0" t="n">
        <v>2.37220807283973</v>
      </c>
      <c r="L334" s="0" t="n">
        <v>1.31939698280298</v>
      </c>
      <c r="M334" s="0" t="n">
        <v>1.03827065639471</v>
      </c>
      <c r="N334" s="0" t="n">
        <v>0</v>
      </c>
      <c r="O334" s="0" t="n">
        <v>0</v>
      </c>
      <c r="P334" s="0" t="n">
        <v>2.8955013560598</v>
      </c>
      <c r="Q334" s="0" t="n">
        <v>1.15065529819232</v>
      </c>
      <c r="R334" s="0" t="n">
        <v>1.07839384021438</v>
      </c>
      <c r="S334" s="0" t="n">
        <v>1.60265399501575</v>
      </c>
      <c r="T334" s="0" t="n">
        <v>1.20606893890055</v>
      </c>
      <c r="U334" s="0" t="n">
        <v>0.998392587933427</v>
      </c>
      <c r="V334" s="0" t="n">
        <v>2.66492558195312</v>
      </c>
      <c r="W334" s="0" t="n">
        <v>0</v>
      </c>
      <c r="X334" s="0" t="n">
        <v>0</v>
      </c>
      <c r="Y334" s="0" t="n">
        <v>2.64858565526009</v>
      </c>
      <c r="Z334" s="0" t="n">
        <v>0</v>
      </c>
    </row>
    <row r="335" customFormat="false" ht="12.75" hidden="false" customHeight="false" outlineLevel="0" collapsed="false">
      <c r="A335" s="0" t="n">
        <v>83027</v>
      </c>
      <c r="B335" s="0" t="s">
        <v>155</v>
      </c>
      <c r="C335" s="0" t="n">
        <v>830</v>
      </c>
      <c r="D335" s="0" t="s">
        <v>115</v>
      </c>
      <c r="E335" s="0" t="n">
        <v>0</v>
      </c>
      <c r="F335" s="0" t="s">
        <v>5</v>
      </c>
      <c r="G335" s="0" t="n">
        <v>27</v>
      </c>
      <c r="H335" s="0" t="s">
        <v>183</v>
      </c>
      <c r="I335" s="0" t="n">
        <v>2.80313688910254</v>
      </c>
      <c r="J335" s="0" t="n">
        <v>3.11304172912706</v>
      </c>
      <c r="K335" s="0" t="n">
        <v>2.93309812679783</v>
      </c>
      <c r="L335" s="0" t="n">
        <v>2.558251384014</v>
      </c>
      <c r="M335" s="0" t="n">
        <v>0.907506897052418</v>
      </c>
      <c r="N335" s="0" t="n">
        <v>0</v>
      </c>
      <c r="O335" s="0" t="n">
        <v>0</v>
      </c>
      <c r="P335" s="0" t="n">
        <v>0.883002207505519</v>
      </c>
      <c r="Q335" s="0" t="n">
        <v>2.03850740487815</v>
      </c>
      <c r="R335" s="0" t="n">
        <v>2.65206967517451</v>
      </c>
      <c r="S335" s="0" t="n">
        <v>3.35245161993256</v>
      </c>
      <c r="T335" s="0" t="n">
        <v>4.35744087497413</v>
      </c>
      <c r="U335" s="0" t="n">
        <v>2.31981961082706</v>
      </c>
      <c r="V335" s="0" t="n">
        <v>4.45889584019317</v>
      </c>
      <c r="W335" s="0" t="n">
        <v>0</v>
      </c>
      <c r="X335" s="0" t="n">
        <v>0</v>
      </c>
      <c r="Y335" s="0" t="n">
        <v>3.46032734696702</v>
      </c>
      <c r="Z335" s="0" t="n">
        <v>0</v>
      </c>
    </row>
    <row r="336" customFormat="false" ht="12.75" hidden="false" customHeight="false" outlineLevel="0" collapsed="false">
      <c r="A336" s="0" t="n">
        <v>83028</v>
      </c>
      <c r="B336" s="0" t="s">
        <v>155</v>
      </c>
      <c r="C336" s="0" t="n">
        <v>830</v>
      </c>
      <c r="D336" s="0" t="s">
        <v>115</v>
      </c>
      <c r="E336" s="0" t="n">
        <v>0</v>
      </c>
      <c r="F336" s="0" t="s">
        <v>5</v>
      </c>
      <c r="G336" s="0" t="n">
        <v>28</v>
      </c>
      <c r="H336" s="0" t="s">
        <v>184</v>
      </c>
      <c r="I336" s="0" t="n">
        <v>6.44803396373953</v>
      </c>
      <c r="J336" s="0" t="n">
        <v>4.28390455460652</v>
      </c>
      <c r="K336" s="0" t="n">
        <v>7.96117906913451</v>
      </c>
      <c r="L336" s="0" t="n">
        <v>6.7117290713132</v>
      </c>
      <c r="M336" s="0" t="n">
        <v>10.2358635413163</v>
      </c>
      <c r="N336" s="0" t="n">
        <v>2.33263354327035</v>
      </c>
      <c r="O336" s="0" t="n">
        <v>5.72453535854673</v>
      </c>
      <c r="P336" s="0" t="n">
        <v>11.066925386789</v>
      </c>
      <c r="Q336" s="0" t="n">
        <v>5.98167897183484</v>
      </c>
      <c r="R336" s="0" t="n">
        <v>5.72404384617586</v>
      </c>
      <c r="S336" s="0" t="n">
        <v>6.49433429465516</v>
      </c>
      <c r="T336" s="0" t="n">
        <v>4.37491250174997</v>
      </c>
      <c r="U336" s="0" t="n">
        <v>5.50723611488095</v>
      </c>
      <c r="V336" s="0" t="n">
        <v>7.75930631801517</v>
      </c>
      <c r="W336" s="0" t="n">
        <v>0</v>
      </c>
      <c r="X336" s="0" t="n">
        <v>0</v>
      </c>
      <c r="Y336" s="0" t="n">
        <v>2.13998345079465</v>
      </c>
      <c r="Z336" s="0" t="n">
        <v>10</v>
      </c>
    </row>
    <row r="337" customFormat="false" ht="12.75" hidden="false" customHeight="false" outlineLevel="0" collapsed="false">
      <c r="A337" s="0" t="n">
        <v>83029</v>
      </c>
      <c r="B337" s="0" t="s">
        <v>155</v>
      </c>
      <c r="C337" s="0" t="n">
        <v>830</v>
      </c>
      <c r="D337" s="0" t="s">
        <v>115</v>
      </c>
      <c r="E337" s="0" t="n">
        <v>0</v>
      </c>
      <c r="F337" s="0" t="s">
        <v>5</v>
      </c>
      <c r="G337" s="0" t="n">
        <v>29</v>
      </c>
      <c r="H337" s="0" t="s">
        <v>185</v>
      </c>
      <c r="I337" s="0" t="n">
        <v>13.5365848275483</v>
      </c>
      <c r="J337" s="0" t="n">
        <v>11.1077277227818</v>
      </c>
      <c r="K337" s="0" t="n">
        <v>11.8979802277201</v>
      </c>
      <c r="L337" s="0" t="n">
        <v>15.7996931533277</v>
      </c>
      <c r="M337" s="0" t="n">
        <v>19.2093961389114</v>
      </c>
      <c r="N337" s="0" t="n">
        <v>2.17485863418878</v>
      </c>
      <c r="O337" s="0" t="n">
        <v>8.40802461869608</v>
      </c>
      <c r="P337" s="0" t="n">
        <v>12.9005439729375</v>
      </c>
      <c r="Q337" s="0" t="n">
        <v>14.3532590341101</v>
      </c>
      <c r="R337" s="0" t="n">
        <v>9.30068173997154</v>
      </c>
      <c r="S337" s="0" t="n">
        <v>16.4385813504295</v>
      </c>
      <c r="T337" s="0" t="n">
        <v>12.6768821208424</v>
      </c>
      <c r="U337" s="0" t="n">
        <v>13.4694128875343</v>
      </c>
      <c r="V337" s="0" t="n">
        <v>13.5597597985407</v>
      </c>
      <c r="W337" s="0" t="n">
        <v>0</v>
      </c>
      <c r="X337" s="0" t="n">
        <v>0</v>
      </c>
      <c r="Y337" s="0" t="n">
        <v>13.7394092054042</v>
      </c>
      <c r="Z337" s="0" t="n">
        <v>9.61630926050582</v>
      </c>
    </row>
    <row r="338" customFormat="false" ht="12.75" hidden="false" customHeight="false" outlineLevel="0" collapsed="false">
      <c r="A338" s="0" t="n">
        <v>83030</v>
      </c>
      <c r="B338" s="0" t="s">
        <v>155</v>
      </c>
      <c r="C338" s="0" t="n">
        <v>830</v>
      </c>
      <c r="D338" s="0" t="s">
        <v>115</v>
      </c>
      <c r="E338" s="0" t="n">
        <v>0</v>
      </c>
      <c r="F338" s="0" t="s">
        <v>5</v>
      </c>
      <c r="G338" s="0" t="n">
        <v>30</v>
      </c>
      <c r="H338" s="0" t="s">
        <v>186</v>
      </c>
      <c r="I338" s="0" t="n">
        <v>25.3622611676191</v>
      </c>
      <c r="J338" s="0" t="n">
        <v>25.5057796096595</v>
      </c>
      <c r="K338" s="0" t="n">
        <v>26.6198470533199</v>
      </c>
      <c r="L338" s="0" t="n">
        <v>24.5556224454232</v>
      </c>
      <c r="M338" s="0" t="n">
        <v>22.599199550932</v>
      </c>
      <c r="N338" s="0" t="n">
        <v>11.4976889645181</v>
      </c>
      <c r="O338" s="0" t="n">
        <v>23.0807471060294</v>
      </c>
      <c r="P338" s="0" t="n">
        <v>25.2693482805357</v>
      </c>
      <c r="Q338" s="0" t="n">
        <v>6.62427133015368</v>
      </c>
      <c r="R338" s="0" t="n">
        <v>23.5357743770531</v>
      </c>
      <c r="S338" s="0" t="n">
        <v>30.5478496052373</v>
      </c>
      <c r="T338" s="0" t="n">
        <v>26.5560165975104</v>
      </c>
      <c r="U338" s="0" t="n">
        <v>23.508076703496</v>
      </c>
      <c r="V338" s="0" t="n">
        <v>30.3037865472579</v>
      </c>
      <c r="W338" s="0" t="n">
        <v>25.0312891113892</v>
      </c>
      <c r="X338" s="0" t="n">
        <v>24.330900243309</v>
      </c>
      <c r="Y338" s="0" t="n">
        <v>27.873981728605</v>
      </c>
      <c r="Z338" s="0" t="n">
        <v>19.6540880503145</v>
      </c>
    </row>
    <row r="339" customFormat="false" ht="12.75" hidden="false" customHeight="false" outlineLevel="0" collapsed="false">
      <c r="A339" s="0" t="n">
        <v>83031</v>
      </c>
      <c r="B339" s="0" t="s">
        <v>155</v>
      </c>
      <c r="C339" s="0" t="n">
        <v>830</v>
      </c>
      <c r="D339" s="0" t="s">
        <v>115</v>
      </c>
      <c r="E339" s="0" t="n">
        <v>0</v>
      </c>
      <c r="F339" s="0" t="s">
        <v>5</v>
      </c>
      <c r="G339" s="0" t="n">
        <v>31</v>
      </c>
      <c r="H339" s="0" t="s">
        <v>187</v>
      </c>
      <c r="I339" s="0" t="n">
        <v>38.4823932577411</v>
      </c>
      <c r="J339" s="0" t="n">
        <v>35.3354549329399</v>
      </c>
      <c r="K339" s="0" t="n">
        <v>37.6269355738329</v>
      </c>
      <c r="L339" s="0" t="n">
        <v>40.8463147619626</v>
      </c>
      <c r="M339" s="0" t="n">
        <v>38.7986665927645</v>
      </c>
      <c r="N339" s="0" t="n">
        <v>22.2893654960622</v>
      </c>
      <c r="O339" s="0" t="n">
        <v>25.9283266969164</v>
      </c>
      <c r="P339" s="0" t="n">
        <v>31.690020213094</v>
      </c>
      <c r="Q339" s="0" t="n">
        <v>23.7342625656738</v>
      </c>
      <c r="R339" s="0" t="n">
        <v>31.293577679444</v>
      </c>
      <c r="S339" s="0" t="n">
        <v>47.8951274099084</v>
      </c>
      <c r="T339" s="0" t="n">
        <v>40.0934351357947</v>
      </c>
      <c r="U339" s="0" t="n">
        <v>38.2661602778123</v>
      </c>
      <c r="V339" s="0" t="n">
        <v>45.7047886153527</v>
      </c>
      <c r="W339" s="0" t="n">
        <v>51.941306323854</v>
      </c>
      <c r="X339" s="0" t="n">
        <v>25.3517556090759</v>
      </c>
      <c r="Y339" s="0" t="n">
        <v>35.2517434286152</v>
      </c>
      <c r="Z339" s="0" t="n">
        <v>50.7872016251905</v>
      </c>
    </row>
    <row r="340" customFormat="false" ht="12.75" hidden="false" customHeight="false" outlineLevel="0" collapsed="false">
      <c r="A340" s="0" t="n">
        <v>83032</v>
      </c>
      <c r="B340" s="0" t="s">
        <v>155</v>
      </c>
      <c r="C340" s="0" t="n">
        <v>830</v>
      </c>
      <c r="D340" s="0" t="s">
        <v>115</v>
      </c>
      <c r="E340" s="0" t="n">
        <v>0</v>
      </c>
      <c r="F340" s="0" t="s">
        <v>5</v>
      </c>
      <c r="G340" s="0" t="n">
        <v>32</v>
      </c>
      <c r="H340" s="0" t="s">
        <v>188</v>
      </c>
      <c r="I340" s="0" t="n">
        <v>44.5725419653242</v>
      </c>
      <c r="J340" s="0" t="n">
        <v>40.40234554382</v>
      </c>
      <c r="K340" s="0" t="n">
        <v>40.5724484253234</v>
      </c>
      <c r="L340" s="0" t="n">
        <v>49.6520232167909</v>
      </c>
      <c r="M340" s="0" t="n">
        <v>44.1521622940534</v>
      </c>
      <c r="N340" s="0" t="n">
        <v>23.3388568627909</v>
      </c>
      <c r="O340" s="0" t="n">
        <v>33.4195205178267</v>
      </c>
      <c r="P340" s="0" t="n">
        <v>41.5575780243527</v>
      </c>
      <c r="Q340" s="0" t="n">
        <v>39.5088093966898</v>
      </c>
      <c r="R340" s="0" t="n">
        <v>36.473055530227</v>
      </c>
      <c r="S340" s="0" t="n">
        <v>62.7468230377872</v>
      </c>
      <c r="T340" s="0" t="n">
        <v>42.6311975103381</v>
      </c>
      <c r="U340" s="0" t="n">
        <v>37.4105733554722</v>
      </c>
      <c r="V340" s="0" t="n">
        <v>45.0157988140068</v>
      </c>
      <c r="W340" s="0" t="n">
        <v>64.7500647500648</v>
      </c>
      <c r="X340" s="0" t="n">
        <v>52.6385050664561</v>
      </c>
      <c r="Y340" s="0" t="n">
        <v>36.488740617181</v>
      </c>
      <c r="Z340" s="0" t="n">
        <v>103.989411987143</v>
      </c>
    </row>
    <row r="341" customFormat="false" ht="12.75" hidden="false" customHeight="false" outlineLevel="0" collapsed="false">
      <c r="A341" s="0" t="n">
        <v>83033</v>
      </c>
      <c r="B341" s="0" t="s">
        <v>155</v>
      </c>
      <c r="C341" s="0" t="n">
        <v>830</v>
      </c>
      <c r="D341" s="0" t="s">
        <v>115</v>
      </c>
      <c r="E341" s="0" t="n">
        <v>0</v>
      </c>
      <c r="F341" s="0" t="s">
        <v>5</v>
      </c>
      <c r="G341" s="0" t="n">
        <v>33</v>
      </c>
      <c r="H341" s="0" t="s">
        <v>189</v>
      </c>
      <c r="I341" s="0" t="n">
        <v>47.8479113650567</v>
      </c>
      <c r="J341" s="0" t="n">
        <v>42.2111093187073</v>
      </c>
      <c r="K341" s="0" t="n">
        <v>42.2546440245555</v>
      </c>
      <c r="L341" s="0" t="n">
        <v>54.568604862669</v>
      </c>
      <c r="M341" s="0" t="n">
        <v>36.5960333470197</v>
      </c>
      <c r="N341" s="0" t="n">
        <v>27.0526173407277</v>
      </c>
      <c r="O341" s="0" t="n">
        <v>25.6051683047409</v>
      </c>
      <c r="P341" s="0" t="n">
        <v>44.245177275677</v>
      </c>
      <c r="Q341" s="0" t="n">
        <v>48.7986541844846</v>
      </c>
      <c r="R341" s="0" t="n">
        <v>34.085140329248</v>
      </c>
      <c r="S341" s="0" t="n">
        <v>67.6529481521803</v>
      </c>
      <c r="T341" s="0" t="n">
        <v>54.3357952144252</v>
      </c>
      <c r="U341" s="0" t="n">
        <v>49.0373358015459</v>
      </c>
      <c r="V341" s="0" t="n">
        <v>48.7026888165782</v>
      </c>
      <c r="W341" s="0" t="n">
        <v>14.4843568945539</v>
      </c>
      <c r="X341" s="0" t="n">
        <v>63.6031165527111</v>
      </c>
      <c r="Y341" s="0" t="n">
        <v>40.8257450698475</v>
      </c>
      <c r="Z341" s="0" t="n">
        <v>56.8117259402341</v>
      </c>
    </row>
    <row r="342" customFormat="false" ht="12.75" hidden="false" customHeight="false" outlineLevel="0" collapsed="false">
      <c r="A342" s="0" t="n">
        <v>83034</v>
      </c>
      <c r="B342" s="0" t="s">
        <v>155</v>
      </c>
      <c r="C342" s="0" t="n">
        <v>830</v>
      </c>
      <c r="D342" s="0" t="s">
        <v>115</v>
      </c>
      <c r="E342" s="0" t="n">
        <v>0</v>
      </c>
      <c r="F342" s="0" t="s">
        <v>5</v>
      </c>
      <c r="G342" s="0" t="n">
        <v>34</v>
      </c>
      <c r="H342" s="0" t="s">
        <v>190</v>
      </c>
      <c r="I342" s="0" t="n">
        <v>51.1036030748839</v>
      </c>
      <c r="J342" s="0" t="n">
        <v>42.3128821069816</v>
      </c>
      <c r="K342" s="0" t="n">
        <v>51.5129862576646</v>
      </c>
      <c r="L342" s="0" t="n">
        <v>56.0695262125035</v>
      </c>
      <c r="M342" s="0" t="n">
        <v>54.4432345947868</v>
      </c>
      <c r="N342" s="0" t="n">
        <v>43.886300722436</v>
      </c>
      <c r="O342" s="0" t="n">
        <v>26.7334192043162</v>
      </c>
      <c r="P342" s="0" t="n">
        <v>42.9564118761845</v>
      </c>
      <c r="Q342" s="0" t="n">
        <v>52.3684836943585</v>
      </c>
      <c r="R342" s="0" t="n">
        <v>42.4624613772293</v>
      </c>
      <c r="S342" s="0" t="n">
        <v>63.5938713677679</v>
      </c>
      <c r="T342" s="0" t="n">
        <v>46.3565072947115</v>
      </c>
      <c r="U342" s="0" t="n">
        <v>46.4941882264717</v>
      </c>
      <c r="V342" s="0" t="n">
        <v>64.2486222975837</v>
      </c>
      <c r="W342" s="0" t="n">
        <v>18.0766449746927</v>
      </c>
      <c r="X342" s="0" t="n">
        <v>21.1059518784297</v>
      </c>
      <c r="Y342" s="0" t="n">
        <v>34.0005950104127</v>
      </c>
      <c r="Z342" s="0" t="n">
        <v>134.879956838414</v>
      </c>
    </row>
    <row r="343" customFormat="false" ht="12.75" hidden="false" customHeight="false" outlineLevel="0" collapsed="false">
      <c r="A343" s="0" t="n">
        <v>83035</v>
      </c>
      <c r="B343" s="0" t="s">
        <v>155</v>
      </c>
      <c r="C343" s="0" t="n">
        <v>830</v>
      </c>
      <c r="D343" s="0" t="s">
        <v>115</v>
      </c>
      <c r="E343" s="0" t="n">
        <v>0</v>
      </c>
      <c r="F343" s="0" t="s">
        <v>5</v>
      </c>
      <c r="G343" s="0" t="n">
        <v>35</v>
      </c>
      <c r="H343" s="0" t="s">
        <v>191</v>
      </c>
      <c r="I343" s="0" t="n">
        <v>44.012216182644</v>
      </c>
      <c r="J343" s="0" t="n">
        <v>45.4472213155731</v>
      </c>
      <c r="K343" s="0" t="n">
        <v>40.6440647349104</v>
      </c>
      <c r="L343" s="0" t="n">
        <v>45.1672286120965</v>
      </c>
      <c r="M343" s="0" t="n">
        <v>37.8241317960859</v>
      </c>
      <c r="N343" s="0" t="n">
        <v>56.0513948174018</v>
      </c>
      <c r="O343" s="0" t="n">
        <v>33.0459338480488</v>
      </c>
      <c r="P343" s="0" t="n">
        <v>44.6151149635909</v>
      </c>
      <c r="Q343" s="0" t="n">
        <v>26.5365694339546</v>
      </c>
      <c r="R343" s="0" t="n">
        <v>47.7273988567623</v>
      </c>
      <c r="S343" s="0" t="n">
        <v>55.2222968144314</v>
      </c>
      <c r="T343" s="0" t="n">
        <v>33.0098369314056</v>
      </c>
      <c r="U343" s="0" t="n">
        <v>41.1447817891282</v>
      </c>
      <c r="V343" s="0" t="n">
        <v>37.7998857960897</v>
      </c>
      <c r="W343" s="0" t="n">
        <v>52.5762355415352</v>
      </c>
      <c r="X343" s="0" t="n">
        <v>85.348506401138</v>
      </c>
      <c r="Y343" s="0" t="n">
        <v>49.8319767961872</v>
      </c>
      <c r="Z343" s="0" t="n">
        <v>51.9570488396259</v>
      </c>
    </row>
    <row r="344" customFormat="false" ht="12.75" hidden="false" customHeight="false" outlineLevel="0" collapsed="false">
      <c r="A344" s="0" t="n">
        <v>83036</v>
      </c>
      <c r="B344" s="0" t="s">
        <v>155</v>
      </c>
      <c r="C344" s="0" t="n">
        <v>830</v>
      </c>
      <c r="D344" s="0" t="s">
        <v>115</v>
      </c>
      <c r="E344" s="0" t="n">
        <v>0</v>
      </c>
      <c r="F344" s="0" t="s">
        <v>5</v>
      </c>
      <c r="G344" s="0" t="n">
        <v>36</v>
      </c>
      <c r="H344" s="0" t="s">
        <v>192</v>
      </c>
      <c r="I344" s="0" t="n">
        <v>41.2205746370918</v>
      </c>
      <c r="J344" s="0" t="n">
        <v>39.1542678151919</v>
      </c>
      <c r="K344" s="0" t="n">
        <v>44.1389747146731</v>
      </c>
      <c r="L344" s="0" t="n">
        <v>40.6843536540973</v>
      </c>
      <c r="M344" s="0" t="n">
        <v>47.6200335410671</v>
      </c>
      <c r="N344" s="0" t="n">
        <v>23.8691968015276</v>
      </c>
      <c r="O344" s="0" t="n">
        <v>42.8669410150892</v>
      </c>
      <c r="P344" s="0" t="n">
        <v>47.4962681503596</v>
      </c>
      <c r="Q344" s="0" t="n">
        <v>18.3071947275279</v>
      </c>
      <c r="R344" s="0" t="n">
        <v>28.0378199037368</v>
      </c>
      <c r="S344" s="0" t="n">
        <v>44.9344189902151</v>
      </c>
      <c r="T344" s="0" t="n">
        <v>49.0459396968494</v>
      </c>
      <c r="U344" s="0" t="n">
        <v>38.5405960945529</v>
      </c>
      <c r="V344" s="0" t="n">
        <v>46.5895351029962</v>
      </c>
      <c r="W344" s="0" t="n">
        <v>36.2056480811007</v>
      </c>
      <c r="X344" s="0" t="n">
        <v>40.6173842404549</v>
      </c>
      <c r="Y344" s="0" t="n">
        <v>45.4410402502753</v>
      </c>
      <c r="Z344" s="0" t="n">
        <v>23.7247924080664</v>
      </c>
    </row>
    <row r="345" customFormat="false" ht="12.75" hidden="false" customHeight="false" outlineLevel="0" collapsed="false">
      <c r="A345" s="0" t="n">
        <v>83037</v>
      </c>
      <c r="B345" s="0" t="s">
        <v>155</v>
      </c>
      <c r="C345" s="0" t="n">
        <v>830</v>
      </c>
      <c r="D345" s="0" t="s">
        <v>115</v>
      </c>
      <c r="E345" s="0" t="n">
        <v>0</v>
      </c>
      <c r="F345" s="0" t="s">
        <v>5</v>
      </c>
      <c r="G345" s="0" t="n">
        <v>37</v>
      </c>
      <c r="H345" s="0" t="s">
        <v>193</v>
      </c>
      <c r="I345" s="0" t="n">
        <v>41.4977937006349</v>
      </c>
      <c r="J345" s="0" t="n">
        <v>44.7849834003485</v>
      </c>
      <c r="K345" s="0" t="n">
        <v>48.8200201138483</v>
      </c>
      <c r="L345" s="0" t="n">
        <v>34.5412095819874</v>
      </c>
      <c r="M345" s="0" t="n">
        <v>35.9569954334616</v>
      </c>
      <c r="N345" s="0" t="n">
        <v>40.3063280935107</v>
      </c>
      <c r="O345" s="0" t="n">
        <v>76.7754318618042</v>
      </c>
      <c r="P345" s="0" t="n">
        <v>34.4761539934878</v>
      </c>
      <c r="Q345" s="0" t="n">
        <v>26.906312220847</v>
      </c>
      <c r="R345" s="0" t="n">
        <v>42.330282025504</v>
      </c>
      <c r="S345" s="0" t="n">
        <v>36.9160092426749</v>
      </c>
      <c r="T345" s="0" t="n">
        <v>36.5081940613338</v>
      </c>
      <c r="U345" s="0" t="n">
        <v>32.6069235367643</v>
      </c>
      <c r="V345" s="0" t="n">
        <v>50.5968554991286</v>
      </c>
      <c r="W345" s="0" t="n">
        <v>62.111801242236</v>
      </c>
      <c r="X345" s="0" t="n">
        <v>130.975769482646</v>
      </c>
      <c r="Y345" s="0" t="n">
        <v>49.3282650959</v>
      </c>
      <c r="Z345" s="0" t="n">
        <v>37.5516334960571</v>
      </c>
    </row>
    <row r="346" customFormat="false" ht="12.75" hidden="false" customHeight="false" outlineLevel="0" collapsed="false">
      <c r="A346" s="0" t="n">
        <v>83038</v>
      </c>
      <c r="B346" s="0" t="s">
        <v>155</v>
      </c>
      <c r="C346" s="0" t="n">
        <v>830</v>
      </c>
      <c r="D346" s="0" t="s">
        <v>115</v>
      </c>
      <c r="E346" s="0" t="n">
        <v>0</v>
      </c>
      <c r="F346" s="0" t="s">
        <v>5</v>
      </c>
      <c r="G346" s="0" t="n">
        <v>38</v>
      </c>
      <c r="H346" s="0" t="s">
        <v>194</v>
      </c>
      <c r="I346" s="0" t="n">
        <v>42.1711092758869</v>
      </c>
      <c r="J346" s="0" t="n">
        <v>39.3815031297931</v>
      </c>
      <c r="K346" s="0" t="n">
        <v>47.2046629997537</v>
      </c>
      <c r="L346" s="0" t="n">
        <v>40.6707970120521</v>
      </c>
      <c r="M346" s="0" t="n">
        <v>51.8941359626362</v>
      </c>
      <c r="N346" s="0" t="n">
        <v>42.9461026411853</v>
      </c>
      <c r="O346" s="0" t="n">
        <v>32.7332242225859</v>
      </c>
      <c r="P346" s="0" t="n">
        <v>64.9456080532554</v>
      </c>
      <c r="Q346" s="0" t="n">
        <v>23.084025854109</v>
      </c>
      <c r="R346" s="0" t="n">
        <v>39.68029023298</v>
      </c>
      <c r="S346" s="0" t="n">
        <v>39.9167450745588</v>
      </c>
      <c r="T346" s="0" t="n">
        <v>41.7571404710205</v>
      </c>
      <c r="U346" s="0" t="n">
        <v>42.3293221261414</v>
      </c>
      <c r="V346" s="0" t="n">
        <v>42.9033893677601</v>
      </c>
      <c r="W346" s="0" t="n">
        <v>116.822429906542</v>
      </c>
      <c r="X346" s="0" t="n">
        <v>0</v>
      </c>
      <c r="Y346" s="0" t="n">
        <v>38.1339773738401</v>
      </c>
      <c r="Z346" s="0" t="n">
        <v>0</v>
      </c>
    </row>
    <row r="347" customFormat="false" ht="12.75" hidden="false" customHeight="false" outlineLevel="0" collapsed="false">
      <c r="A347" s="0" t="n">
        <v>83039</v>
      </c>
      <c r="B347" s="0" t="s">
        <v>155</v>
      </c>
      <c r="C347" s="0" t="n">
        <v>830</v>
      </c>
      <c r="D347" s="0" t="s">
        <v>115</v>
      </c>
      <c r="E347" s="0" t="n">
        <v>0</v>
      </c>
      <c r="F347" s="0" t="s">
        <v>5</v>
      </c>
      <c r="G347" s="0" t="n">
        <v>39</v>
      </c>
      <c r="H347" s="0" t="s">
        <v>195</v>
      </c>
      <c r="I347" s="0" t="n">
        <v>16.9129913411234</v>
      </c>
      <c r="J347" s="0" t="n">
        <v>16.098077133579</v>
      </c>
      <c r="K347" s="0" t="n">
        <v>16.3841684385437</v>
      </c>
      <c r="L347" s="0" t="n">
        <v>17.6755797353718</v>
      </c>
      <c r="M347" s="0" t="n">
        <v>18.2901646114815</v>
      </c>
      <c r="N347" s="0" t="n">
        <v>12.8353905123607</v>
      </c>
      <c r="O347" s="0" t="n">
        <v>14.7064668707023</v>
      </c>
      <c r="P347" s="0" t="n">
        <v>16.845455293698</v>
      </c>
      <c r="Q347" s="0" t="n">
        <v>13.1802806861816</v>
      </c>
      <c r="R347" s="0" t="n">
        <v>13.7020953665838</v>
      </c>
      <c r="S347" s="0" t="n">
        <v>19.9441070374963</v>
      </c>
      <c r="T347" s="0" t="n">
        <v>18.8122648466894</v>
      </c>
      <c r="U347" s="0" t="n">
        <v>15.4308179870467</v>
      </c>
      <c r="V347" s="0" t="n">
        <v>16.9699526375333</v>
      </c>
      <c r="W347" s="0" t="n">
        <v>17.8102737157855</v>
      </c>
      <c r="X347" s="0" t="n">
        <v>16.4502164502165</v>
      </c>
      <c r="Y347" s="0" t="n">
        <v>16.3277278060227</v>
      </c>
      <c r="Z347" s="0" t="n">
        <v>29.0549865620687</v>
      </c>
    </row>
    <row r="348" customFormat="false" ht="12.75" hidden="false" customHeight="false" outlineLevel="0" collapsed="false">
      <c r="A348" s="0" t="n">
        <v>83040</v>
      </c>
      <c r="B348" s="0" t="s">
        <v>155</v>
      </c>
      <c r="C348" s="0" t="n">
        <v>830</v>
      </c>
      <c r="D348" s="0" t="s">
        <v>115</v>
      </c>
      <c r="E348" s="0" t="n">
        <v>0</v>
      </c>
      <c r="F348" s="0" t="s">
        <v>5</v>
      </c>
      <c r="G348" s="0" t="n">
        <v>40</v>
      </c>
      <c r="H348" s="0" t="s">
        <v>196</v>
      </c>
      <c r="I348" s="0" t="n">
        <v>16.4208299719793</v>
      </c>
      <c r="J348" s="0" t="n">
        <v>15.1619518266844</v>
      </c>
      <c r="K348" s="0" t="n">
        <v>15.4697871694104</v>
      </c>
      <c r="L348" s="0" t="n">
        <v>16.9392988060475</v>
      </c>
      <c r="M348" s="0" t="n">
        <v>16.4001738724528</v>
      </c>
      <c r="N348" s="0" t="n">
        <v>10.0608972329182</v>
      </c>
      <c r="O348" s="0" t="n">
        <v>12.0981660466341</v>
      </c>
      <c r="P348" s="0" t="n">
        <v>15.0136023239644</v>
      </c>
      <c r="Q348" s="0" t="n">
        <v>11.3995695888573</v>
      </c>
      <c r="R348" s="0" t="n">
        <v>12.3757850230613</v>
      </c>
      <c r="S348" s="0" t="n">
        <v>18.7975638335214</v>
      </c>
      <c r="T348" s="0" t="n">
        <v>16.7468361208294</v>
      </c>
      <c r="U348" s="0" t="n">
        <v>14.1103148978104</v>
      </c>
      <c r="V348" s="0" t="n">
        <v>15.7428013820672</v>
      </c>
      <c r="W348" s="0" t="n">
        <v>10.7229482230659</v>
      </c>
      <c r="X348" s="0" t="n">
        <v>9.90410490421363</v>
      </c>
      <c r="Y348" s="0" t="n">
        <v>14.6234211787266</v>
      </c>
      <c r="Z348" s="0" t="n">
        <v>20.7573083763993</v>
      </c>
    </row>
    <row r="349" customFormat="false" ht="12.75" hidden="false" customHeight="false" outlineLevel="0" collapsed="false">
      <c r="A349" s="0" t="n">
        <v>83041</v>
      </c>
      <c r="B349" s="0" t="s">
        <v>155</v>
      </c>
      <c r="C349" s="0" t="n">
        <v>830</v>
      </c>
      <c r="D349" s="0" t="s">
        <v>115</v>
      </c>
      <c r="E349" s="0" t="n">
        <v>0</v>
      </c>
      <c r="F349" s="0" t="s">
        <v>5</v>
      </c>
      <c r="G349" s="0" t="n">
        <v>41</v>
      </c>
      <c r="H349" s="0" t="s">
        <v>197</v>
      </c>
      <c r="I349" s="0" t="n">
        <v>17.4161566742743</v>
      </c>
      <c r="J349" s="0" t="n">
        <v>17.0768730783978</v>
      </c>
      <c r="K349" s="0" t="n">
        <v>17.3384851262875</v>
      </c>
      <c r="L349" s="0" t="n">
        <v>18.4356288439429</v>
      </c>
      <c r="M349" s="0" t="n">
        <v>20.3382204756018</v>
      </c>
      <c r="N349" s="0" t="n">
        <v>16.1385765346171</v>
      </c>
      <c r="O349" s="0" t="n">
        <v>17.7103796375712</v>
      </c>
      <c r="P349" s="0" t="n">
        <v>18.8391652914926</v>
      </c>
      <c r="Q349" s="0" t="n">
        <v>15.1602797969866</v>
      </c>
      <c r="R349" s="0" t="n">
        <v>15.1318234852942</v>
      </c>
      <c r="S349" s="0" t="n">
        <v>21.1422919944524</v>
      </c>
      <c r="T349" s="0" t="n">
        <v>21.0620855414651</v>
      </c>
      <c r="U349" s="0" t="n">
        <v>16.8416239212763</v>
      </c>
      <c r="V349" s="0" t="n">
        <v>18.2673550647301</v>
      </c>
      <c r="W349" s="0" t="n">
        <v>27.8129486047859</v>
      </c>
      <c r="X349" s="0" t="n">
        <v>25.6890507113295</v>
      </c>
      <c r="Y349" s="0" t="n">
        <v>18.1761239157493</v>
      </c>
      <c r="Z349" s="0" t="n">
        <v>39.5646451398155</v>
      </c>
    </row>
    <row r="350" customFormat="false" ht="12.75" hidden="false" customHeight="false" outlineLevel="0" collapsed="false">
      <c r="A350" s="0" t="n">
        <v>83042</v>
      </c>
      <c r="B350" s="0" t="s">
        <v>155</v>
      </c>
      <c r="C350" s="0" t="n">
        <v>830</v>
      </c>
      <c r="D350" s="0" t="s">
        <v>115</v>
      </c>
      <c r="E350" s="0" t="n">
        <v>0</v>
      </c>
      <c r="F350" s="0" t="s">
        <v>5</v>
      </c>
      <c r="G350" s="0" t="n">
        <v>42</v>
      </c>
      <c r="H350" s="0" t="s">
        <v>198</v>
      </c>
      <c r="I350" s="0" t="n">
        <v>18.3287199013458</v>
      </c>
      <c r="J350" s="0" t="n">
        <v>16.6689443736789</v>
      </c>
      <c r="K350" s="0" t="n">
        <v>17.8306682177815</v>
      </c>
      <c r="L350" s="0" t="n">
        <v>19.6144919794214</v>
      </c>
      <c r="M350" s="0" t="n">
        <v>18.3090448161425</v>
      </c>
      <c r="N350" s="0" t="n">
        <v>11.9518150134533</v>
      </c>
      <c r="O350" s="0" t="n">
        <v>13.0975761226909</v>
      </c>
      <c r="P350" s="0" t="n">
        <v>17.6133270072406</v>
      </c>
      <c r="Q350" s="0" t="n">
        <v>14.1373020054694</v>
      </c>
      <c r="R350" s="0" t="n">
        <v>15.2682360618896</v>
      </c>
      <c r="S350" s="0" t="n">
        <v>23.2437093676697</v>
      </c>
      <c r="T350" s="0" t="n">
        <v>17.7857385242817</v>
      </c>
      <c r="U350" s="0" t="n">
        <v>17.0835709756578</v>
      </c>
      <c r="V350" s="0" t="n">
        <v>20.0788165822134</v>
      </c>
      <c r="W350" s="0" t="n">
        <v>16.4955993749274</v>
      </c>
      <c r="X350" s="0" t="n">
        <v>17.7367269348377</v>
      </c>
      <c r="Y350" s="0" t="n">
        <v>16.7141178682112</v>
      </c>
      <c r="Z350" s="0" t="n">
        <v>26.0842192111987</v>
      </c>
    </row>
    <row r="351" customFormat="false" ht="12.75" hidden="false" customHeight="false" outlineLevel="0" collapsed="false">
      <c r="A351" s="0" t="n">
        <v>83044</v>
      </c>
      <c r="B351" s="0" t="s">
        <v>155</v>
      </c>
      <c r="C351" s="0" t="n">
        <v>830</v>
      </c>
      <c r="D351" s="0" t="s">
        <v>115</v>
      </c>
      <c r="E351" s="0" t="n">
        <v>0</v>
      </c>
      <c r="F351" s="0" t="s">
        <v>5</v>
      </c>
      <c r="G351" s="0" t="n">
        <v>44</v>
      </c>
      <c r="H351" s="0" t="s">
        <v>199</v>
      </c>
      <c r="I351" s="0" t="n">
        <v>17.7854649394651</v>
      </c>
      <c r="J351" s="0" t="n">
        <v>15.6825944932595</v>
      </c>
      <c r="K351" s="0" t="n">
        <v>16.8184971040953</v>
      </c>
      <c r="L351" s="0" t="n">
        <v>18.7807819489944</v>
      </c>
      <c r="M351" s="0" t="n">
        <v>16.3683921029813</v>
      </c>
      <c r="N351" s="0" t="n">
        <v>9.31988707091541</v>
      </c>
      <c r="O351" s="0" t="n">
        <v>10.7371430327246</v>
      </c>
      <c r="P351" s="0" t="n">
        <v>15.6587554526911</v>
      </c>
      <c r="Q351" s="0" t="n">
        <v>12.2077932254879</v>
      </c>
      <c r="R351" s="0" t="n">
        <v>13.7541062062651</v>
      </c>
      <c r="S351" s="0" t="n">
        <v>21.8805306366859</v>
      </c>
      <c r="T351" s="0" t="n">
        <v>15.7998702049983</v>
      </c>
      <c r="U351" s="0" t="n">
        <v>15.5903727585775</v>
      </c>
      <c r="V351" s="0" t="n">
        <v>18.5986312167454</v>
      </c>
      <c r="W351" s="0" t="s">
        <v>206</v>
      </c>
      <c r="X351" s="0" t="s">
        <v>206</v>
      </c>
      <c r="Y351" s="0" t="n">
        <v>14.9439041057105</v>
      </c>
      <c r="Z351" s="0" t="n">
        <v>18.5855491295502</v>
      </c>
    </row>
    <row r="352" customFormat="false" ht="12.75" hidden="false" customHeight="false" outlineLevel="0" collapsed="false">
      <c r="A352" s="0" t="n">
        <v>83045</v>
      </c>
      <c r="B352" s="0" t="s">
        <v>155</v>
      </c>
      <c r="C352" s="0" t="n">
        <v>830</v>
      </c>
      <c r="D352" s="0" t="s">
        <v>115</v>
      </c>
      <c r="E352" s="0" t="n">
        <v>0</v>
      </c>
      <c r="F352" s="0" t="s">
        <v>5</v>
      </c>
      <c r="G352" s="0" t="n">
        <v>45</v>
      </c>
      <c r="H352" s="0" t="s">
        <v>200</v>
      </c>
      <c r="I352" s="0" t="n">
        <v>18.8800334944695</v>
      </c>
      <c r="J352" s="0" t="n">
        <v>17.684950318697</v>
      </c>
      <c r="K352" s="0" t="n">
        <v>18.8719973229657</v>
      </c>
      <c r="L352" s="0" t="n">
        <v>20.4660537942981</v>
      </c>
      <c r="M352" s="0" t="n">
        <v>20.3568441801828</v>
      </c>
      <c r="N352" s="0" t="n">
        <v>14.9060975052786</v>
      </c>
      <c r="O352" s="0" t="n">
        <v>15.6890379878514</v>
      </c>
      <c r="P352" s="0" t="n">
        <v>19.6811869137317</v>
      </c>
      <c r="Q352" s="0" t="n">
        <v>16.206306733906</v>
      </c>
      <c r="R352" s="0" t="n">
        <v>16.8602922110889</v>
      </c>
      <c r="S352" s="0" t="n">
        <v>24.6474988731542</v>
      </c>
      <c r="T352" s="0" t="n">
        <v>19.8874617380612</v>
      </c>
      <c r="U352" s="0" t="n">
        <v>18.6440771569568</v>
      </c>
      <c r="V352" s="0" t="n">
        <v>21.6148690208776</v>
      </c>
      <c r="W352" s="0" t="s">
        <v>206</v>
      </c>
      <c r="X352" s="0" t="s">
        <v>206</v>
      </c>
      <c r="Y352" s="0" t="n">
        <v>18.5819871744984</v>
      </c>
      <c r="Z352" s="0" t="n">
        <v>34.8339055913244</v>
      </c>
    </row>
    <row r="353" customFormat="false" ht="12.75" hidden="false" customHeight="false" outlineLevel="0" collapsed="false">
      <c r="A353" s="0" t="n">
        <v>83046</v>
      </c>
      <c r="B353" s="0" t="s">
        <v>155</v>
      </c>
      <c r="C353" s="0" t="n">
        <v>830</v>
      </c>
      <c r="D353" s="0" t="s">
        <v>115</v>
      </c>
      <c r="E353" s="0" t="n">
        <v>0</v>
      </c>
      <c r="F353" s="0" t="s">
        <v>5</v>
      </c>
      <c r="G353" s="0" t="n">
        <v>46</v>
      </c>
      <c r="H353" s="0" t="s">
        <v>201</v>
      </c>
      <c r="I353" s="0" t="n">
        <v>9.81306077945562</v>
      </c>
      <c r="J353" s="0" t="n">
        <v>8.78259789220863</v>
      </c>
      <c r="K353" s="0" t="n">
        <v>9.50826050612142</v>
      </c>
      <c r="L353" s="0" t="n">
        <v>10.6032879315864</v>
      </c>
      <c r="M353" s="0" t="n">
        <v>9.79031400186632</v>
      </c>
      <c r="N353" s="0" t="n">
        <v>5.72399710297679</v>
      </c>
      <c r="O353" s="0" t="n">
        <v>6.59796222625701</v>
      </c>
      <c r="P353" s="0" t="n">
        <v>9.49450588677785</v>
      </c>
      <c r="Q353" s="0" t="n">
        <v>7.97271345826338</v>
      </c>
      <c r="R353" s="0" t="n">
        <v>7.97936611080436</v>
      </c>
      <c r="S353" s="0" t="n">
        <v>12.5563565512393</v>
      </c>
      <c r="T353" s="0" t="n">
        <v>9.59206715018996</v>
      </c>
      <c r="U353" s="0" t="n">
        <v>9.17530783929144</v>
      </c>
      <c r="V353" s="0" t="n">
        <v>10.8054761302742</v>
      </c>
      <c r="W353" s="0" t="n">
        <v>9.19698214404854</v>
      </c>
      <c r="X353" s="0" t="n">
        <v>8.1625694357834</v>
      </c>
      <c r="Y353" s="0" t="n">
        <v>8.7655705366972</v>
      </c>
      <c r="Z353" s="0" t="n">
        <v>13.6669108288335</v>
      </c>
    </row>
    <row r="354" customFormat="false" ht="12.75" hidden="false" customHeight="false" outlineLevel="0" collapsed="false">
      <c r="A354" s="0" t="n">
        <v>83048</v>
      </c>
      <c r="B354" s="0" t="s">
        <v>155</v>
      </c>
      <c r="C354" s="0" t="n">
        <v>830</v>
      </c>
      <c r="D354" s="0" t="s">
        <v>115</v>
      </c>
      <c r="E354" s="0" t="n">
        <v>0</v>
      </c>
      <c r="F354" s="0" t="s">
        <v>5</v>
      </c>
      <c r="G354" s="0" t="n">
        <v>48</v>
      </c>
      <c r="H354" s="0" t="s">
        <v>202</v>
      </c>
      <c r="I354" s="0" t="n">
        <v>9.51207308624876</v>
      </c>
      <c r="J354" s="0" t="n">
        <v>8.23961766558297</v>
      </c>
      <c r="K354" s="0" t="n">
        <v>8.94599594115599</v>
      </c>
      <c r="L354" s="0" t="n">
        <v>10.1412543528317</v>
      </c>
      <c r="M354" s="0" t="n">
        <v>8.71159936910003</v>
      </c>
      <c r="N354" s="0" t="n">
        <v>4.28083037535993</v>
      </c>
      <c r="O354" s="0" t="n">
        <v>5.32759460160563</v>
      </c>
      <c r="P354" s="0" t="n">
        <v>8.38825421834488</v>
      </c>
      <c r="Q354" s="0" t="n">
        <v>6.83522132277835</v>
      </c>
      <c r="R354" s="0" t="n">
        <v>7.17152139024614</v>
      </c>
      <c r="S354" s="0" t="n">
        <v>11.8050138071772</v>
      </c>
      <c r="T354" s="0" t="n">
        <v>8.46756172832022</v>
      </c>
      <c r="U354" s="0" t="n">
        <v>8.35579251384449</v>
      </c>
      <c r="V354" s="0" t="n">
        <v>9.99202828910857</v>
      </c>
      <c r="W354" s="0" t="s">
        <v>206</v>
      </c>
      <c r="X354" s="0" t="s">
        <v>206</v>
      </c>
      <c r="Y354" s="0" t="n">
        <v>7.77405940496545</v>
      </c>
      <c r="Z354" s="0" t="n">
        <v>9.63287542254963</v>
      </c>
    </row>
    <row r="355" customFormat="false" ht="12.75" hidden="false" customHeight="false" outlineLevel="0" collapsed="false">
      <c r="A355" s="0" t="n">
        <v>83049</v>
      </c>
      <c r="B355" s="0" t="s">
        <v>155</v>
      </c>
      <c r="C355" s="0" t="n">
        <v>830</v>
      </c>
      <c r="D355" s="0" t="s">
        <v>115</v>
      </c>
      <c r="E355" s="0" t="n">
        <v>0</v>
      </c>
      <c r="F355" s="0" t="s">
        <v>5</v>
      </c>
      <c r="G355" s="0" t="n">
        <v>49</v>
      </c>
      <c r="H355" s="0" t="s">
        <v>203</v>
      </c>
      <c r="I355" s="0" t="n">
        <v>10.1186713302943</v>
      </c>
      <c r="J355" s="0" t="n">
        <v>9.34265893731288</v>
      </c>
      <c r="K355" s="0" t="n">
        <v>10.0874191971433</v>
      </c>
      <c r="L355" s="0" t="n">
        <v>11.075469434006</v>
      </c>
      <c r="M355" s="0" t="n">
        <v>10.9310810613877</v>
      </c>
      <c r="N355" s="0" t="n">
        <v>7.37357801553518</v>
      </c>
      <c r="O355" s="0" t="n">
        <v>8.00213429866692</v>
      </c>
      <c r="P355" s="0" t="n">
        <v>10.6682847062964</v>
      </c>
      <c r="Q355" s="0" t="n">
        <v>9.19647054123986</v>
      </c>
      <c r="R355" s="0" t="n">
        <v>8.82970448758732</v>
      </c>
      <c r="S355" s="0" t="n">
        <v>13.3305514089283</v>
      </c>
      <c r="T355" s="0" t="n">
        <v>10.785664345878</v>
      </c>
      <c r="U355" s="0" t="n">
        <v>10.0326108211666</v>
      </c>
      <c r="V355" s="0" t="n">
        <v>11.650302925243</v>
      </c>
      <c r="W355" s="0" t="s">
        <v>206</v>
      </c>
      <c r="X355" s="0" t="s">
        <v>206</v>
      </c>
      <c r="Y355" s="0" t="n">
        <v>9.81572941206665</v>
      </c>
      <c r="Z355" s="0" t="n">
        <v>18.3954749851425</v>
      </c>
    </row>
    <row r="356" customFormat="false" ht="12.75" hidden="false" customHeight="false" outlineLevel="0" collapsed="false">
      <c r="A356" s="0" t="n">
        <v>83050</v>
      </c>
      <c r="B356" s="0" t="s">
        <v>155</v>
      </c>
      <c r="C356" s="0" t="n">
        <v>830</v>
      </c>
      <c r="D356" s="0" t="s">
        <v>115</v>
      </c>
      <c r="E356" s="0" t="n">
        <v>0</v>
      </c>
      <c r="F356" s="0" t="s">
        <v>5</v>
      </c>
      <c r="G356" s="0" t="n">
        <v>50</v>
      </c>
      <c r="H356" s="0" t="s">
        <v>204</v>
      </c>
      <c r="I356" s="0" t="n">
        <v>100</v>
      </c>
      <c r="J356" s="0" t="n">
        <v>90.795480422442</v>
      </c>
      <c r="K356" s="0" t="n">
        <v>97.5000579833768</v>
      </c>
      <c r="L356" s="0" t="n">
        <v>106.985704371545</v>
      </c>
      <c r="M356" s="0" t="n">
        <v>98.8432620249985</v>
      </c>
      <c r="N356" s="0" t="n">
        <v>64.2062291223806</v>
      </c>
      <c r="O356" s="0" t="n">
        <v>72.3674469214434</v>
      </c>
      <c r="P356" s="0" t="n">
        <v>96.1153652422588</v>
      </c>
      <c r="Q356" s="0" t="n">
        <v>78.0425704724403</v>
      </c>
      <c r="R356" s="0" t="n">
        <v>82.6257801308462</v>
      </c>
      <c r="S356" s="0" t="n">
        <v>126.185875455116</v>
      </c>
      <c r="T356" s="0" t="n">
        <v>98.1028154809184</v>
      </c>
      <c r="U356" s="0" t="n">
        <v>93.7281528143721</v>
      </c>
      <c r="V356" s="0" t="n">
        <v>110.065212704128</v>
      </c>
      <c r="W356" s="0" t="n">
        <v>91.1347280286841</v>
      </c>
      <c r="X356" s="0" t="n">
        <v>94.0834791315761</v>
      </c>
      <c r="Y356" s="0" t="n">
        <v>91.0095052593181</v>
      </c>
      <c r="Z356" s="0" t="n">
        <v>143.103219849183</v>
      </c>
    </row>
    <row r="357" customFormat="false" ht="12.75" hidden="false" customHeight="false" outlineLevel="0" collapsed="false">
      <c r="A357" s="0" t="n">
        <v>83051</v>
      </c>
      <c r="B357" s="0" t="s">
        <v>155</v>
      </c>
      <c r="C357" s="0" t="n">
        <v>830</v>
      </c>
      <c r="D357" s="0" t="s">
        <v>115</v>
      </c>
      <c r="E357" s="0" t="n">
        <v>0</v>
      </c>
      <c r="F357" s="0" t="s">
        <v>5</v>
      </c>
      <c r="G357" s="0" t="n">
        <v>51</v>
      </c>
      <c r="H357" s="0" t="s">
        <v>205</v>
      </c>
      <c r="I357" s="0" t="s">
        <v>206</v>
      </c>
      <c r="J357" s="0" t="n">
        <v>85.5155984669871</v>
      </c>
      <c r="K357" s="0" t="n">
        <v>92.0586938339658</v>
      </c>
      <c r="L357" s="0" t="n">
        <v>102.529186677732</v>
      </c>
      <c r="M357" s="0" t="n">
        <v>88.6294201153767</v>
      </c>
      <c r="N357" s="0" t="n">
        <v>50.3274343146312</v>
      </c>
      <c r="O357" s="0" t="n">
        <v>59.5325442150056</v>
      </c>
      <c r="P357" s="0" t="n">
        <v>85.6633344608804</v>
      </c>
      <c r="Q357" s="0" t="n">
        <v>67.4986924919293</v>
      </c>
      <c r="R357" s="0" t="n">
        <v>74.6279211248136</v>
      </c>
      <c r="S357" s="0" t="n">
        <v>118.93172475944</v>
      </c>
      <c r="T357" s="0" t="n">
        <v>87.3319500464095</v>
      </c>
      <c r="U357" s="0" t="n">
        <v>85.7073002941954</v>
      </c>
      <c r="V357" s="0" t="n">
        <v>102.106047063661</v>
      </c>
      <c r="W357" s="0" t="n">
        <v>54.8690595983732</v>
      </c>
      <c r="X357" s="0" t="n">
        <v>56.6444003878297</v>
      </c>
      <c r="Y357" s="0" t="n">
        <v>81.5098305462706</v>
      </c>
      <c r="Z357" s="0" t="n">
        <v>102.235038302963</v>
      </c>
    </row>
    <row r="358" customFormat="false" ht="12.75" hidden="false" customHeight="false" outlineLevel="0" collapsed="false">
      <c r="A358" s="0" t="n">
        <v>83052</v>
      </c>
      <c r="B358" s="0" t="s">
        <v>155</v>
      </c>
      <c r="C358" s="0" t="n">
        <v>830</v>
      </c>
      <c r="D358" s="0" t="s">
        <v>115</v>
      </c>
      <c r="E358" s="0" t="n">
        <v>0</v>
      </c>
      <c r="F358" s="0" t="s">
        <v>5</v>
      </c>
      <c r="G358" s="0" t="n">
        <v>52</v>
      </c>
      <c r="H358" s="0" t="s">
        <v>207</v>
      </c>
      <c r="I358" s="0" t="s">
        <v>206</v>
      </c>
      <c r="J358" s="0" t="n">
        <v>96.3160309396203</v>
      </c>
      <c r="K358" s="0" t="n">
        <v>103.179072621107</v>
      </c>
      <c r="L358" s="0" t="n">
        <v>111.586084695972</v>
      </c>
      <c r="M358" s="0" t="n">
        <v>109.911315633001</v>
      </c>
      <c r="N358" s="0" t="n">
        <v>80.7296935525905</v>
      </c>
      <c r="O358" s="0" t="n">
        <v>87.149073237557</v>
      </c>
      <c r="P358" s="0" t="n">
        <v>107.490906080081</v>
      </c>
      <c r="Q358" s="0" t="n">
        <v>89.7664649644884</v>
      </c>
      <c r="R358" s="0" t="n">
        <v>91.2472645113706</v>
      </c>
      <c r="S358" s="0" t="n">
        <v>133.766762253727</v>
      </c>
      <c r="T358" s="0" t="n">
        <v>109.835254200203</v>
      </c>
      <c r="U358" s="0" t="n">
        <v>102.297512799429</v>
      </c>
      <c r="V358" s="0" t="n">
        <v>118.480019578511</v>
      </c>
      <c r="W358" s="0" t="n">
        <v>142.318166875019</v>
      </c>
      <c r="X358" s="0" t="n">
        <v>146.923006990438</v>
      </c>
      <c r="Y358" s="0" t="n">
        <v>101.312323720526</v>
      </c>
      <c r="Z358" s="0" t="n">
        <v>194.865969034364</v>
      </c>
    </row>
    <row r="359" customFormat="false" ht="12.75" hidden="false" customHeight="false" outlineLevel="0" collapsed="false">
      <c r="A359" s="0" t="n">
        <v>1083000</v>
      </c>
      <c r="B359" s="0" t="s">
        <v>155</v>
      </c>
      <c r="C359" s="0" t="n">
        <v>830</v>
      </c>
      <c r="D359" s="0" t="s">
        <v>115</v>
      </c>
      <c r="E359" s="0" t="n">
        <v>1</v>
      </c>
      <c r="F359" s="0" t="s">
        <v>108</v>
      </c>
      <c r="G359" s="0" t="n">
        <v>0</v>
      </c>
      <c r="H359" s="0" t="s">
        <v>156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083001</v>
      </c>
      <c r="B360" s="0" t="s">
        <v>155</v>
      </c>
      <c r="C360" s="0" t="n">
        <v>830</v>
      </c>
      <c r="D360" s="0" t="s">
        <v>115</v>
      </c>
      <c r="E360" s="0" t="n">
        <v>1</v>
      </c>
      <c r="F360" s="0" t="s">
        <v>108</v>
      </c>
      <c r="G360" s="0" t="n">
        <v>1</v>
      </c>
      <c r="H360" s="0" t="s">
        <v>157</v>
      </c>
      <c r="I360" s="0" t="n">
        <v>1</v>
      </c>
      <c r="J360" s="0" t="n">
        <v>1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1</v>
      </c>
      <c r="Z360" s="0" t="n">
        <v>0</v>
      </c>
    </row>
    <row r="361" customFormat="false" ht="12.75" hidden="false" customHeight="false" outlineLevel="0" collapsed="false">
      <c r="A361" s="0" t="n">
        <v>1083002</v>
      </c>
      <c r="B361" s="0" t="s">
        <v>155</v>
      </c>
      <c r="C361" s="0" t="n">
        <v>830</v>
      </c>
      <c r="D361" s="0" t="s">
        <v>115</v>
      </c>
      <c r="E361" s="0" t="n">
        <v>1</v>
      </c>
      <c r="F361" s="0" t="s">
        <v>108</v>
      </c>
      <c r="G361" s="0" t="n">
        <v>2</v>
      </c>
      <c r="H361" s="0" t="s">
        <v>158</v>
      </c>
      <c r="I361" s="0" t="n">
        <v>2</v>
      </c>
      <c r="J361" s="0" t="n">
        <v>0</v>
      </c>
      <c r="K361" s="0" t="n">
        <v>1</v>
      </c>
      <c r="L361" s="0" t="n">
        <v>1</v>
      </c>
      <c r="M361" s="0" t="n">
        <v>0</v>
      </c>
      <c r="N361" s="0" t="n">
        <v>0</v>
      </c>
      <c r="O361" s="0" t="n">
        <v>0</v>
      </c>
      <c r="P361" s="0" t="n">
        <v>1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1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083003</v>
      </c>
      <c r="B362" s="0" t="s">
        <v>155</v>
      </c>
      <c r="C362" s="0" t="n">
        <v>830</v>
      </c>
      <c r="D362" s="0" t="s">
        <v>115</v>
      </c>
      <c r="E362" s="0" t="n">
        <v>1</v>
      </c>
      <c r="F362" s="0" t="s">
        <v>108</v>
      </c>
      <c r="G362" s="0" t="n">
        <v>3</v>
      </c>
      <c r="H362" s="0" t="s">
        <v>159</v>
      </c>
      <c r="I362" s="0" t="n">
        <v>1</v>
      </c>
      <c r="J362" s="0" t="n">
        <v>0</v>
      </c>
      <c r="K362" s="0" t="n">
        <v>0</v>
      </c>
      <c r="L362" s="0" t="n">
        <v>1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1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</row>
    <row r="363" customFormat="false" ht="12.75" hidden="false" customHeight="false" outlineLevel="0" collapsed="false">
      <c r="A363" s="0" t="n">
        <v>1083004</v>
      </c>
      <c r="B363" s="0" t="s">
        <v>155</v>
      </c>
      <c r="C363" s="0" t="n">
        <v>830</v>
      </c>
      <c r="D363" s="0" t="s">
        <v>115</v>
      </c>
      <c r="E363" s="0" t="n">
        <v>1</v>
      </c>
      <c r="F363" s="0" t="s">
        <v>108</v>
      </c>
      <c r="G363" s="0" t="n">
        <v>4</v>
      </c>
      <c r="H363" s="0" t="s">
        <v>160</v>
      </c>
      <c r="I363" s="0" t="n">
        <v>9</v>
      </c>
      <c r="J363" s="0" t="n">
        <v>1</v>
      </c>
      <c r="K363" s="0" t="n">
        <v>2</v>
      </c>
      <c r="L363" s="0" t="n">
        <v>6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5</v>
      </c>
      <c r="T363" s="0" t="n">
        <v>1</v>
      </c>
      <c r="U363" s="0" t="n">
        <v>1</v>
      </c>
      <c r="V363" s="0" t="n">
        <v>2</v>
      </c>
      <c r="W363" s="0" t="n">
        <v>0</v>
      </c>
      <c r="X363" s="0" t="n">
        <v>0</v>
      </c>
      <c r="Y363" s="0" t="n">
        <v>0</v>
      </c>
      <c r="Z363" s="0" t="n">
        <v>0</v>
      </c>
    </row>
    <row r="364" customFormat="false" ht="12.75" hidden="false" customHeight="false" outlineLevel="0" collapsed="false">
      <c r="A364" s="0" t="n">
        <v>1083005</v>
      </c>
      <c r="B364" s="0" t="s">
        <v>155</v>
      </c>
      <c r="C364" s="0" t="n">
        <v>830</v>
      </c>
      <c r="D364" s="0" t="s">
        <v>115</v>
      </c>
      <c r="E364" s="0" t="n">
        <v>1</v>
      </c>
      <c r="F364" s="0" t="s">
        <v>108</v>
      </c>
      <c r="G364" s="0" t="n">
        <v>5</v>
      </c>
      <c r="H364" s="0" t="s">
        <v>161</v>
      </c>
      <c r="I364" s="0" t="n">
        <v>14</v>
      </c>
      <c r="J364" s="0" t="n">
        <v>2</v>
      </c>
      <c r="K364" s="0" t="n">
        <v>2</v>
      </c>
      <c r="L364" s="0" t="n">
        <v>10</v>
      </c>
      <c r="M364" s="0" t="n">
        <v>1</v>
      </c>
      <c r="N364" s="0" t="n">
        <v>0</v>
      </c>
      <c r="O364" s="0" t="n">
        <v>0</v>
      </c>
      <c r="P364" s="0" t="n">
        <v>0</v>
      </c>
      <c r="Q364" s="0" t="n">
        <v>3</v>
      </c>
      <c r="R364" s="0" t="n">
        <v>1</v>
      </c>
      <c r="S364" s="0" t="n">
        <v>5</v>
      </c>
      <c r="T364" s="0" t="n">
        <v>0</v>
      </c>
      <c r="U364" s="0" t="n">
        <v>1</v>
      </c>
      <c r="V364" s="0" t="n">
        <v>2</v>
      </c>
      <c r="W364" s="0" t="n">
        <v>0</v>
      </c>
      <c r="X364" s="0" t="n">
        <v>0</v>
      </c>
      <c r="Y364" s="0" t="n">
        <v>1</v>
      </c>
      <c r="Z364" s="0" t="n">
        <v>0</v>
      </c>
    </row>
    <row r="365" customFormat="false" ht="12.75" hidden="false" customHeight="false" outlineLevel="0" collapsed="false">
      <c r="A365" s="0" t="n">
        <v>1083006</v>
      </c>
      <c r="B365" s="0" t="s">
        <v>155</v>
      </c>
      <c r="C365" s="0" t="n">
        <v>830</v>
      </c>
      <c r="D365" s="0" t="s">
        <v>115</v>
      </c>
      <c r="E365" s="0" t="n">
        <v>1</v>
      </c>
      <c r="F365" s="0" t="s">
        <v>108</v>
      </c>
      <c r="G365" s="0" t="n">
        <v>6</v>
      </c>
      <c r="H365" s="0" t="s">
        <v>162</v>
      </c>
      <c r="I365" s="0" t="n">
        <v>14</v>
      </c>
      <c r="J365" s="0" t="n">
        <v>5</v>
      </c>
      <c r="K365" s="0" t="n">
        <v>5</v>
      </c>
      <c r="L365" s="0" t="n">
        <v>4</v>
      </c>
      <c r="M365" s="0" t="n">
        <v>0</v>
      </c>
      <c r="N365" s="0" t="n">
        <v>0</v>
      </c>
      <c r="O365" s="0" t="n">
        <v>0</v>
      </c>
      <c r="P365" s="0" t="n">
        <v>2</v>
      </c>
      <c r="Q365" s="0" t="n">
        <v>1</v>
      </c>
      <c r="R365" s="0" t="n">
        <v>2</v>
      </c>
      <c r="S365" s="0" t="n">
        <v>3</v>
      </c>
      <c r="T365" s="0" t="n">
        <v>1</v>
      </c>
      <c r="U365" s="0" t="n">
        <v>0</v>
      </c>
      <c r="V365" s="0" t="n">
        <v>3</v>
      </c>
      <c r="W365" s="0" t="n">
        <v>0</v>
      </c>
      <c r="X365" s="0" t="n">
        <v>0</v>
      </c>
      <c r="Y365" s="0" t="n">
        <v>2</v>
      </c>
      <c r="Z365" s="0" t="n">
        <v>0</v>
      </c>
    </row>
    <row r="366" customFormat="false" ht="12.75" hidden="false" customHeight="false" outlineLevel="0" collapsed="false">
      <c r="A366" s="0" t="n">
        <v>1083007</v>
      </c>
      <c r="B366" s="0" t="s">
        <v>155</v>
      </c>
      <c r="C366" s="0" t="n">
        <v>830</v>
      </c>
      <c r="D366" s="0" t="s">
        <v>115</v>
      </c>
      <c r="E366" s="0" t="n">
        <v>1</v>
      </c>
      <c r="F366" s="0" t="s">
        <v>108</v>
      </c>
      <c r="G366" s="0" t="n">
        <v>7</v>
      </c>
      <c r="H366" s="0" t="s">
        <v>163</v>
      </c>
      <c r="I366" s="0" t="n">
        <v>29</v>
      </c>
      <c r="J366" s="0" t="n">
        <v>6</v>
      </c>
      <c r="K366" s="0" t="n">
        <v>11</v>
      </c>
      <c r="L366" s="0" t="n">
        <v>12</v>
      </c>
      <c r="M366" s="0" t="n">
        <v>1</v>
      </c>
      <c r="N366" s="0" t="n">
        <v>0</v>
      </c>
      <c r="O366" s="0" t="n">
        <v>0</v>
      </c>
      <c r="P366" s="0" t="n">
        <v>1</v>
      </c>
      <c r="Q366" s="0" t="n">
        <v>1</v>
      </c>
      <c r="R366" s="0" t="n">
        <v>4</v>
      </c>
      <c r="S366" s="0" t="n">
        <v>7</v>
      </c>
      <c r="T366" s="0" t="n">
        <v>1</v>
      </c>
      <c r="U366" s="0" t="n">
        <v>3</v>
      </c>
      <c r="V366" s="0" t="n">
        <v>10</v>
      </c>
      <c r="W366" s="0" t="n">
        <v>0</v>
      </c>
      <c r="X366" s="0" t="n">
        <v>0</v>
      </c>
      <c r="Y366" s="0" t="n">
        <v>1</v>
      </c>
      <c r="Z366" s="0" t="n">
        <v>0</v>
      </c>
    </row>
    <row r="367" customFormat="false" ht="12.75" hidden="false" customHeight="false" outlineLevel="0" collapsed="false">
      <c r="A367" s="0" t="n">
        <v>1083008</v>
      </c>
      <c r="B367" s="0" t="s">
        <v>155</v>
      </c>
      <c r="C367" s="0" t="n">
        <v>830</v>
      </c>
      <c r="D367" s="0" t="s">
        <v>115</v>
      </c>
      <c r="E367" s="0" t="n">
        <v>1</v>
      </c>
      <c r="F367" s="0" t="s">
        <v>108</v>
      </c>
      <c r="G367" s="0" t="n">
        <v>8</v>
      </c>
      <c r="H367" s="0" t="s">
        <v>164</v>
      </c>
      <c r="I367" s="0" t="n">
        <v>78</v>
      </c>
      <c r="J367" s="0" t="n">
        <v>13</v>
      </c>
      <c r="K367" s="0" t="n">
        <v>27</v>
      </c>
      <c r="L367" s="0" t="n">
        <v>38</v>
      </c>
      <c r="M367" s="0" t="n">
        <v>6</v>
      </c>
      <c r="N367" s="0" t="n">
        <v>1</v>
      </c>
      <c r="O367" s="0" t="n">
        <v>2</v>
      </c>
      <c r="P367" s="0" t="n">
        <v>11</v>
      </c>
      <c r="Q367" s="0" t="n">
        <v>4</v>
      </c>
      <c r="R367" s="0" t="n">
        <v>7</v>
      </c>
      <c r="S367" s="0" t="n">
        <v>17</v>
      </c>
      <c r="T367" s="0" t="n">
        <v>2</v>
      </c>
      <c r="U367" s="0" t="n">
        <v>11</v>
      </c>
      <c r="V367" s="0" t="n">
        <v>13</v>
      </c>
      <c r="W367" s="0" t="n">
        <v>0</v>
      </c>
      <c r="X367" s="0" t="n">
        <v>0</v>
      </c>
      <c r="Y367" s="0" t="n">
        <v>3</v>
      </c>
      <c r="Z367" s="0" t="n">
        <v>1</v>
      </c>
    </row>
    <row r="368" customFormat="false" ht="12.75" hidden="false" customHeight="false" outlineLevel="0" collapsed="false">
      <c r="A368" s="0" t="n">
        <v>1083009</v>
      </c>
      <c r="B368" s="0" t="s">
        <v>155</v>
      </c>
      <c r="C368" s="0" t="n">
        <v>830</v>
      </c>
      <c r="D368" s="0" t="s">
        <v>115</v>
      </c>
      <c r="E368" s="0" t="n">
        <v>1</v>
      </c>
      <c r="F368" s="0" t="s">
        <v>108</v>
      </c>
      <c r="G368" s="0" t="n">
        <v>9</v>
      </c>
      <c r="H368" s="0" t="s">
        <v>165</v>
      </c>
      <c r="I368" s="0" t="n">
        <v>190</v>
      </c>
      <c r="J368" s="0" t="n">
        <v>39</v>
      </c>
      <c r="K368" s="0" t="n">
        <v>48</v>
      </c>
      <c r="L368" s="0" t="n">
        <v>103</v>
      </c>
      <c r="M368" s="0" t="n">
        <v>17</v>
      </c>
      <c r="N368" s="0" t="n">
        <v>1</v>
      </c>
      <c r="O368" s="0" t="n">
        <v>2</v>
      </c>
      <c r="P368" s="0" t="n">
        <v>14</v>
      </c>
      <c r="Q368" s="0" t="n">
        <v>15</v>
      </c>
      <c r="R368" s="0" t="n">
        <v>13</v>
      </c>
      <c r="S368" s="0" t="n">
        <v>45</v>
      </c>
      <c r="T368" s="0" t="n">
        <v>11</v>
      </c>
      <c r="U368" s="0" t="n">
        <v>26</v>
      </c>
      <c r="V368" s="0" t="n">
        <v>31</v>
      </c>
      <c r="W368" s="0" t="n">
        <v>0</v>
      </c>
      <c r="X368" s="0" t="n">
        <v>0</v>
      </c>
      <c r="Y368" s="0" t="n">
        <v>14</v>
      </c>
      <c r="Z368" s="0" t="n">
        <v>1</v>
      </c>
    </row>
    <row r="369" customFormat="false" ht="12.75" hidden="false" customHeight="false" outlineLevel="0" collapsed="false">
      <c r="A369" s="0" t="n">
        <v>1083010</v>
      </c>
      <c r="B369" s="0" t="s">
        <v>155</v>
      </c>
      <c r="C369" s="0" t="n">
        <v>830</v>
      </c>
      <c r="D369" s="0" t="s">
        <v>115</v>
      </c>
      <c r="E369" s="0" t="n">
        <v>1</v>
      </c>
      <c r="F369" s="0" t="s">
        <v>108</v>
      </c>
      <c r="G369" s="0" t="n">
        <v>10</v>
      </c>
      <c r="H369" s="0" t="s">
        <v>166</v>
      </c>
      <c r="I369" s="0" t="n">
        <v>362</v>
      </c>
      <c r="J369" s="0" t="n">
        <v>98</v>
      </c>
      <c r="K369" s="0" t="n">
        <v>100</v>
      </c>
      <c r="L369" s="0" t="n">
        <v>164</v>
      </c>
      <c r="M369" s="0" t="n">
        <v>25</v>
      </c>
      <c r="N369" s="0" t="n">
        <v>5</v>
      </c>
      <c r="O369" s="0" t="n">
        <v>8</v>
      </c>
      <c r="P369" s="0" t="n">
        <v>27</v>
      </c>
      <c r="Q369" s="0" t="n">
        <v>5</v>
      </c>
      <c r="R369" s="0" t="n">
        <v>36</v>
      </c>
      <c r="S369" s="0" t="n">
        <v>96</v>
      </c>
      <c r="T369" s="0" t="n">
        <v>26</v>
      </c>
      <c r="U369" s="0" t="n">
        <v>38</v>
      </c>
      <c r="V369" s="0" t="n">
        <v>60</v>
      </c>
      <c r="W369" s="0" t="n">
        <v>2</v>
      </c>
      <c r="X369" s="0" t="n">
        <v>2</v>
      </c>
      <c r="Y369" s="0" t="n">
        <v>30</v>
      </c>
      <c r="Z369" s="0" t="n">
        <v>2</v>
      </c>
    </row>
    <row r="370" customFormat="false" ht="12.75" hidden="false" customHeight="false" outlineLevel="0" collapsed="false">
      <c r="A370" s="0" t="n">
        <v>1083011</v>
      </c>
      <c r="B370" s="0" t="s">
        <v>155</v>
      </c>
      <c r="C370" s="0" t="n">
        <v>830</v>
      </c>
      <c r="D370" s="0" t="s">
        <v>115</v>
      </c>
      <c r="E370" s="0" t="n">
        <v>1</v>
      </c>
      <c r="F370" s="0" t="s">
        <v>108</v>
      </c>
      <c r="G370" s="0" t="n">
        <v>11</v>
      </c>
      <c r="H370" s="0" t="s">
        <v>167</v>
      </c>
      <c r="I370" s="0" t="n">
        <v>463</v>
      </c>
      <c r="J370" s="0" t="n">
        <v>115</v>
      </c>
      <c r="K370" s="0" t="n">
        <v>118</v>
      </c>
      <c r="L370" s="0" t="n">
        <v>230</v>
      </c>
      <c r="M370" s="0" t="n">
        <v>35</v>
      </c>
      <c r="N370" s="0" t="n">
        <v>6</v>
      </c>
      <c r="O370" s="0" t="n">
        <v>12</v>
      </c>
      <c r="P370" s="0" t="n">
        <v>26</v>
      </c>
      <c r="Q370" s="0" t="n">
        <v>13</v>
      </c>
      <c r="R370" s="0" t="n">
        <v>36</v>
      </c>
      <c r="S370" s="0" t="n">
        <v>124</v>
      </c>
      <c r="T370" s="0" t="n">
        <v>36</v>
      </c>
      <c r="U370" s="0" t="n">
        <v>58</v>
      </c>
      <c r="V370" s="0" t="n">
        <v>74</v>
      </c>
      <c r="W370" s="0" t="n">
        <v>2</v>
      </c>
      <c r="X370" s="0" t="n">
        <v>2</v>
      </c>
      <c r="Y370" s="0" t="n">
        <v>34</v>
      </c>
      <c r="Z370" s="0" t="n">
        <v>5</v>
      </c>
    </row>
    <row r="371" customFormat="false" ht="12.75" hidden="false" customHeight="false" outlineLevel="0" collapsed="false">
      <c r="A371" s="0" t="n">
        <v>1083012</v>
      </c>
      <c r="B371" s="0" t="s">
        <v>155</v>
      </c>
      <c r="C371" s="0" t="n">
        <v>830</v>
      </c>
      <c r="D371" s="0" t="s">
        <v>115</v>
      </c>
      <c r="E371" s="0" t="n">
        <v>1</v>
      </c>
      <c r="F371" s="0" t="s">
        <v>108</v>
      </c>
      <c r="G371" s="0" t="n">
        <v>12</v>
      </c>
      <c r="H371" s="0" t="s">
        <v>168</v>
      </c>
      <c r="I371" s="0" t="n">
        <v>500</v>
      </c>
      <c r="J371" s="0" t="n">
        <v>132</v>
      </c>
      <c r="K371" s="0" t="n">
        <v>119</v>
      </c>
      <c r="L371" s="0" t="n">
        <v>249</v>
      </c>
      <c r="M371" s="0" t="n">
        <v>41</v>
      </c>
      <c r="N371" s="0" t="n">
        <v>8</v>
      </c>
      <c r="O371" s="0" t="n">
        <v>15</v>
      </c>
      <c r="P371" s="0" t="n">
        <v>30</v>
      </c>
      <c r="Q371" s="0" t="n">
        <v>21</v>
      </c>
      <c r="R371" s="0" t="n">
        <v>40</v>
      </c>
      <c r="S371" s="0" t="n">
        <v>139</v>
      </c>
      <c r="T371" s="0" t="n">
        <v>41</v>
      </c>
      <c r="U371" s="0" t="n">
        <v>48</v>
      </c>
      <c r="V371" s="0" t="n">
        <v>66</v>
      </c>
      <c r="W371" s="0" t="n">
        <v>4</v>
      </c>
      <c r="X371" s="0" t="n">
        <v>3</v>
      </c>
      <c r="Y371" s="0" t="n">
        <v>36</v>
      </c>
      <c r="Z371" s="0" t="n">
        <v>8</v>
      </c>
    </row>
    <row r="372" customFormat="false" ht="12.75" hidden="false" customHeight="false" outlineLevel="0" collapsed="false">
      <c r="A372" s="0" t="n">
        <v>1083013</v>
      </c>
      <c r="B372" s="0" t="s">
        <v>155</v>
      </c>
      <c r="C372" s="0" t="n">
        <v>830</v>
      </c>
      <c r="D372" s="0" t="s">
        <v>115</v>
      </c>
      <c r="E372" s="0" t="n">
        <v>1</v>
      </c>
      <c r="F372" s="0" t="s">
        <v>108</v>
      </c>
      <c r="G372" s="0" t="n">
        <v>13</v>
      </c>
      <c r="H372" s="0" t="s">
        <v>169</v>
      </c>
      <c r="I372" s="0" t="n">
        <v>451</v>
      </c>
      <c r="J372" s="0" t="n">
        <v>113</v>
      </c>
      <c r="K372" s="0" t="n">
        <v>101</v>
      </c>
      <c r="L372" s="0" t="n">
        <v>236</v>
      </c>
      <c r="M372" s="0" t="n">
        <v>33</v>
      </c>
      <c r="N372" s="0" t="n">
        <v>6</v>
      </c>
      <c r="O372" s="0" t="n">
        <v>6</v>
      </c>
      <c r="P372" s="0" t="n">
        <v>29</v>
      </c>
      <c r="Q372" s="0" t="n">
        <v>30</v>
      </c>
      <c r="R372" s="0" t="n">
        <v>29</v>
      </c>
      <c r="S372" s="0" t="n">
        <v>121</v>
      </c>
      <c r="T372" s="0" t="n">
        <v>42</v>
      </c>
      <c r="U372" s="0" t="n">
        <v>52</v>
      </c>
      <c r="V372" s="0" t="n">
        <v>60</v>
      </c>
      <c r="W372" s="0" t="n">
        <v>1</v>
      </c>
      <c r="X372" s="0" t="n">
        <v>2</v>
      </c>
      <c r="Y372" s="0" t="n">
        <v>35</v>
      </c>
      <c r="Z372" s="0" t="n">
        <v>4</v>
      </c>
    </row>
    <row r="373" customFormat="false" ht="12.75" hidden="false" customHeight="false" outlineLevel="0" collapsed="false">
      <c r="A373" s="0" t="n">
        <v>1083014</v>
      </c>
      <c r="B373" s="0" t="s">
        <v>155</v>
      </c>
      <c r="C373" s="0" t="n">
        <v>830</v>
      </c>
      <c r="D373" s="0" t="s">
        <v>115</v>
      </c>
      <c r="E373" s="0" t="n">
        <v>1</v>
      </c>
      <c r="F373" s="0" t="s">
        <v>108</v>
      </c>
      <c r="G373" s="0" t="n">
        <v>14</v>
      </c>
      <c r="H373" s="0" t="s">
        <v>170</v>
      </c>
      <c r="I373" s="0" t="n">
        <v>360</v>
      </c>
      <c r="J373" s="0" t="n">
        <v>83</v>
      </c>
      <c r="K373" s="0" t="n">
        <v>105</v>
      </c>
      <c r="L373" s="0" t="n">
        <v>172</v>
      </c>
      <c r="M373" s="0" t="n">
        <v>26</v>
      </c>
      <c r="N373" s="0" t="n">
        <v>7</v>
      </c>
      <c r="O373" s="0" t="n">
        <v>6</v>
      </c>
      <c r="P373" s="0" t="n">
        <v>25</v>
      </c>
      <c r="Q373" s="0" t="n">
        <v>22</v>
      </c>
      <c r="R373" s="0" t="n">
        <v>33</v>
      </c>
      <c r="S373" s="0" t="n">
        <v>80</v>
      </c>
      <c r="T373" s="0" t="n">
        <v>19</v>
      </c>
      <c r="U373" s="0" t="n">
        <v>44</v>
      </c>
      <c r="V373" s="0" t="n">
        <v>67</v>
      </c>
      <c r="W373" s="0" t="n">
        <v>0</v>
      </c>
      <c r="X373" s="0" t="n">
        <v>1</v>
      </c>
      <c r="Y373" s="0" t="n">
        <v>22</v>
      </c>
      <c r="Z373" s="0" t="n">
        <v>8</v>
      </c>
    </row>
    <row r="374" customFormat="false" ht="12.75" hidden="false" customHeight="false" outlineLevel="0" collapsed="false">
      <c r="A374" s="0" t="n">
        <v>1083015</v>
      </c>
      <c r="B374" s="0" t="s">
        <v>155</v>
      </c>
      <c r="C374" s="0" t="n">
        <v>830</v>
      </c>
      <c r="D374" s="0" t="s">
        <v>115</v>
      </c>
      <c r="E374" s="0" t="n">
        <v>1</v>
      </c>
      <c r="F374" s="0" t="s">
        <v>108</v>
      </c>
      <c r="G374" s="0" t="n">
        <v>15</v>
      </c>
      <c r="H374" s="0" t="s">
        <v>171</v>
      </c>
      <c r="I374" s="0" t="n">
        <v>226</v>
      </c>
      <c r="J374" s="0" t="n">
        <v>64</v>
      </c>
      <c r="K374" s="0" t="n">
        <v>51</v>
      </c>
      <c r="L374" s="0" t="n">
        <v>111</v>
      </c>
      <c r="M374" s="0" t="n">
        <v>15</v>
      </c>
      <c r="N374" s="0" t="n">
        <v>9</v>
      </c>
      <c r="O374" s="0" t="n">
        <v>7</v>
      </c>
      <c r="P374" s="0" t="n">
        <v>11</v>
      </c>
      <c r="Q374" s="0" t="n">
        <v>8</v>
      </c>
      <c r="R374" s="0" t="n">
        <v>24</v>
      </c>
      <c r="S374" s="0" t="n">
        <v>67</v>
      </c>
      <c r="T374" s="0" t="n">
        <v>12</v>
      </c>
      <c r="U374" s="0" t="n">
        <v>21</v>
      </c>
      <c r="V374" s="0" t="n">
        <v>24</v>
      </c>
      <c r="W374" s="0" t="n">
        <v>1</v>
      </c>
      <c r="X374" s="0" t="n">
        <v>1</v>
      </c>
      <c r="Y374" s="0" t="n">
        <v>24</v>
      </c>
      <c r="Z374" s="0" t="n">
        <v>2</v>
      </c>
    </row>
    <row r="375" customFormat="false" ht="12.75" hidden="false" customHeight="false" outlineLevel="0" collapsed="false">
      <c r="A375" s="0" t="n">
        <v>1083016</v>
      </c>
      <c r="B375" s="0" t="s">
        <v>155</v>
      </c>
      <c r="C375" s="0" t="n">
        <v>830</v>
      </c>
      <c r="D375" s="0" t="s">
        <v>115</v>
      </c>
      <c r="E375" s="0" t="n">
        <v>1</v>
      </c>
      <c r="F375" s="0" t="s">
        <v>108</v>
      </c>
      <c r="G375" s="0" t="n">
        <v>16</v>
      </c>
      <c r="H375" s="0" t="s">
        <v>172</v>
      </c>
      <c r="I375" s="0" t="n">
        <v>141</v>
      </c>
      <c r="J375" s="0" t="n">
        <v>33</v>
      </c>
      <c r="K375" s="0" t="n">
        <v>41</v>
      </c>
      <c r="L375" s="0" t="n">
        <v>67</v>
      </c>
      <c r="M375" s="0" t="n">
        <v>15</v>
      </c>
      <c r="N375" s="0" t="n">
        <v>4</v>
      </c>
      <c r="O375" s="0" t="n">
        <v>4</v>
      </c>
      <c r="P375" s="0" t="n">
        <v>10</v>
      </c>
      <c r="Q375" s="0" t="n">
        <v>4</v>
      </c>
      <c r="R375" s="0" t="n">
        <v>8</v>
      </c>
      <c r="S375" s="0" t="n">
        <v>33</v>
      </c>
      <c r="T375" s="0" t="n">
        <v>11</v>
      </c>
      <c r="U375" s="0" t="n">
        <v>15</v>
      </c>
      <c r="V375" s="0" t="n">
        <v>23</v>
      </c>
      <c r="W375" s="0" t="n">
        <v>1</v>
      </c>
      <c r="X375" s="0" t="n">
        <v>1</v>
      </c>
      <c r="Y375" s="0" t="n">
        <v>11</v>
      </c>
      <c r="Z375" s="0" t="n">
        <v>1</v>
      </c>
    </row>
    <row r="376" customFormat="false" ht="12.75" hidden="false" customHeight="false" outlineLevel="0" collapsed="false">
      <c r="A376" s="0" t="n">
        <v>1083017</v>
      </c>
      <c r="B376" s="0" t="s">
        <v>155</v>
      </c>
      <c r="C376" s="0" t="n">
        <v>830</v>
      </c>
      <c r="D376" s="0" t="s">
        <v>115</v>
      </c>
      <c r="E376" s="0" t="n">
        <v>1</v>
      </c>
      <c r="F376" s="0" t="s">
        <v>108</v>
      </c>
      <c r="G376" s="0" t="n">
        <v>17</v>
      </c>
      <c r="H376" s="0" t="s">
        <v>173</v>
      </c>
      <c r="I376" s="0" t="n">
        <v>68</v>
      </c>
      <c r="J376" s="0" t="n">
        <v>19</v>
      </c>
      <c r="K376" s="0" t="n">
        <v>20</v>
      </c>
      <c r="L376" s="0" t="n">
        <v>29</v>
      </c>
      <c r="M376" s="0" t="n">
        <v>5</v>
      </c>
      <c r="N376" s="0" t="n">
        <v>0</v>
      </c>
      <c r="O376" s="0" t="n">
        <v>4</v>
      </c>
      <c r="P376" s="0" t="n">
        <v>5</v>
      </c>
      <c r="Q376" s="0" t="n">
        <v>2</v>
      </c>
      <c r="R376" s="0" t="n">
        <v>7</v>
      </c>
      <c r="S376" s="0" t="n">
        <v>16</v>
      </c>
      <c r="T376" s="0" t="n">
        <v>2</v>
      </c>
      <c r="U376" s="0" t="n">
        <v>6</v>
      </c>
      <c r="V376" s="0" t="n">
        <v>11</v>
      </c>
      <c r="W376" s="0" t="n">
        <v>0</v>
      </c>
      <c r="X376" s="0" t="n">
        <v>1</v>
      </c>
      <c r="Y376" s="0" t="n">
        <v>8</v>
      </c>
      <c r="Z376" s="0" t="n">
        <v>1</v>
      </c>
    </row>
    <row r="377" customFormat="false" ht="12.75" hidden="false" customHeight="false" outlineLevel="0" collapsed="false">
      <c r="A377" s="0" t="n">
        <v>1083018</v>
      </c>
      <c r="B377" s="0" t="s">
        <v>155</v>
      </c>
      <c r="C377" s="0" t="n">
        <v>830</v>
      </c>
      <c r="D377" s="0" t="s">
        <v>115</v>
      </c>
      <c r="E377" s="0" t="n">
        <v>1</v>
      </c>
      <c r="F377" s="0" t="s">
        <v>108</v>
      </c>
      <c r="G377" s="0" t="n">
        <v>18</v>
      </c>
      <c r="H377" s="0" t="s">
        <v>174</v>
      </c>
      <c r="I377" s="0" t="n">
        <v>26</v>
      </c>
      <c r="J377" s="0" t="n">
        <v>9</v>
      </c>
      <c r="K377" s="0" t="n">
        <v>8</v>
      </c>
      <c r="L377" s="0" t="n">
        <v>9</v>
      </c>
      <c r="M377" s="0" t="n">
        <v>4</v>
      </c>
      <c r="N377" s="0" t="n">
        <v>1</v>
      </c>
      <c r="O377" s="0" t="n">
        <v>1</v>
      </c>
      <c r="P377" s="0" t="n">
        <v>3</v>
      </c>
      <c r="Q377" s="0" t="n">
        <v>0</v>
      </c>
      <c r="R377" s="0" t="n">
        <v>4</v>
      </c>
      <c r="S377" s="0" t="n">
        <v>4</v>
      </c>
      <c r="T377" s="0" t="n">
        <v>2</v>
      </c>
      <c r="U377" s="0" t="n">
        <v>1</v>
      </c>
      <c r="V377" s="0" t="n">
        <v>3</v>
      </c>
      <c r="W377" s="0" t="n">
        <v>0</v>
      </c>
      <c r="X377" s="0" t="n">
        <v>0</v>
      </c>
      <c r="Y377" s="0" t="n">
        <v>3</v>
      </c>
      <c r="Z377" s="0" t="n">
        <v>0</v>
      </c>
    </row>
    <row r="378" customFormat="false" ht="12.75" hidden="false" customHeight="false" outlineLevel="0" collapsed="false">
      <c r="A378" s="0" t="n">
        <v>1083019</v>
      </c>
      <c r="B378" s="0" t="s">
        <v>155</v>
      </c>
      <c r="C378" s="0" t="n">
        <v>830</v>
      </c>
      <c r="D378" s="0" t="s">
        <v>115</v>
      </c>
      <c r="E378" s="0" t="n">
        <v>1</v>
      </c>
      <c r="F378" s="0" t="s">
        <v>108</v>
      </c>
      <c r="G378" s="0" t="n">
        <v>19</v>
      </c>
      <c r="H378" s="0" t="s">
        <v>175</v>
      </c>
      <c r="I378" s="0" t="n">
        <v>2935</v>
      </c>
      <c r="J378" s="0" t="n">
        <v>733</v>
      </c>
      <c r="K378" s="0" t="n">
        <v>759</v>
      </c>
      <c r="L378" s="0" t="n">
        <v>1442</v>
      </c>
      <c r="M378" s="0" t="n">
        <v>224</v>
      </c>
      <c r="N378" s="0" t="n">
        <v>48</v>
      </c>
      <c r="O378" s="0" t="n">
        <v>67</v>
      </c>
      <c r="P378" s="0" t="n">
        <v>195</v>
      </c>
      <c r="Q378" s="0" t="n">
        <v>129</v>
      </c>
      <c r="R378" s="0" t="n">
        <v>244</v>
      </c>
      <c r="S378" s="0" t="n">
        <v>763</v>
      </c>
      <c r="T378" s="0" t="n">
        <v>207</v>
      </c>
      <c r="U378" s="0" t="n">
        <v>326</v>
      </c>
      <c r="V378" s="0" t="n">
        <v>449</v>
      </c>
      <c r="W378" s="0" t="n">
        <v>11</v>
      </c>
      <c r="X378" s="0" t="n">
        <v>13</v>
      </c>
      <c r="Y378" s="0" t="n">
        <v>225</v>
      </c>
      <c r="Z378" s="0" t="n">
        <v>33</v>
      </c>
    </row>
    <row r="379" customFormat="false" ht="12.75" hidden="false" customHeight="false" outlineLevel="0" collapsed="false">
      <c r="A379" s="0" t="n">
        <v>1083020</v>
      </c>
      <c r="B379" s="0" t="s">
        <v>155</v>
      </c>
      <c r="C379" s="0" t="n">
        <v>830</v>
      </c>
      <c r="D379" s="0" t="s">
        <v>115</v>
      </c>
      <c r="E379" s="0" t="n">
        <v>1</v>
      </c>
      <c r="F379" s="0" t="s">
        <v>108</v>
      </c>
      <c r="G379" s="0" t="n">
        <v>20</v>
      </c>
      <c r="H379" s="0" t="s">
        <v>176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083021</v>
      </c>
      <c r="B380" s="0" t="s">
        <v>155</v>
      </c>
      <c r="C380" s="0" t="n">
        <v>830</v>
      </c>
      <c r="D380" s="0" t="s">
        <v>115</v>
      </c>
      <c r="E380" s="0" t="n">
        <v>1</v>
      </c>
      <c r="F380" s="0" t="s">
        <v>108</v>
      </c>
      <c r="G380" s="0" t="n">
        <v>21</v>
      </c>
      <c r="H380" s="0" t="s">
        <v>177</v>
      </c>
      <c r="I380" s="0" t="n">
        <v>0.142851836931771</v>
      </c>
      <c r="J380" s="0" t="n">
        <v>0.559374842675826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1.90806922475147</v>
      </c>
      <c r="Z380" s="0" t="n">
        <v>0</v>
      </c>
    </row>
    <row r="381" customFormat="false" ht="12.75" hidden="false" customHeight="false" outlineLevel="0" collapsed="false">
      <c r="A381" s="0" t="n">
        <v>1083022</v>
      </c>
      <c r="B381" s="0" t="s">
        <v>155</v>
      </c>
      <c r="C381" s="0" t="n">
        <v>830</v>
      </c>
      <c r="D381" s="0" t="s">
        <v>115</v>
      </c>
      <c r="E381" s="0" t="n">
        <v>1</v>
      </c>
      <c r="F381" s="0" t="s">
        <v>108</v>
      </c>
      <c r="G381" s="0" t="n">
        <v>22</v>
      </c>
      <c r="H381" s="0" t="s">
        <v>178</v>
      </c>
      <c r="I381" s="0" t="n">
        <v>0.270379518210737</v>
      </c>
      <c r="J381" s="0" t="n">
        <v>0</v>
      </c>
      <c r="K381" s="0" t="n">
        <v>0.507019687574469</v>
      </c>
      <c r="L381" s="0" t="n">
        <v>0.286305711512639</v>
      </c>
      <c r="M381" s="0" t="n">
        <v>0</v>
      </c>
      <c r="N381" s="0" t="n">
        <v>0</v>
      </c>
      <c r="O381" s="0" t="n">
        <v>0</v>
      </c>
      <c r="P381" s="0" t="n">
        <v>1.94650990773543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1.02965403624382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083023</v>
      </c>
      <c r="B382" s="0" t="s">
        <v>155</v>
      </c>
      <c r="C382" s="0" t="n">
        <v>830</v>
      </c>
      <c r="D382" s="0" t="s">
        <v>115</v>
      </c>
      <c r="E382" s="0" t="n">
        <v>1</v>
      </c>
      <c r="F382" s="0" t="s">
        <v>108</v>
      </c>
      <c r="G382" s="0" t="n">
        <v>23</v>
      </c>
      <c r="H382" s="0" t="s">
        <v>179</v>
      </c>
      <c r="I382" s="0" t="n">
        <v>0.120833217534833</v>
      </c>
      <c r="J382" s="0" t="n">
        <v>0</v>
      </c>
      <c r="K382" s="0" t="n">
        <v>0</v>
      </c>
      <c r="L382" s="0" t="n">
        <v>0.255068205238081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.549387158624554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</row>
    <row r="383" customFormat="false" ht="12.75" hidden="false" customHeight="false" outlineLevel="0" collapsed="false">
      <c r="A383" s="0" t="n">
        <v>1083024</v>
      </c>
      <c r="B383" s="0" t="s">
        <v>155</v>
      </c>
      <c r="C383" s="0" t="n">
        <v>830</v>
      </c>
      <c r="D383" s="0" t="s">
        <v>115</v>
      </c>
      <c r="E383" s="0" t="n">
        <v>1</v>
      </c>
      <c r="F383" s="0" t="s">
        <v>108</v>
      </c>
      <c r="G383" s="0" t="n">
        <v>24</v>
      </c>
      <c r="H383" s="0" t="s">
        <v>180</v>
      </c>
      <c r="I383" s="0" t="n">
        <v>1.00032010243278</v>
      </c>
      <c r="J383" s="0" t="n">
        <v>0.437550591787175</v>
      </c>
      <c r="K383" s="0" t="n">
        <v>0.791518092124791</v>
      </c>
      <c r="L383" s="0" t="n">
        <v>1.43373286689224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2.27654566067632</v>
      </c>
      <c r="T383" s="0" t="n">
        <v>2.31144395904121</v>
      </c>
      <c r="U383" s="0" t="n">
        <v>1.02149219579962</v>
      </c>
      <c r="V383" s="0" t="n">
        <v>1.23423267754437</v>
      </c>
      <c r="W383" s="0" t="n">
        <v>0</v>
      </c>
      <c r="X383" s="0" t="n">
        <v>0</v>
      </c>
      <c r="Y383" s="0" t="n">
        <v>0</v>
      </c>
      <c r="Z383" s="0" t="n">
        <v>0</v>
      </c>
    </row>
    <row r="384" customFormat="false" ht="12.75" hidden="false" customHeight="false" outlineLevel="0" collapsed="false">
      <c r="A384" s="0" t="n">
        <v>1083025</v>
      </c>
      <c r="B384" s="0" t="s">
        <v>155</v>
      </c>
      <c r="C384" s="0" t="n">
        <v>830</v>
      </c>
      <c r="D384" s="0" t="s">
        <v>115</v>
      </c>
      <c r="E384" s="0" t="n">
        <v>1</v>
      </c>
      <c r="F384" s="0" t="s">
        <v>108</v>
      </c>
      <c r="G384" s="0" t="n">
        <v>25</v>
      </c>
      <c r="H384" s="0" t="s">
        <v>181</v>
      </c>
      <c r="I384" s="0" t="n">
        <v>1.64527998552154</v>
      </c>
      <c r="J384" s="0" t="n">
        <v>0.922003144030721</v>
      </c>
      <c r="K384" s="0" t="n">
        <v>0.834198814603484</v>
      </c>
      <c r="L384" s="0" t="n">
        <v>2.53646806967171</v>
      </c>
      <c r="M384" s="0" t="n">
        <v>2.09661187520966</v>
      </c>
      <c r="N384" s="0" t="n">
        <v>0</v>
      </c>
      <c r="O384" s="0" t="n">
        <v>0</v>
      </c>
      <c r="P384" s="0" t="n">
        <v>0</v>
      </c>
      <c r="Q384" s="0" t="n">
        <v>7.2374610986466</v>
      </c>
      <c r="R384" s="0" t="n">
        <v>0.992526277133187</v>
      </c>
      <c r="S384" s="0" t="n">
        <v>2.39105172801308</v>
      </c>
      <c r="T384" s="0" t="n">
        <v>0</v>
      </c>
      <c r="U384" s="0" t="n">
        <v>1.04178603798352</v>
      </c>
      <c r="V384" s="0" t="n">
        <v>1.25903356583487</v>
      </c>
      <c r="W384" s="0" t="n">
        <v>0</v>
      </c>
      <c r="X384" s="0" t="n">
        <v>0</v>
      </c>
      <c r="Y384" s="0" t="n">
        <v>1.56013541975443</v>
      </c>
      <c r="Z384" s="0" t="n">
        <v>0</v>
      </c>
    </row>
    <row r="385" customFormat="false" ht="12.75" hidden="false" customHeight="false" outlineLevel="0" collapsed="false">
      <c r="A385" s="0" t="n">
        <v>1083026</v>
      </c>
      <c r="B385" s="0" t="s">
        <v>155</v>
      </c>
      <c r="C385" s="0" t="n">
        <v>830</v>
      </c>
      <c r="D385" s="0" t="s">
        <v>115</v>
      </c>
      <c r="E385" s="0" t="n">
        <v>1</v>
      </c>
      <c r="F385" s="0" t="s">
        <v>108</v>
      </c>
      <c r="G385" s="0" t="n">
        <v>26</v>
      </c>
      <c r="H385" s="0" t="s">
        <v>182</v>
      </c>
      <c r="I385" s="0" t="n">
        <v>1.75477518196392</v>
      </c>
      <c r="J385" s="0" t="n">
        <v>2.48579368906698</v>
      </c>
      <c r="K385" s="0" t="n">
        <v>2.19774423531687</v>
      </c>
      <c r="L385" s="0" t="n">
        <v>1.08349992144626</v>
      </c>
      <c r="M385" s="0" t="n">
        <v>0</v>
      </c>
      <c r="N385" s="0" t="n">
        <v>0</v>
      </c>
      <c r="O385" s="0" t="n">
        <v>0</v>
      </c>
      <c r="P385" s="0" t="n">
        <v>3.99106002554278</v>
      </c>
      <c r="Q385" s="0" t="n">
        <v>2.38015899462084</v>
      </c>
      <c r="R385" s="0" t="n">
        <v>2.10788136843658</v>
      </c>
      <c r="S385" s="0" t="n">
        <v>1.629354449767</v>
      </c>
      <c r="T385" s="0" t="n">
        <v>2.43557893711335</v>
      </c>
      <c r="U385" s="0" t="n">
        <v>0</v>
      </c>
      <c r="V385" s="0" t="n">
        <v>2.01787840264746</v>
      </c>
      <c r="W385" s="0" t="n">
        <v>0</v>
      </c>
      <c r="X385" s="0" t="n">
        <v>0</v>
      </c>
      <c r="Y385" s="0" t="n">
        <v>3.58063592093956</v>
      </c>
      <c r="Z385" s="0" t="n">
        <v>0</v>
      </c>
    </row>
    <row r="386" customFormat="false" ht="12.75" hidden="false" customHeight="false" outlineLevel="0" collapsed="false">
      <c r="A386" s="0" t="n">
        <v>1083027</v>
      </c>
      <c r="B386" s="0" t="s">
        <v>155</v>
      </c>
      <c r="C386" s="0" t="n">
        <v>830</v>
      </c>
      <c r="D386" s="0" t="s">
        <v>115</v>
      </c>
      <c r="E386" s="0" t="n">
        <v>1</v>
      </c>
      <c r="F386" s="0" t="s">
        <v>108</v>
      </c>
      <c r="G386" s="0" t="n">
        <v>27</v>
      </c>
      <c r="H386" s="0" t="s">
        <v>183</v>
      </c>
      <c r="I386" s="0" t="n">
        <v>3.54186360649651</v>
      </c>
      <c r="J386" s="0" t="n">
        <v>2.92840060520279</v>
      </c>
      <c r="K386" s="0" t="n">
        <v>4.66984215933502</v>
      </c>
      <c r="L386" s="0" t="n">
        <v>3.17180057832497</v>
      </c>
      <c r="M386" s="0" t="n">
        <v>1.91791331031837</v>
      </c>
      <c r="N386" s="0" t="n">
        <v>0</v>
      </c>
      <c r="O386" s="0" t="n">
        <v>0</v>
      </c>
      <c r="P386" s="0" t="n">
        <v>1.81034794887577</v>
      </c>
      <c r="Q386" s="0" t="n">
        <v>2.11832990869998</v>
      </c>
      <c r="R386" s="0" t="n">
        <v>4.21039335599928</v>
      </c>
      <c r="S386" s="0" t="n">
        <v>4.01910798769005</v>
      </c>
      <c r="T386" s="0" t="n">
        <v>2.28628912412264</v>
      </c>
      <c r="U386" s="0" t="n">
        <v>2.86207653192646</v>
      </c>
      <c r="V386" s="0" t="n">
        <v>6.86346508898482</v>
      </c>
      <c r="W386" s="0" t="n">
        <v>0</v>
      </c>
      <c r="X386" s="0" t="n">
        <v>0</v>
      </c>
      <c r="Y386" s="0" t="n">
        <v>1.80410976203792</v>
      </c>
      <c r="Z386" s="0" t="n">
        <v>0</v>
      </c>
    </row>
    <row r="387" customFormat="false" ht="12.75" hidden="false" customHeight="false" outlineLevel="0" collapsed="false">
      <c r="A387" s="0" t="n">
        <v>1083028</v>
      </c>
      <c r="B387" s="0" t="s">
        <v>155</v>
      </c>
      <c r="C387" s="0" t="n">
        <v>830</v>
      </c>
      <c r="D387" s="0" t="s">
        <v>115</v>
      </c>
      <c r="E387" s="0" t="n">
        <v>1</v>
      </c>
      <c r="F387" s="0" t="s">
        <v>108</v>
      </c>
      <c r="G387" s="0" t="n">
        <v>28</v>
      </c>
      <c r="H387" s="0" t="s">
        <v>184</v>
      </c>
      <c r="I387" s="0" t="n">
        <v>8.23581460125459</v>
      </c>
      <c r="J387" s="0" t="n">
        <v>5.42487178524185</v>
      </c>
      <c r="K387" s="0" t="n">
        <v>10.216243827686</v>
      </c>
      <c r="L387" s="0" t="n">
        <v>8.5747617682964</v>
      </c>
      <c r="M387" s="0" t="n">
        <v>9.28950750127731</v>
      </c>
      <c r="N387" s="0" t="n">
        <v>4.81649166746942</v>
      </c>
      <c r="O387" s="0" t="n">
        <v>8.00608462431448</v>
      </c>
      <c r="P387" s="0" t="n">
        <v>16.668939703899</v>
      </c>
      <c r="Q387" s="0" t="n">
        <v>7.00390467685735</v>
      </c>
      <c r="R387" s="0" t="n">
        <v>6.72811680010765</v>
      </c>
      <c r="S387" s="0" t="n">
        <v>8.57386383695537</v>
      </c>
      <c r="T387" s="0" t="n">
        <v>3.65270117251708</v>
      </c>
      <c r="U387" s="0" t="n">
        <v>8.9297311339135</v>
      </c>
      <c r="V387" s="0" t="n">
        <v>8.52174027046693</v>
      </c>
      <c r="W387" s="0" t="n">
        <v>0</v>
      </c>
      <c r="X387" s="0" t="n">
        <v>0</v>
      </c>
      <c r="Y387" s="0" t="n">
        <v>4.42360435282668</v>
      </c>
      <c r="Z387" s="0" t="n">
        <v>19.8412698412698</v>
      </c>
    </row>
    <row r="388" customFormat="false" ht="12.75" hidden="false" customHeight="false" outlineLevel="0" collapsed="false">
      <c r="A388" s="0" t="n">
        <v>1083029</v>
      </c>
      <c r="B388" s="0" t="s">
        <v>155</v>
      </c>
      <c r="C388" s="0" t="n">
        <v>830</v>
      </c>
      <c r="D388" s="0" t="s">
        <v>115</v>
      </c>
      <c r="E388" s="0" t="n">
        <v>1</v>
      </c>
      <c r="F388" s="0" t="s">
        <v>108</v>
      </c>
      <c r="G388" s="0" t="n">
        <v>29</v>
      </c>
      <c r="H388" s="0" t="s">
        <v>185</v>
      </c>
      <c r="I388" s="0" t="n">
        <v>19.1408961364605</v>
      </c>
      <c r="J388" s="0" t="n">
        <v>15.1745658712341</v>
      </c>
      <c r="K388" s="0" t="n">
        <v>17.6055692283993</v>
      </c>
      <c r="L388" s="0" t="n">
        <v>22.2467488428451</v>
      </c>
      <c r="M388" s="0" t="n">
        <v>24.4632475680654</v>
      </c>
      <c r="N388" s="0" t="n">
        <v>4.41618088676912</v>
      </c>
      <c r="O388" s="0" t="n">
        <v>6.93818080899188</v>
      </c>
      <c r="P388" s="0" t="n">
        <v>20.5945953897527</v>
      </c>
      <c r="Q388" s="0" t="n">
        <v>25.7581481608682</v>
      </c>
      <c r="R388" s="0" t="n">
        <v>12.2178154545967</v>
      </c>
      <c r="S388" s="0" t="n">
        <v>21.4821745689244</v>
      </c>
      <c r="T388" s="0" t="n">
        <v>17.8661339310367</v>
      </c>
      <c r="U388" s="0" t="n">
        <v>20.6698625454141</v>
      </c>
      <c r="V388" s="0" t="n">
        <v>20.2360436576323</v>
      </c>
      <c r="W388" s="0" t="n">
        <v>0</v>
      </c>
      <c r="X388" s="0" t="n">
        <v>0</v>
      </c>
      <c r="Y388" s="0" t="n">
        <v>18.7268422531067</v>
      </c>
      <c r="Z388" s="0" t="n">
        <v>19.0839694656489</v>
      </c>
    </row>
    <row r="389" customFormat="false" ht="12.75" hidden="false" customHeight="false" outlineLevel="0" collapsed="false">
      <c r="A389" s="0" t="n">
        <v>1083030</v>
      </c>
      <c r="B389" s="0" t="s">
        <v>155</v>
      </c>
      <c r="C389" s="0" t="n">
        <v>830</v>
      </c>
      <c r="D389" s="0" t="s">
        <v>115</v>
      </c>
      <c r="E389" s="0" t="n">
        <v>1</v>
      </c>
      <c r="F389" s="0" t="s">
        <v>108</v>
      </c>
      <c r="G389" s="0" t="n">
        <v>30</v>
      </c>
      <c r="H389" s="0" t="s">
        <v>186</v>
      </c>
      <c r="I389" s="0" t="n">
        <v>39.2495741638052</v>
      </c>
      <c r="J389" s="0" t="n">
        <v>40.3634356697447</v>
      </c>
      <c r="K389" s="0" t="n">
        <v>39.7834190666014</v>
      </c>
      <c r="L389" s="0" t="n">
        <v>38.3045115240524</v>
      </c>
      <c r="M389" s="0" t="n">
        <v>37.6755681475677</v>
      </c>
      <c r="N389" s="0" t="n">
        <v>23.2980755789572</v>
      </c>
      <c r="O389" s="0" t="n">
        <v>29.174720105029</v>
      </c>
      <c r="P389" s="0" t="n">
        <v>42.0501798813251</v>
      </c>
      <c r="Q389" s="0" t="n">
        <v>9.57744320576179</v>
      </c>
      <c r="R389" s="0" t="n">
        <v>36.0111634606728</v>
      </c>
      <c r="S389" s="0" t="n">
        <v>49.4231392960292</v>
      </c>
      <c r="T389" s="0" t="n">
        <v>43.8057048506394</v>
      </c>
      <c r="U389" s="0" t="n">
        <v>32.9446443278859</v>
      </c>
      <c r="V389" s="0" t="n">
        <v>43.3933608157952</v>
      </c>
      <c r="W389" s="0" t="n">
        <v>48.9476260401371</v>
      </c>
      <c r="X389" s="0" t="n">
        <v>47.6417341591234</v>
      </c>
      <c r="Y389" s="0" t="n">
        <v>42.8798078984606</v>
      </c>
      <c r="Z389" s="0" t="n">
        <v>38.2775119617225</v>
      </c>
    </row>
    <row r="390" customFormat="false" ht="12.75" hidden="false" customHeight="false" outlineLevel="0" collapsed="false">
      <c r="A390" s="0" t="n">
        <v>1083031</v>
      </c>
      <c r="B390" s="0" t="s">
        <v>155</v>
      </c>
      <c r="C390" s="0" t="n">
        <v>830</v>
      </c>
      <c r="D390" s="0" t="s">
        <v>115</v>
      </c>
      <c r="E390" s="0" t="n">
        <v>1</v>
      </c>
      <c r="F390" s="0" t="s">
        <v>108</v>
      </c>
      <c r="G390" s="0" t="n">
        <v>31</v>
      </c>
      <c r="H390" s="0" t="s">
        <v>187</v>
      </c>
      <c r="I390" s="0" t="n">
        <v>56.5386386033125</v>
      </c>
      <c r="J390" s="0" t="n">
        <v>51.1172451805328</v>
      </c>
      <c r="K390" s="0" t="n">
        <v>53.1967649153811</v>
      </c>
      <c r="L390" s="0" t="n">
        <v>61.8083511144314</v>
      </c>
      <c r="M390" s="0" t="n">
        <v>57.6226539348041</v>
      </c>
      <c r="N390" s="0" t="n">
        <v>30.1250188281368</v>
      </c>
      <c r="O390" s="0" t="n">
        <v>45.5805826717818</v>
      </c>
      <c r="P390" s="0" t="n">
        <v>45.5628767699425</v>
      </c>
      <c r="Q390" s="0" t="n">
        <v>28.7922748111891</v>
      </c>
      <c r="R390" s="0" t="n">
        <v>39.3249221694249</v>
      </c>
      <c r="S390" s="0" t="n">
        <v>75.0805299232241</v>
      </c>
      <c r="T390" s="0" t="n">
        <v>63.7337346198106</v>
      </c>
      <c r="U390" s="0" t="n">
        <v>57.3854023409287</v>
      </c>
      <c r="V390" s="0" t="n">
        <v>62.4419880178888</v>
      </c>
      <c r="W390" s="0" t="n">
        <v>51.374261494991</v>
      </c>
      <c r="X390" s="0" t="n">
        <v>49.7265042267529</v>
      </c>
      <c r="Y390" s="0" t="n">
        <v>53.0777276488128</v>
      </c>
      <c r="Z390" s="0" t="n">
        <v>100.583383625025</v>
      </c>
    </row>
    <row r="391" customFormat="false" ht="12.75" hidden="false" customHeight="false" outlineLevel="0" collapsed="false">
      <c r="A391" s="0" t="n">
        <v>1083032</v>
      </c>
      <c r="B391" s="0" t="s">
        <v>155</v>
      </c>
      <c r="C391" s="0" t="n">
        <v>830</v>
      </c>
      <c r="D391" s="0" t="s">
        <v>115</v>
      </c>
      <c r="E391" s="0" t="n">
        <v>1</v>
      </c>
      <c r="F391" s="0" t="s">
        <v>108</v>
      </c>
      <c r="G391" s="0" t="n">
        <v>32</v>
      </c>
      <c r="H391" s="0" t="s">
        <v>188</v>
      </c>
      <c r="I391" s="0" t="n">
        <v>62.6818557339481</v>
      </c>
      <c r="J391" s="0" t="n">
        <v>58.6823152840758</v>
      </c>
      <c r="K391" s="0" t="n">
        <v>54.1172297435571</v>
      </c>
      <c r="L391" s="0" t="n">
        <v>70.569030115121</v>
      </c>
      <c r="M391" s="0" t="n">
        <v>65.6315031214983</v>
      </c>
      <c r="N391" s="0" t="n">
        <v>37.8447419461659</v>
      </c>
      <c r="O391" s="0" t="n">
        <v>53.0335171828596</v>
      </c>
      <c r="P391" s="0" t="n">
        <v>51.3390947206298</v>
      </c>
      <c r="Q391" s="0" t="n">
        <v>45.7257327004311</v>
      </c>
      <c r="R391" s="0" t="n">
        <v>45.4385386965955</v>
      </c>
      <c r="S391" s="0" t="n">
        <v>92.5691604842899</v>
      </c>
      <c r="T391" s="0" t="n">
        <v>70.7530889763236</v>
      </c>
      <c r="U391" s="0" t="n">
        <v>50.9056971959445</v>
      </c>
      <c r="V391" s="0" t="n">
        <v>58.9101620029455</v>
      </c>
      <c r="W391" s="0" t="n">
        <v>102.616726526424</v>
      </c>
      <c r="X391" s="0" t="n">
        <v>73.5474380975729</v>
      </c>
      <c r="Y391" s="0" t="n">
        <v>54.9509257704578</v>
      </c>
      <c r="Z391" s="0" t="n">
        <v>146.225552915372</v>
      </c>
    </row>
    <row r="392" customFormat="false" ht="12.75" hidden="false" customHeight="false" outlineLevel="0" collapsed="false">
      <c r="A392" s="0" t="n">
        <v>1083033</v>
      </c>
      <c r="B392" s="0" t="s">
        <v>155</v>
      </c>
      <c r="C392" s="0" t="n">
        <v>830</v>
      </c>
      <c r="D392" s="0" t="s">
        <v>115</v>
      </c>
      <c r="E392" s="0" t="n">
        <v>1</v>
      </c>
      <c r="F392" s="0" t="s">
        <v>108</v>
      </c>
      <c r="G392" s="0" t="n">
        <v>33</v>
      </c>
      <c r="H392" s="0" t="s">
        <v>189</v>
      </c>
      <c r="I392" s="0" t="n">
        <v>69.476003050166</v>
      </c>
      <c r="J392" s="0" t="n">
        <v>62.6552519517388</v>
      </c>
      <c r="K392" s="0" t="n">
        <v>56.0955290197167</v>
      </c>
      <c r="L392" s="0" t="n">
        <v>81.7335831517994</v>
      </c>
      <c r="M392" s="0" t="n">
        <v>61.7561194700202</v>
      </c>
      <c r="N392" s="0" t="n">
        <v>33.4168755221387</v>
      </c>
      <c r="O392" s="0" t="n">
        <v>24.4748113399959</v>
      </c>
      <c r="P392" s="0" t="n">
        <v>59.269553843324</v>
      </c>
      <c r="Q392" s="0" t="n">
        <v>80.7863201831157</v>
      </c>
      <c r="R392" s="0" t="n">
        <v>43.3904391411686</v>
      </c>
      <c r="S392" s="0" t="n">
        <v>99.7058266107435</v>
      </c>
      <c r="T392" s="0" t="n">
        <v>85.9862831405466</v>
      </c>
      <c r="U392" s="0" t="n">
        <v>67.6951116318427</v>
      </c>
      <c r="V392" s="0" t="n">
        <v>67.6811316285208</v>
      </c>
      <c r="W392" s="0" t="n">
        <v>29.5420974889217</v>
      </c>
      <c r="X392" s="0" t="n">
        <v>62.8930817610063</v>
      </c>
      <c r="Y392" s="0" t="n">
        <v>65.1356682919567</v>
      </c>
      <c r="Z392" s="0" t="n">
        <v>91.4703864623828</v>
      </c>
    </row>
    <row r="393" customFormat="false" ht="12.75" hidden="false" customHeight="false" outlineLevel="0" collapsed="false">
      <c r="A393" s="0" t="n">
        <v>1083034</v>
      </c>
      <c r="B393" s="0" t="s">
        <v>155</v>
      </c>
      <c r="C393" s="0" t="n">
        <v>830</v>
      </c>
      <c r="D393" s="0" t="s">
        <v>115</v>
      </c>
      <c r="E393" s="0" t="n">
        <v>1</v>
      </c>
      <c r="F393" s="0" t="s">
        <v>108</v>
      </c>
      <c r="G393" s="0" t="n">
        <v>34</v>
      </c>
      <c r="H393" s="0" t="s">
        <v>190</v>
      </c>
      <c r="I393" s="0" t="n">
        <v>71.104650244126</v>
      </c>
      <c r="J393" s="0" t="n">
        <v>59.1302861050952</v>
      </c>
      <c r="K393" s="0" t="n">
        <v>75.5335908669098</v>
      </c>
      <c r="L393" s="0" t="n">
        <v>75.7986400313771</v>
      </c>
      <c r="M393" s="0" t="n">
        <v>62.2396706085125</v>
      </c>
      <c r="N393" s="0" t="n">
        <v>50.1936039007601</v>
      </c>
      <c r="O393" s="0" t="n">
        <v>30.3198746778513</v>
      </c>
      <c r="P393" s="0" t="n">
        <v>67.9661800288177</v>
      </c>
      <c r="Q393" s="0" t="n">
        <v>76.3067531476536</v>
      </c>
      <c r="R393" s="0" t="n">
        <v>63.5079481159309</v>
      </c>
      <c r="S393" s="0" t="n">
        <v>82.5823500872276</v>
      </c>
      <c r="T393" s="0" t="n">
        <v>52.2164509302773</v>
      </c>
      <c r="U393" s="0" t="n">
        <v>74.0254714917815</v>
      </c>
      <c r="V393" s="0" t="n">
        <v>97.8202152044735</v>
      </c>
      <c r="W393" s="0" t="n">
        <v>0</v>
      </c>
      <c r="X393" s="0" t="n">
        <v>43.1034482758621</v>
      </c>
      <c r="Y393" s="0" t="n">
        <v>50.6235905932164</v>
      </c>
      <c r="Z393" s="0" t="n">
        <v>227.143668370244</v>
      </c>
    </row>
    <row r="394" customFormat="false" ht="12.75" hidden="false" customHeight="false" outlineLevel="0" collapsed="false">
      <c r="A394" s="0" t="n">
        <v>1083035</v>
      </c>
      <c r="B394" s="0" t="s">
        <v>155</v>
      </c>
      <c r="C394" s="0" t="n">
        <v>830</v>
      </c>
      <c r="D394" s="0" t="s">
        <v>115</v>
      </c>
      <c r="E394" s="0" t="n">
        <v>1</v>
      </c>
      <c r="F394" s="0" t="s">
        <v>108</v>
      </c>
      <c r="G394" s="0" t="n">
        <v>35</v>
      </c>
      <c r="H394" s="0" t="s">
        <v>191</v>
      </c>
      <c r="I394" s="0" t="n">
        <v>58.5117813212789</v>
      </c>
      <c r="J394" s="0" t="n">
        <v>59.6697651435338</v>
      </c>
      <c r="K394" s="0" t="n">
        <v>47.628386518365</v>
      </c>
      <c r="L394" s="0" t="n">
        <v>64.5682940591353</v>
      </c>
      <c r="M394" s="0" t="n">
        <v>48.019976310145</v>
      </c>
      <c r="N394" s="0" t="n">
        <v>86.3143761388702</v>
      </c>
      <c r="O394" s="0" t="n">
        <v>45.4044236881365</v>
      </c>
      <c r="P394" s="0" t="n">
        <v>39.6954278084515</v>
      </c>
      <c r="Q394" s="0" t="n">
        <v>36.8986670356533</v>
      </c>
      <c r="R394" s="0" t="n">
        <v>60.1006686199384</v>
      </c>
      <c r="S394" s="0" t="n">
        <v>89.0685029844595</v>
      </c>
      <c r="T394" s="0" t="n">
        <v>44.3951165371809</v>
      </c>
      <c r="U394" s="0" t="n">
        <v>47.978067169294</v>
      </c>
      <c r="V394" s="0" t="n">
        <v>44.8396980793663</v>
      </c>
      <c r="W394" s="0" t="n">
        <v>57.4052812858783</v>
      </c>
      <c r="X394" s="0" t="n">
        <v>61.2745098039216</v>
      </c>
      <c r="Y394" s="0" t="n">
        <v>69.7066511762997</v>
      </c>
      <c r="Z394" s="0" t="n">
        <v>80.3212851405623</v>
      </c>
    </row>
    <row r="395" customFormat="false" ht="12.75" hidden="false" customHeight="false" outlineLevel="0" collapsed="false">
      <c r="A395" s="0" t="n">
        <v>1083036</v>
      </c>
      <c r="B395" s="0" t="s">
        <v>155</v>
      </c>
      <c r="C395" s="0" t="n">
        <v>830</v>
      </c>
      <c r="D395" s="0" t="s">
        <v>115</v>
      </c>
      <c r="E395" s="0" t="n">
        <v>1</v>
      </c>
      <c r="F395" s="0" t="s">
        <v>108</v>
      </c>
      <c r="G395" s="0" t="n">
        <v>36</v>
      </c>
      <c r="H395" s="0" t="s">
        <v>192</v>
      </c>
      <c r="I395" s="0" t="n">
        <v>57.211952023112</v>
      </c>
      <c r="J395" s="0" t="n">
        <v>47.1758802590385</v>
      </c>
      <c r="K395" s="0" t="n">
        <v>58.654382626858</v>
      </c>
      <c r="L395" s="0" t="n">
        <v>62.8517823639775</v>
      </c>
      <c r="M395" s="0" t="n">
        <v>78.2390986855831</v>
      </c>
      <c r="N395" s="0" t="n">
        <v>55.4554276999861</v>
      </c>
      <c r="O395" s="0" t="n">
        <v>41.2413650891845</v>
      </c>
      <c r="P395" s="0" t="n">
        <v>55.6483027267668</v>
      </c>
      <c r="Q395" s="0" t="n">
        <v>30.6184935701164</v>
      </c>
      <c r="R395" s="0" t="n">
        <v>31.3062534241215</v>
      </c>
      <c r="S395" s="0" t="n">
        <v>69.1707889662111</v>
      </c>
      <c r="T395" s="0" t="n">
        <v>62.3512073461059</v>
      </c>
      <c r="U395" s="0" t="n">
        <v>56.2725090036014</v>
      </c>
      <c r="V395" s="0" t="n">
        <v>65.6786315999886</v>
      </c>
      <c r="W395" s="0" t="n">
        <v>84.1750841750842</v>
      </c>
      <c r="X395" s="0" t="n">
        <v>99.601593625498</v>
      </c>
      <c r="Y395" s="0" t="n">
        <v>48.0244488103034</v>
      </c>
      <c r="Z395" s="0" t="n">
        <v>60.313630880579</v>
      </c>
    </row>
    <row r="396" customFormat="false" ht="12.75" hidden="false" customHeight="false" outlineLevel="0" collapsed="false">
      <c r="A396" s="0" t="n">
        <v>1083037</v>
      </c>
      <c r="B396" s="0" t="s">
        <v>155</v>
      </c>
      <c r="C396" s="0" t="n">
        <v>830</v>
      </c>
      <c r="D396" s="0" t="s">
        <v>115</v>
      </c>
      <c r="E396" s="0" t="n">
        <v>1</v>
      </c>
      <c r="F396" s="0" t="s">
        <v>108</v>
      </c>
      <c r="G396" s="0" t="n">
        <v>37</v>
      </c>
      <c r="H396" s="0" t="s">
        <v>193</v>
      </c>
      <c r="I396" s="0" t="n">
        <v>55.7093935868657</v>
      </c>
      <c r="J396" s="0" t="n">
        <v>53.5120824649355</v>
      </c>
      <c r="K396" s="0" t="n">
        <v>56.4636797380085</v>
      </c>
      <c r="L396" s="0" t="n">
        <v>56.7126234477364</v>
      </c>
      <c r="M396" s="0" t="n">
        <v>52.3889354568315</v>
      </c>
      <c r="N396" s="0" t="n">
        <v>0</v>
      </c>
      <c r="O396" s="0" t="n">
        <v>84.3525938422607</v>
      </c>
      <c r="P396" s="0" t="n">
        <v>55.8784085829236</v>
      </c>
      <c r="Q396" s="0" t="n">
        <v>31.6205533596838</v>
      </c>
      <c r="R396" s="0" t="n">
        <v>53.1188344210047</v>
      </c>
      <c r="S396" s="0" t="n">
        <v>68.870523415978</v>
      </c>
      <c r="T396" s="0" t="n">
        <v>23.0017251293847</v>
      </c>
      <c r="U396" s="0" t="n">
        <v>49.8587335881669</v>
      </c>
      <c r="V396" s="0" t="n">
        <v>60.6127396958343</v>
      </c>
      <c r="W396" s="0" t="n">
        <v>0</v>
      </c>
      <c r="X396" s="0" t="n">
        <v>198.807157057654</v>
      </c>
      <c r="Y396" s="0" t="n">
        <v>68.6224052153028</v>
      </c>
      <c r="Z396" s="0" t="n">
        <v>119.331742243437</v>
      </c>
    </row>
    <row r="397" customFormat="false" ht="12.75" hidden="false" customHeight="false" outlineLevel="0" collapsed="false">
      <c r="A397" s="0" t="n">
        <v>1083038</v>
      </c>
      <c r="B397" s="0" t="s">
        <v>155</v>
      </c>
      <c r="C397" s="0" t="n">
        <v>830</v>
      </c>
      <c r="D397" s="0" t="s">
        <v>115</v>
      </c>
      <c r="E397" s="0" t="n">
        <v>1</v>
      </c>
      <c r="F397" s="0" t="s">
        <v>108</v>
      </c>
      <c r="G397" s="0" t="n">
        <v>38</v>
      </c>
      <c r="H397" s="0" t="s">
        <v>194</v>
      </c>
      <c r="I397" s="0" t="n">
        <v>58.8848122480409</v>
      </c>
      <c r="J397" s="0" t="n">
        <v>69.3321007626531</v>
      </c>
      <c r="K397" s="0" t="n">
        <v>61.4533722538024</v>
      </c>
      <c r="L397" s="0" t="n">
        <v>49.57312035252</v>
      </c>
      <c r="M397" s="0" t="n">
        <v>121.065375302663</v>
      </c>
      <c r="N397" s="0" t="n">
        <v>79.0513833992095</v>
      </c>
      <c r="O397" s="0" t="n">
        <v>57.8368999421631</v>
      </c>
      <c r="P397" s="0" t="n">
        <v>90.3886712865321</v>
      </c>
      <c r="Q397" s="0" t="n">
        <v>0</v>
      </c>
      <c r="R397" s="0" t="n">
        <v>81.4829904257486</v>
      </c>
      <c r="S397" s="0" t="n">
        <v>47.7099236641221</v>
      </c>
      <c r="T397" s="0" t="n">
        <v>65.8544616397761</v>
      </c>
      <c r="U397" s="0" t="n">
        <v>23.8095238095238</v>
      </c>
      <c r="V397" s="0" t="n">
        <v>44.7427293064877</v>
      </c>
      <c r="W397" s="0" t="n">
        <v>0</v>
      </c>
      <c r="X397" s="0" t="n">
        <v>0</v>
      </c>
      <c r="Y397" s="0" t="n">
        <v>68.886337543054</v>
      </c>
      <c r="Z397" s="0" t="n">
        <v>0</v>
      </c>
    </row>
    <row r="398" customFormat="false" ht="12.75" hidden="false" customHeight="false" outlineLevel="0" collapsed="false">
      <c r="A398" s="0" t="n">
        <v>1083039</v>
      </c>
      <c r="B398" s="0" t="s">
        <v>155</v>
      </c>
      <c r="C398" s="0" t="n">
        <v>830</v>
      </c>
      <c r="D398" s="0" t="s">
        <v>115</v>
      </c>
      <c r="E398" s="0" t="n">
        <v>1</v>
      </c>
      <c r="F398" s="0" t="s">
        <v>108</v>
      </c>
      <c r="G398" s="0" t="n">
        <v>39</v>
      </c>
      <c r="H398" s="0" t="s">
        <v>195</v>
      </c>
      <c r="I398" s="0" t="n">
        <v>22.9043442010219</v>
      </c>
      <c r="J398" s="0" t="n">
        <v>21.8070908448299</v>
      </c>
      <c r="K398" s="0" t="n">
        <v>21.3722565583121</v>
      </c>
      <c r="L398" s="0" t="n">
        <v>24.434308480264</v>
      </c>
      <c r="M398" s="0" t="n">
        <v>25.1063095294136</v>
      </c>
      <c r="N398" s="0" t="n">
        <v>17.4210337205884</v>
      </c>
      <c r="O398" s="0" t="n">
        <v>18.3100131176213</v>
      </c>
      <c r="P398" s="0" t="n">
        <v>22.1037812201741</v>
      </c>
      <c r="Q398" s="0" t="n">
        <v>17.8660214586152</v>
      </c>
      <c r="R398" s="0" t="n">
        <v>17.3186229139577</v>
      </c>
      <c r="S398" s="0" t="n">
        <v>28.0586193467674</v>
      </c>
      <c r="T398" s="0" t="n">
        <v>26.4210234764196</v>
      </c>
      <c r="U398" s="0" t="n">
        <v>20.7910284798825</v>
      </c>
      <c r="V398" s="0" t="n">
        <v>22.1435116551806</v>
      </c>
      <c r="W398" s="0" t="n">
        <v>20.8203206329377</v>
      </c>
      <c r="X398" s="0" t="n">
        <v>22.2157663584941</v>
      </c>
      <c r="Y398" s="0" t="n">
        <v>22.7339321619464</v>
      </c>
      <c r="Z398" s="0" t="n">
        <v>48.6173519748958</v>
      </c>
    </row>
    <row r="399" customFormat="false" ht="12.75" hidden="false" customHeight="false" outlineLevel="0" collapsed="false">
      <c r="A399" s="0" t="n">
        <v>1083040</v>
      </c>
      <c r="B399" s="0" t="s">
        <v>155</v>
      </c>
      <c r="C399" s="0" t="n">
        <v>830</v>
      </c>
      <c r="D399" s="0" t="s">
        <v>115</v>
      </c>
      <c r="E399" s="0" t="n">
        <v>1</v>
      </c>
      <c r="F399" s="0" t="s">
        <v>108</v>
      </c>
      <c r="G399" s="0" t="n">
        <v>40</v>
      </c>
      <c r="H399" s="0" t="s">
        <v>196</v>
      </c>
      <c r="I399" s="0" t="n">
        <v>22.0831278631309</v>
      </c>
      <c r="J399" s="0" t="n">
        <v>20.2567762133655</v>
      </c>
      <c r="K399" s="0" t="n">
        <v>19.8786310520801</v>
      </c>
      <c r="L399" s="0" t="n">
        <v>23.1892872329494</v>
      </c>
      <c r="M399" s="0" t="n">
        <v>21.925908696802</v>
      </c>
      <c r="N399" s="0" t="n">
        <v>12.8448950286479</v>
      </c>
      <c r="O399" s="0" t="n">
        <v>14.1900086699827</v>
      </c>
      <c r="P399" s="0" t="n">
        <v>19.1101014598182</v>
      </c>
      <c r="Q399" s="0" t="n">
        <v>14.9161652484812</v>
      </c>
      <c r="R399" s="0" t="n">
        <v>15.2135767329311</v>
      </c>
      <c r="S399" s="0" t="n">
        <v>26.1027633585034</v>
      </c>
      <c r="T399" s="0" t="n">
        <v>22.9441435043185</v>
      </c>
      <c r="U399" s="0" t="n">
        <v>18.5951126384312</v>
      </c>
      <c r="V399" s="0" t="n">
        <v>20.142419800801</v>
      </c>
      <c r="W399" s="0" t="n">
        <v>10.3934290447956</v>
      </c>
      <c r="X399" s="0" t="n">
        <v>11.8289599449798</v>
      </c>
      <c r="Y399" s="0" t="n">
        <v>19.8602463271682</v>
      </c>
      <c r="Z399" s="0" t="n">
        <v>33.4659480718504</v>
      </c>
    </row>
    <row r="400" customFormat="false" ht="12.75" hidden="false" customHeight="false" outlineLevel="0" collapsed="false">
      <c r="A400" s="0" t="n">
        <v>1083041</v>
      </c>
      <c r="B400" s="0" t="s">
        <v>155</v>
      </c>
      <c r="C400" s="0" t="n">
        <v>830</v>
      </c>
      <c r="D400" s="0" t="s">
        <v>115</v>
      </c>
      <c r="E400" s="0" t="n">
        <v>1</v>
      </c>
      <c r="F400" s="0" t="s">
        <v>108</v>
      </c>
      <c r="G400" s="0" t="n">
        <v>41</v>
      </c>
      <c r="H400" s="0" t="s">
        <v>197</v>
      </c>
      <c r="I400" s="0" t="n">
        <v>23.7482881057159</v>
      </c>
      <c r="J400" s="0" t="n">
        <v>23.4445835183785</v>
      </c>
      <c r="K400" s="0" t="n">
        <v>22.9483775657296</v>
      </c>
      <c r="L400" s="0" t="n">
        <v>25.7288086161692</v>
      </c>
      <c r="M400" s="0" t="n">
        <v>28.6183746424338</v>
      </c>
      <c r="N400" s="0" t="n">
        <v>23.0977632779589</v>
      </c>
      <c r="O400" s="0" t="n">
        <v>23.2530694216759</v>
      </c>
      <c r="P400" s="0" t="n">
        <v>25.4334075677973</v>
      </c>
      <c r="Q400" s="0" t="n">
        <v>21.22851702419</v>
      </c>
      <c r="R400" s="0" t="n">
        <v>19.6335114113709</v>
      </c>
      <c r="S400" s="0" t="n">
        <v>30.1222085771631</v>
      </c>
      <c r="T400" s="0" t="n">
        <v>30.2759293814924</v>
      </c>
      <c r="U400" s="0" t="n">
        <v>23.1749652095216</v>
      </c>
      <c r="V400" s="0" t="n">
        <v>24.2896082062955</v>
      </c>
      <c r="W400" s="0" t="n">
        <v>37.2533047778888</v>
      </c>
      <c r="X400" s="0" t="n">
        <v>37.9896370595876</v>
      </c>
      <c r="Y400" s="0" t="n">
        <v>25.9065930455921</v>
      </c>
      <c r="Z400" s="0" t="n">
        <v>68.2768379114711</v>
      </c>
    </row>
    <row r="401" customFormat="false" ht="12.75" hidden="false" customHeight="false" outlineLevel="0" collapsed="false">
      <c r="A401" s="0" t="n">
        <v>1083042</v>
      </c>
      <c r="B401" s="0" t="s">
        <v>155</v>
      </c>
      <c r="C401" s="0" t="n">
        <v>830</v>
      </c>
      <c r="D401" s="0" t="s">
        <v>115</v>
      </c>
      <c r="E401" s="0" t="n">
        <v>1</v>
      </c>
      <c r="F401" s="0" t="s">
        <v>108</v>
      </c>
      <c r="G401" s="0" t="n">
        <v>42</v>
      </c>
      <c r="H401" s="0" t="s">
        <v>198</v>
      </c>
      <c r="I401" s="0" t="n">
        <v>25.2215349520933</v>
      </c>
      <c r="J401" s="0" t="n">
        <v>23.0546074786827</v>
      </c>
      <c r="K401" s="0" t="n">
        <v>23.7272787608147</v>
      </c>
      <c r="L401" s="0" t="n">
        <v>27.4366732874247</v>
      </c>
      <c r="M401" s="0" t="n">
        <v>25.325230368172</v>
      </c>
      <c r="N401" s="0" t="n">
        <v>16.4830460307247</v>
      </c>
      <c r="O401" s="0" t="n">
        <v>16.7860552317238</v>
      </c>
      <c r="P401" s="0" t="n">
        <v>23.4663160094796</v>
      </c>
      <c r="Q401" s="0" t="n">
        <v>19.2903502305038</v>
      </c>
      <c r="R401" s="0" t="n">
        <v>19.980887422915</v>
      </c>
      <c r="S401" s="0" t="n">
        <v>33.1105491479863</v>
      </c>
      <c r="T401" s="0" t="n">
        <v>25.0958588505264</v>
      </c>
      <c r="U401" s="0" t="n">
        <v>23.2796790357972</v>
      </c>
      <c r="V401" s="0" t="n">
        <v>26.810764801885</v>
      </c>
      <c r="W401" s="0" t="n">
        <v>18.9480681292724</v>
      </c>
      <c r="X401" s="0" t="n">
        <v>24.5174099510395</v>
      </c>
      <c r="Y401" s="0" t="n">
        <v>23.7475246161463</v>
      </c>
      <c r="Z401" s="0" t="n">
        <v>43.6143686845856</v>
      </c>
    </row>
    <row r="402" customFormat="false" ht="12.75" hidden="false" customHeight="false" outlineLevel="0" collapsed="false">
      <c r="A402" s="0" t="n">
        <v>1083044</v>
      </c>
      <c r="B402" s="0" t="s">
        <v>155</v>
      </c>
      <c r="C402" s="0" t="n">
        <v>830</v>
      </c>
      <c r="D402" s="0" t="s">
        <v>115</v>
      </c>
      <c r="E402" s="0" t="n">
        <v>1</v>
      </c>
      <c r="F402" s="0" t="s">
        <v>108</v>
      </c>
      <c r="G402" s="0" t="n">
        <v>44</v>
      </c>
      <c r="H402" s="0" t="s">
        <v>199</v>
      </c>
      <c r="I402" s="0" t="n">
        <v>24.297847816005</v>
      </c>
      <c r="J402" s="0" t="n">
        <v>21.3820723484926</v>
      </c>
      <c r="K402" s="0" t="n">
        <v>22.0364382379143</v>
      </c>
      <c r="L402" s="0" t="n">
        <v>26.0064253477131</v>
      </c>
      <c r="M402" s="0" t="n">
        <v>22.019278304072</v>
      </c>
      <c r="N402" s="0" t="n">
        <v>12.0638530110125</v>
      </c>
      <c r="O402" s="0" t="n">
        <v>12.9449799805586</v>
      </c>
      <c r="P402" s="0" t="n">
        <v>20.2090121255157</v>
      </c>
      <c r="Q402" s="0" t="n">
        <v>16.0688227111912</v>
      </c>
      <c r="R402" s="0" t="n">
        <v>17.4772813891281</v>
      </c>
      <c r="S402" s="0" t="n">
        <v>30.7538645357243</v>
      </c>
      <c r="T402" s="0" t="n">
        <v>21.7253200047917</v>
      </c>
      <c r="U402" s="0" t="n">
        <v>20.7590520045248</v>
      </c>
      <c r="V402" s="0" t="n">
        <v>24.3350359423035</v>
      </c>
      <c r="W402" s="0" t="s">
        <v>206</v>
      </c>
      <c r="X402" s="0" t="s">
        <v>206</v>
      </c>
      <c r="Y402" s="0" t="n">
        <v>20.7072595594909</v>
      </c>
      <c r="Z402" s="0" t="n">
        <v>29.9246142243578</v>
      </c>
    </row>
    <row r="403" customFormat="false" ht="12.75" hidden="false" customHeight="false" outlineLevel="0" collapsed="false">
      <c r="A403" s="0" t="n">
        <v>1083045</v>
      </c>
      <c r="B403" s="0" t="s">
        <v>155</v>
      </c>
      <c r="C403" s="0" t="n">
        <v>830</v>
      </c>
      <c r="D403" s="0" t="s">
        <v>115</v>
      </c>
      <c r="E403" s="0" t="n">
        <v>1</v>
      </c>
      <c r="F403" s="0" t="s">
        <v>108</v>
      </c>
      <c r="G403" s="0" t="n">
        <v>45</v>
      </c>
      <c r="H403" s="0" t="s">
        <v>200</v>
      </c>
      <c r="I403" s="0" t="n">
        <v>26.1622125767264</v>
      </c>
      <c r="J403" s="0" t="n">
        <v>24.7892279730104</v>
      </c>
      <c r="K403" s="0" t="n">
        <v>25.4797306215746</v>
      </c>
      <c r="L403" s="0" t="n">
        <v>28.9046671938817</v>
      </c>
      <c r="M403" s="0" t="n">
        <v>28.8590273720767</v>
      </c>
      <c r="N403" s="0" t="n">
        <v>21.581228875666</v>
      </c>
      <c r="O403" s="0" t="n">
        <v>21.118564176913</v>
      </c>
      <c r="P403" s="0" t="n">
        <v>26.9634326671319</v>
      </c>
      <c r="Q403" s="0" t="n">
        <v>22.8018351865018</v>
      </c>
      <c r="R403" s="0" t="n">
        <v>22.649635036675</v>
      </c>
      <c r="S403" s="0" t="n">
        <v>35.5530009184482</v>
      </c>
      <c r="T403" s="0" t="n">
        <v>28.705898110285</v>
      </c>
      <c r="U403" s="0" t="n">
        <v>25.9426473737497</v>
      </c>
      <c r="V403" s="0" t="n">
        <v>29.4047034613592</v>
      </c>
      <c r="W403" s="0" t="s">
        <v>206</v>
      </c>
      <c r="X403" s="0" t="s">
        <v>206</v>
      </c>
      <c r="Y403" s="0" t="n">
        <v>26.9929992625065</v>
      </c>
      <c r="Z403" s="0" t="n">
        <v>59.8420582939545</v>
      </c>
    </row>
    <row r="404" customFormat="false" ht="12.75" hidden="false" customHeight="false" outlineLevel="0" collapsed="false">
      <c r="A404" s="0" t="n">
        <v>1083046</v>
      </c>
      <c r="B404" s="0" t="s">
        <v>155</v>
      </c>
      <c r="C404" s="0" t="n">
        <v>830</v>
      </c>
      <c r="D404" s="0" t="s">
        <v>115</v>
      </c>
      <c r="E404" s="0" t="n">
        <v>1</v>
      </c>
      <c r="F404" s="0" t="s">
        <v>108</v>
      </c>
      <c r="G404" s="0" t="n">
        <v>46</v>
      </c>
      <c r="H404" s="0" t="s">
        <v>201</v>
      </c>
      <c r="I404" s="0" t="n">
        <v>13.6131570553798</v>
      </c>
      <c r="J404" s="0" t="n">
        <v>12.3192514229212</v>
      </c>
      <c r="K404" s="0" t="n">
        <v>12.7909006050647</v>
      </c>
      <c r="L404" s="0" t="n">
        <v>14.8834012097551</v>
      </c>
      <c r="M404" s="0" t="n">
        <v>13.4410350612296</v>
      </c>
      <c r="N404" s="0" t="n">
        <v>7.68758912027362</v>
      </c>
      <c r="O404" s="0" t="n">
        <v>8.68718787267097</v>
      </c>
      <c r="P404" s="0" t="n">
        <v>12.8763544327679</v>
      </c>
      <c r="Q404" s="0" t="n">
        <v>10.8624129968188</v>
      </c>
      <c r="R404" s="0" t="n">
        <v>10.4198470259532</v>
      </c>
      <c r="S404" s="0" t="n">
        <v>17.9379235883748</v>
      </c>
      <c r="T404" s="0" t="n">
        <v>13.8792145254029</v>
      </c>
      <c r="U404" s="0" t="n">
        <v>12.6724104234156</v>
      </c>
      <c r="V404" s="0" t="n">
        <v>14.526847516108</v>
      </c>
      <c r="W404" s="0" t="n">
        <v>10.4882119812653</v>
      </c>
      <c r="X404" s="0" t="n">
        <v>11.8828861581706</v>
      </c>
      <c r="Y404" s="0" t="n">
        <v>12.740067371391</v>
      </c>
      <c r="Z404" s="0" t="n">
        <v>22.9743428782896</v>
      </c>
    </row>
    <row r="405" customFormat="false" ht="12.75" hidden="false" customHeight="false" outlineLevel="0" collapsed="false">
      <c r="A405" s="0" t="n">
        <v>1083048</v>
      </c>
      <c r="B405" s="0" t="s">
        <v>155</v>
      </c>
      <c r="C405" s="0" t="n">
        <v>830</v>
      </c>
      <c r="D405" s="0" t="s">
        <v>115</v>
      </c>
      <c r="E405" s="0" t="n">
        <v>1</v>
      </c>
      <c r="F405" s="0" t="s">
        <v>108</v>
      </c>
      <c r="G405" s="0" t="n">
        <v>48</v>
      </c>
      <c r="H405" s="0" t="s">
        <v>202</v>
      </c>
      <c r="I405" s="0" t="n">
        <v>13.1088660660884</v>
      </c>
      <c r="J405" s="0" t="n">
        <v>11.4088202053493</v>
      </c>
      <c r="K405" s="0" t="n">
        <v>11.8666803589271</v>
      </c>
      <c r="L405" s="0" t="n">
        <v>14.1029304366906</v>
      </c>
      <c r="M405" s="0" t="n">
        <v>11.6608003320485</v>
      </c>
      <c r="N405" s="0" t="n">
        <v>5.56122276804761</v>
      </c>
      <c r="O405" s="0" t="n">
        <v>6.62292178568188</v>
      </c>
      <c r="P405" s="0" t="n">
        <v>11.0635701643984</v>
      </c>
      <c r="Q405" s="0" t="n">
        <v>8.99980987970566</v>
      </c>
      <c r="R405" s="0" t="n">
        <v>9.11926825912645</v>
      </c>
      <c r="S405" s="0" t="n">
        <v>16.6557198053611</v>
      </c>
      <c r="T405" s="0" t="n">
        <v>11.9778201449893</v>
      </c>
      <c r="U405" s="0" t="n">
        <v>11.3009730005839</v>
      </c>
      <c r="V405" s="0" t="n">
        <v>13.1858694956891</v>
      </c>
      <c r="W405" s="0" t="s">
        <v>206</v>
      </c>
      <c r="X405" s="0" t="s">
        <v>206</v>
      </c>
      <c r="Y405" s="0" t="n">
        <v>11.0346903883387</v>
      </c>
      <c r="Z405" s="0" t="n">
        <v>15.5837035732179</v>
      </c>
    </row>
    <row r="406" customFormat="false" ht="12.75" hidden="false" customHeight="false" outlineLevel="0" collapsed="false">
      <c r="A406" s="0" t="n">
        <v>1083049</v>
      </c>
      <c r="B406" s="0" t="s">
        <v>155</v>
      </c>
      <c r="C406" s="0" t="n">
        <v>830</v>
      </c>
      <c r="D406" s="0" t="s">
        <v>115</v>
      </c>
      <c r="E406" s="0" t="n">
        <v>1</v>
      </c>
      <c r="F406" s="0" t="s">
        <v>108</v>
      </c>
      <c r="G406" s="0" t="n">
        <v>49</v>
      </c>
      <c r="H406" s="0" t="s">
        <v>203</v>
      </c>
      <c r="I406" s="0" t="n">
        <v>14.1268328651988</v>
      </c>
      <c r="J406" s="0" t="n">
        <v>13.2641349965777</v>
      </c>
      <c r="K406" s="0" t="n">
        <v>13.7492858838535</v>
      </c>
      <c r="L406" s="0" t="n">
        <v>15.684595372374</v>
      </c>
      <c r="M406" s="0" t="n">
        <v>15.3458888496718</v>
      </c>
      <c r="N406" s="0" t="n">
        <v>10.1528651616473</v>
      </c>
      <c r="O406" s="0" t="n">
        <v>11.027208161791</v>
      </c>
      <c r="P406" s="0" t="n">
        <v>14.8246521918478</v>
      </c>
      <c r="Q406" s="0" t="n">
        <v>12.8975941319387</v>
      </c>
      <c r="R406" s="0" t="n">
        <v>11.8058611408753</v>
      </c>
      <c r="S406" s="0" t="n">
        <v>19.2669975479639</v>
      </c>
      <c r="T406" s="0" t="n">
        <v>15.9186294293786</v>
      </c>
      <c r="U406" s="0" t="n">
        <v>14.1212531319674</v>
      </c>
      <c r="V406" s="0" t="n">
        <v>15.9318318045732</v>
      </c>
      <c r="W406" s="0" t="s">
        <v>206</v>
      </c>
      <c r="X406" s="0" t="s">
        <v>206</v>
      </c>
      <c r="Y406" s="0" t="n">
        <v>14.5661902918934</v>
      </c>
      <c r="Z406" s="0" t="n">
        <v>31.7767095234943</v>
      </c>
    </row>
    <row r="407" customFormat="false" ht="12.75" hidden="false" customHeight="false" outlineLevel="0" collapsed="false">
      <c r="A407" s="0" t="n">
        <v>1083050</v>
      </c>
      <c r="B407" s="0" t="s">
        <v>155</v>
      </c>
      <c r="C407" s="0" t="n">
        <v>830</v>
      </c>
      <c r="D407" s="0" t="s">
        <v>115</v>
      </c>
      <c r="E407" s="0" t="n">
        <v>1</v>
      </c>
      <c r="F407" s="0" t="s">
        <v>108</v>
      </c>
      <c r="G407" s="0" t="n">
        <v>50</v>
      </c>
      <c r="H407" s="0" t="s">
        <v>204</v>
      </c>
      <c r="I407" s="0" t="n">
        <v>100</v>
      </c>
      <c r="J407" s="0" t="n">
        <v>91.0097040445879</v>
      </c>
      <c r="K407" s="0" t="n">
        <v>93.7363148712115</v>
      </c>
      <c r="L407" s="0" t="n">
        <v>109.25292053681</v>
      </c>
      <c r="M407" s="0" t="n">
        <v>99.2207381408376</v>
      </c>
      <c r="N407" s="0" t="n">
        <v>63.5588878117822</v>
      </c>
      <c r="O407" s="0" t="n">
        <v>65.7858914600406</v>
      </c>
      <c r="P407" s="0" t="n">
        <v>92.5681598738378</v>
      </c>
      <c r="Q407" s="0" t="n">
        <v>77.8161162964265</v>
      </c>
      <c r="R407" s="0" t="n">
        <v>77.495424698961</v>
      </c>
      <c r="S407" s="0" t="n">
        <v>131.908931821817</v>
      </c>
      <c r="T407" s="0" t="n">
        <v>101.543446147677</v>
      </c>
      <c r="U407" s="0" t="n">
        <v>93.1670455148703</v>
      </c>
      <c r="V407" s="0" t="n">
        <v>106.474667481306</v>
      </c>
      <c r="W407" s="0" t="n">
        <v>77.9546555910195</v>
      </c>
      <c r="X407" s="0" t="n">
        <v>94.1750396991066</v>
      </c>
      <c r="Y407" s="0" t="n">
        <v>93.6695092675951</v>
      </c>
      <c r="Z407" s="0" t="n">
        <v>177.642755844115</v>
      </c>
    </row>
    <row r="408" customFormat="false" ht="12.75" hidden="false" customHeight="false" outlineLevel="0" collapsed="false">
      <c r="A408" s="0" t="n">
        <v>1083051</v>
      </c>
      <c r="B408" s="0" t="s">
        <v>155</v>
      </c>
      <c r="C408" s="0" t="n">
        <v>830</v>
      </c>
      <c r="D408" s="0" t="s">
        <v>115</v>
      </c>
      <c r="E408" s="0" t="n">
        <v>1</v>
      </c>
      <c r="F408" s="0" t="s">
        <v>108</v>
      </c>
      <c r="G408" s="0" t="n">
        <v>51</v>
      </c>
      <c r="H408" s="0" t="s">
        <v>205</v>
      </c>
      <c r="I408" s="0" t="s">
        <v>206</v>
      </c>
      <c r="J408" s="0" t="n">
        <v>84.539621593447</v>
      </c>
      <c r="K408" s="0" t="n">
        <v>87.1854412950011</v>
      </c>
      <c r="L408" s="0" t="n">
        <v>103.686067375839</v>
      </c>
      <c r="M408" s="0" t="n">
        <v>86.6517176790388</v>
      </c>
      <c r="N408" s="0" t="n">
        <v>46.8633064589681</v>
      </c>
      <c r="O408" s="0" t="n">
        <v>50.983162283053</v>
      </c>
      <c r="P408" s="0" t="n">
        <v>80.0309643638332</v>
      </c>
      <c r="Q408" s="0" t="n">
        <v>64.9679086281862</v>
      </c>
      <c r="R408" s="0" t="n">
        <v>68.0760009595534</v>
      </c>
      <c r="S408" s="0" t="n">
        <v>122.714079038053</v>
      </c>
      <c r="T408" s="0" t="n">
        <v>88.1808156453398</v>
      </c>
      <c r="U408" s="0" t="n">
        <v>83.326888191952</v>
      </c>
      <c r="V408" s="0" t="n">
        <v>96.8526349368525</v>
      </c>
      <c r="W408" s="0" t="n">
        <v>38.9146832020913</v>
      </c>
      <c r="X408" s="0" t="n">
        <v>50.1442423565856</v>
      </c>
      <c r="Y408" s="0" t="n">
        <v>81.8292020116652</v>
      </c>
      <c r="Z408" s="0" t="n">
        <v>122.281099256276</v>
      </c>
    </row>
    <row r="409" customFormat="false" ht="12.75" hidden="false" customHeight="false" outlineLevel="0" collapsed="false">
      <c r="A409" s="0" t="n">
        <v>1083052</v>
      </c>
      <c r="B409" s="0" t="s">
        <v>155</v>
      </c>
      <c r="C409" s="0" t="n">
        <v>830</v>
      </c>
      <c r="D409" s="0" t="s">
        <v>115</v>
      </c>
      <c r="E409" s="0" t="n">
        <v>1</v>
      </c>
      <c r="F409" s="0" t="s">
        <v>108</v>
      </c>
      <c r="G409" s="0" t="n">
        <v>52</v>
      </c>
      <c r="H409" s="0" t="s">
        <v>207</v>
      </c>
      <c r="I409" s="0" t="s">
        <v>206</v>
      </c>
      <c r="J409" s="0" t="n">
        <v>97.8436153010344</v>
      </c>
      <c r="K409" s="0" t="n">
        <v>100.649004442541</v>
      </c>
      <c r="L409" s="0" t="n">
        <v>115.041008241326</v>
      </c>
      <c r="M409" s="0" t="n">
        <v>113.100503803102</v>
      </c>
      <c r="N409" s="0" t="n">
        <v>84.2698641442793</v>
      </c>
      <c r="O409" s="0" t="n">
        <v>83.5457566993751</v>
      </c>
      <c r="P409" s="0" t="n">
        <v>106.512262061459</v>
      </c>
      <c r="Q409" s="0" t="n">
        <v>92.461589917013</v>
      </c>
      <c r="R409" s="0" t="n">
        <v>87.853827219129</v>
      </c>
      <c r="S409" s="0" t="n">
        <v>141.610259165704</v>
      </c>
      <c r="T409" s="0" t="n">
        <v>116.358936945204</v>
      </c>
      <c r="U409" s="0" t="n">
        <v>103.84974656594</v>
      </c>
      <c r="V409" s="0" t="n">
        <v>116.793939339402</v>
      </c>
      <c r="W409" s="0" t="n">
        <v>139.482412148512</v>
      </c>
      <c r="X409" s="0" t="n">
        <v>161.04218600919</v>
      </c>
      <c r="Y409" s="0" t="n">
        <v>106.741668801045</v>
      </c>
      <c r="Z409" s="0" t="n">
        <v>249.476476077483</v>
      </c>
    </row>
    <row r="410" customFormat="false" ht="12.75" hidden="false" customHeight="false" outlineLevel="0" collapsed="false">
      <c r="A410" s="0" t="n">
        <v>2083000</v>
      </c>
      <c r="B410" s="0" t="s">
        <v>155</v>
      </c>
      <c r="C410" s="0" t="n">
        <v>830</v>
      </c>
      <c r="D410" s="0" t="s">
        <v>115</v>
      </c>
      <c r="E410" s="0" t="n">
        <v>2</v>
      </c>
      <c r="F410" s="0" t="s">
        <v>109</v>
      </c>
      <c r="G410" s="0" t="n">
        <v>0</v>
      </c>
      <c r="H410" s="0" t="s">
        <v>156</v>
      </c>
      <c r="I410" s="0" t="n">
        <v>1</v>
      </c>
      <c r="J410" s="0" t="n">
        <v>0</v>
      </c>
      <c r="K410" s="0" t="n">
        <v>1</v>
      </c>
      <c r="L410" s="0" t="n">
        <v>0</v>
      </c>
      <c r="M410" s="0" t="n">
        <v>0</v>
      </c>
      <c r="N410" s="0" t="n">
        <v>1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083001</v>
      </c>
      <c r="B411" s="0" t="s">
        <v>155</v>
      </c>
      <c r="C411" s="0" t="n">
        <v>830</v>
      </c>
      <c r="D411" s="0" t="s">
        <v>115</v>
      </c>
      <c r="E411" s="0" t="n">
        <v>2</v>
      </c>
      <c r="F411" s="0" t="s">
        <v>109</v>
      </c>
      <c r="G411" s="0" t="n">
        <v>1</v>
      </c>
      <c r="H411" s="0" t="s">
        <v>157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083002</v>
      </c>
      <c r="B412" s="0" t="s">
        <v>155</v>
      </c>
      <c r="C412" s="0" t="n">
        <v>830</v>
      </c>
      <c r="D412" s="0" t="s">
        <v>115</v>
      </c>
      <c r="E412" s="0" t="n">
        <v>2</v>
      </c>
      <c r="F412" s="0" t="s">
        <v>109</v>
      </c>
      <c r="G412" s="0" t="n">
        <v>2</v>
      </c>
      <c r="H412" s="0" t="s">
        <v>158</v>
      </c>
      <c r="I412" s="0" t="n">
        <v>3</v>
      </c>
      <c r="J412" s="0" t="n">
        <v>1</v>
      </c>
      <c r="K412" s="0" t="n">
        <v>1</v>
      </c>
      <c r="L412" s="0" t="n">
        <v>1</v>
      </c>
      <c r="M412" s="0" t="n">
        <v>0</v>
      </c>
      <c r="N412" s="0" t="n">
        <v>0</v>
      </c>
      <c r="O412" s="0" t="n">
        <v>0</v>
      </c>
      <c r="P412" s="0" t="n">
        <v>1</v>
      </c>
      <c r="Q412" s="0" t="n">
        <v>1</v>
      </c>
      <c r="R412" s="0" t="n">
        <v>0</v>
      </c>
      <c r="S412" s="0" t="n">
        <v>0</v>
      </c>
      <c r="T412" s="0" t="n">
        <v>1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</row>
    <row r="413" customFormat="false" ht="12.75" hidden="false" customHeight="false" outlineLevel="0" collapsed="false">
      <c r="A413" s="0" t="n">
        <v>2083003</v>
      </c>
      <c r="B413" s="0" t="s">
        <v>155</v>
      </c>
      <c r="C413" s="0" t="n">
        <v>830</v>
      </c>
      <c r="D413" s="0" t="s">
        <v>115</v>
      </c>
      <c r="E413" s="0" t="n">
        <v>2</v>
      </c>
      <c r="F413" s="0" t="s">
        <v>109</v>
      </c>
      <c r="G413" s="0" t="n">
        <v>3</v>
      </c>
      <c r="H413" s="0" t="s">
        <v>159</v>
      </c>
      <c r="I413" s="0" t="n">
        <v>4</v>
      </c>
      <c r="J413" s="0" t="n">
        <v>0</v>
      </c>
      <c r="K413" s="0" t="n">
        <v>2</v>
      </c>
      <c r="L413" s="0" t="n">
        <v>2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1</v>
      </c>
      <c r="T413" s="0" t="n">
        <v>0</v>
      </c>
      <c r="U413" s="0" t="n">
        <v>1</v>
      </c>
      <c r="V413" s="0" t="n">
        <v>2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83004</v>
      </c>
      <c r="B414" s="0" t="s">
        <v>155</v>
      </c>
      <c r="C414" s="0" t="n">
        <v>830</v>
      </c>
      <c r="D414" s="0" t="s">
        <v>115</v>
      </c>
      <c r="E414" s="0" t="n">
        <v>2</v>
      </c>
      <c r="F414" s="0" t="s">
        <v>109</v>
      </c>
      <c r="G414" s="0" t="n">
        <v>4</v>
      </c>
      <c r="H414" s="0" t="s">
        <v>160</v>
      </c>
      <c r="I414" s="0" t="n">
        <v>7</v>
      </c>
      <c r="J414" s="0" t="n">
        <v>1</v>
      </c>
      <c r="K414" s="0" t="n">
        <v>1</v>
      </c>
      <c r="L414" s="0" t="n">
        <v>5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1</v>
      </c>
      <c r="S414" s="0" t="n">
        <v>4</v>
      </c>
      <c r="T414" s="0" t="n">
        <v>0</v>
      </c>
      <c r="U414" s="0" t="n">
        <v>1</v>
      </c>
      <c r="V414" s="0" t="n">
        <v>1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83005</v>
      </c>
      <c r="B415" s="0" t="s">
        <v>155</v>
      </c>
      <c r="C415" s="0" t="n">
        <v>830</v>
      </c>
      <c r="D415" s="0" t="s">
        <v>115</v>
      </c>
      <c r="E415" s="0" t="n">
        <v>2</v>
      </c>
      <c r="F415" s="0" t="s">
        <v>109</v>
      </c>
      <c r="G415" s="0" t="n">
        <v>5</v>
      </c>
      <c r="H415" s="0" t="s">
        <v>161</v>
      </c>
      <c r="I415" s="0" t="n">
        <v>14</v>
      </c>
      <c r="J415" s="0" t="n">
        <v>4</v>
      </c>
      <c r="K415" s="0" t="n">
        <v>3</v>
      </c>
      <c r="L415" s="0" t="n">
        <v>7</v>
      </c>
      <c r="M415" s="0" t="n">
        <v>2</v>
      </c>
      <c r="N415" s="0" t="n">
        <v>0</v>
      </c>
      <c r="O415" s="0" t="n">
        <v>0</v>
      </c>
      <c r="P415" s="0" t="n">
        <v>3</v>
      </c>
      <c r="Q415" s="0" t="n">
        <v>2</v>
      </c>
      <c r="R415" s="0" t="n">
        <v>3</v>
      </c>
      <c r="S415" s="0" t="n">
        <v>2</v>
      </c>
      <c r="T415" s="0" t="n">
        <v>0</v>
      </c>
      <c r="U415" s="0" t="n">
        <v>1</v>
      </c>
      <c r="V415" s="0" t="n">
        <v>0</v>
      </c>
      <c r="W415" s="0" t="n">
        <v>1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83006</v>
      </c>
      <c r="B416" s="0" t="s">
        <v>155</v>
      </c>
      <c r="C416" s="0" t="n">
        <v>830</v>
      </c>
      <c r="D416" s="0" t="s">
        <v>115</v>
      </c>
      <c r="E416" s="0" t="n">
        <v>2</v>
      </c>
      <c r="F416" s="0" t="s">
        <v>109</v>
      </c>
      <c r="G416" s="0" t="n">
        <v>6</v>
      </c>
      <c r="H416" s="0" t="s">
        <v>162</v>
      </c>
      <c r="I416" s="0" t="n">
        <v>13</v>
      </c>
      <c r="J416" s="0" t="n">
        <v>1</v>
      </c>
      <c r="K416" s="0" t="n">
        <v>6</v>
      </c>
      <c r="L416" s="0" t="n">
        <v>6</v>
      </c>
      <c r="M416" s="0" t="n">
        <v>1</v>
      </c>
      <c r="N416" s="0" t="n">
        <v>0</v>
      </c>
      <c r="O416" s="0" t="n">
        <v>0</v>
      </c>
      <c r="P416" s="0" t="n">
        <v>1</v>
      </c>
      <c r="Q416" s="0" t="n">
        <v>0</v>
      </c>
      <c r="R416" s="0" t="n">
        <v>0</v>
      </c>
      <c r="S416" s="0" t="n">
        <v>3</v>
      </c>
      <c r="T416" s="0" t="n">
        <v>0</v>
      </c>
      <c r="U416" s="0" t="n">
        <v>2</v>
      </c>
      <c r="V416" s="0" t="n">
        <v>5</v>
      </c>
      <c r="W416" s="0" t="n">
        <v>0</v>
      </c>
      <c r="X416" s="0" t="n">
        <v>0</v>
      </c>
      <c r="Y416" s="0" t="n">
        <v>1</v>
      </c>
      <c r="Z416" s="0" t="n">
        <v>0</v>
      </c>
    </row>
    <row r="417" customFormat="false" ht="12.75" hidden="false" customHeight="false" outlineLevel="0" collapsed="false">
      <c r="A417" s="0" t="n">
        <v>2083007</v>
      </c>
      <c r="B417" s="0" t="s">
        <v>155</v>
      </c>
      <c r="C417" s="0" t="n">
        <v>830</v>
      </c>
      <c r="D417" s="0" t="s">
        <v>115</v>
      </c>
      <c r="E417" s="0" t="n">
        <v>2</v>
      </c>
      <c r="F417" s="0" t="s">
        <v>109</v>
      </c>
      <c r="G417" s="0" t="n">
        <v>7</v>
      </c>
      <c r="H417" s="0" t="s">
        <v>163</v>
      </c>
      <c r="I417" s="0" t="n">
        <v>18</v>
      </c>
      <c r="J417" s="0" t="n">
        <v>7</v>
      </c>
      <c r="K417" s="0" t="n">
        <v>3</v>
      </c>
      <c r="L417" s="0" t="n">
        <v>8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1</v>
      </c>
      <c r="R417" s="0" t="n">
        <v>1</v>
      </c>
      <c r="S417" s="0" t="n">
        <v>5</v>
      </c>
      <c r="T417" s="0" t="n">
        <v>3</v>
      </c>
      <c r="U417" s="0" t="n">
        <v>2</v>
      </c>
      <c r="V417" s="0" t="n">
        <v>3</v>
      </c>
      <c r="W417" s="0" t="n">
        <v>0</v>
      </c>
      <c r="X417" s="0" t="n">
        <v>0</v>
      </c>
      <c r="Y417" s="0" t="n">
        <v>3</v>
      </c>
      <c r="Z417" s="0" t="n">
        <v>0</v>
      </c>
    </row>
    <row r="418" customFormat="false" ht="12.75" hidden="false" customHeight="false" outlineLevel="0" collapsed="false">
      <c r="A418" s="0" t="n">
        <v>2083008</v>
      </c>
      <c r="B418" s="0" t="s">
        <v>155</v>
      </c>
      <c r="C418" s="0" t="n">
        <v>830</v>
      </c>
      <c r="D418" s="0" t="s">
        <v>115</v>
      </c>
      <c r="E418" s="0" t="n">
        <v>2</v>
      </c>
      <c r="F418" s="0" t="s">
        <v>109</v>
      </c>
      <c r="G418" s="0" t="n">
        <v>8</v>
      </c>
      <c r="H418" s="0" t="s">
        <v>164</v>
      </c>
      <c r="I418" s="0" t="n">
        <v>48</v>
      </c>
      <c r="J418" s="0" t="n">
        <v>8</v>
      </c>
      <c r="K418" s="0" t="n">
        <v>16</v>
      </c>
      <c r="L418" s="0" t="n">
        <v>24</v>
      </c>
      <c r="M418" s="0" t="n">
        <v>8</v>
      </c>
      <c r="N418" s="0" t="n">
        <v>0</v>
      </c>
      <c r="O418" s="0" t="n">
        <v>1</v>
      </c>
      <c r="P418" s="0" t="n">
        <v>4</v>
      </c>
      <c r="Q418" s="0" t="n">
        <v>3</v>
      </c>
      <c r="R418" s="0" t="n">
        <v>5</v>
      </c>
      <c r="S418" s="0" t="n">
        <v>10</v>
      </c>
      <c r="T418" s="0" t="n">
        <v>3</v>
      </c>
      <c r="U418" s="0" t="n">
        <v>3</v>
      </c>
      <c r="V418" s="0" t="n">
        <v>11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083009</v>
      </c>
      <c r="B419" s="0" t="s">
        <v>155</v>
      </c>
      <c r="C419" s="0" t="n">
        <v>830</v>
      </c>
      <c r="D419" s="0" t="s">
        <v>115</v>
      </c>
      <c r="E419" s="0" t="n">
        <v>2</v>
      </c>
      <c r="F419" s="0" t="s">
        <v>109</v>
      </c>
      <c r="G419" s="0" t="n">
        <v>9</v>
      </c>
      <c r="H419" s="0" t="s">
        <v>165</v>
      </c>
      <c r="I419" s="0" t="n">
        <v>86</v>
      </c>
      <c r="J419" s="0" t="n">
        <v>19</v>
      </c>
      <c r="K419" s="0" t="n">
        <v>18</v>
      </c>
      <c r="L419" s="0" t="n">
        <v>49</v>
      </c>
      <c r="M419" s="0" t="n">
        <v>11</v>
      </c>
      <c r="N419" s="0" t="n">
        <v>0</v>
      </c>
      <c r="O419" s="0" t="n">
        <v>3</v>
      </c>
      <c r="P419" s="0" t="n">
        <v>4</v>
      </c>
      <c r="Q419" s="0" t="n">
        <v>2</v>
      </c>
      <c r="R419" s="0" t="n">
        <v>7</v>
      </c>
      <c r="S419" s="0" t="n">
        <v>27</v>
      </c>
      <c r="T419" s="0" t="n">
        <v>5</v>
      </c>
      <c r="U419" s="0" t="n">
        <v>9</v>
      </c>
      <c r="V419" s="0" t="n">
        <v>11</v>
      </c>
      <c r="W419" s="0" t="n">
        <v>0</v>
      </c>
      <c r="X419" s="0" t="n">
        <v>0</v>
      </c>
      <c r="Y419" s="0" t="n">
        <v>7</v>
      </c>
      <c r="Z419" s="0" t="n">
        <v>0</v>
      </c>
    </row>
    <row r="420" customFormat="false" ht="12.75" hidden="false" customHeight="false" outlineLevel="0" collapsed="false">
      <c r="A420" s="0" t="n">
        <v>2083010</v>
      </c>
      <c r="B420" s="0" t="s">
        <v>155</v>
      </c>
      <c r="C420" s="0" t="n">
        <v>830</v>
      </c>
      <c r="D420" s="0" t="s">
        <v>115</v>
      </c>
      <c r="E420" s="0" t="n">
        <v>2</v>
      </c>
      <c r="F420" s="0" t="s">
        <v>109</v>
      </c>
      <c r="G420" s="0" t="n">
        <v>10</v>
      </c>
      <c r="H420" s="0" t="s">
        <v>166</v>
      </c>
      <c r="I420" s="0" t="n">
        <v>116</v>
      </c>
      <c r="J420" s="0" t="n">
        <v>27</v>
      </c>
      <c r="K420" s="0" t="n">
        <v>36</v>
      </c>
      <c r="L420" s="0" t="n">
        <v>53</v>
      </c>
      <c r="M420" s="0" t="n">
        <v>6</v>
      </c>
      <c r="N420" s="0" t="n">
        <v>0</v>
      </c>
      <c r="O420" s="0" t="n">
        <v>5</v>
      </c>
      <c r="P420" s="0" t="n">
        <v>6</v>
      </c>
      <c r="Q420" s="0" t="n">
        <v>2</v>
      </c>
      <c r="R420" s="0" t="n">
        <v>11</v>
      </c>
      <c r="S420" s="0" t="n">
        <v>27</v>
      </c>
      <c r="T420" s="0" t="n">
        <v>6</v>
      </c>
      <c r="U420" s="0" t="n">
        <v>18</v>
      </c>
      <c r="V420" s="0" t="n">
        <v>25</v>
      </c>
      <c r="W420" s="0" t="n">
        <v>0</v>
      </c>
      <c r="X420" s="0" t="n">
        <v>0</v>
      </c>
      <c r="Y420" s="0" t="n">
        <v>10</v>
      </c>
      <c r="Z420" s="0" t="n">
        <v>0</v>
      </c>
    </row>
    <row r="421" customFormat="false" ht="12.75" hidden="false" customHeight="false" outlineLevel="0" collapsed="false">
      <c r="A421" s="0" t="n">
        <v>2083011</v>
      </c>
      <c r="B421" s="0" t="s">
        <v>155</v>
      </c>
      <c r="C421" s="0" t="n">
        <v>830</v>
      </c>
      <c r="D421" s="0" t="s">
        <v>115</v>
      </c>
      <c r="E421" s="0" t="n">
        <v>2</v>
      </c>
      <c r="F421" s="0" t="s">
        <v>109</v>
      </c>
      <c r="G421" s="0" t="n">
        <v>11</v>
      </c>
      <c r="H421" s="0" t="s">
        <v>167</v>
      </c>
      <c r="I421" s="0" t="n">
        <v>180</v>
      </c>
      <c r="J421" s="0" t="n">
        <v>45</v>
      </c>
      <c r="K421" s="0" t="n">
        <v>52</v>
      </c>
      <c r="L421" s="0" t="n">
        <v>83</v>
      </c>
      <c r="M421" s="0" t="n">
        <v>14</v>
      </c>
      <c r="N421" s="0" t="n">
        <v>3</v>
      </c>
      <c r="O421" s="0" t="n">
        <v>2</v>
      </c>
      <c r="P421" s="0" t="n">
        <v>11</v>
      </c>
      <c r="Q421" s="0" t="n">
        <v>9</v>
      </c>
      <c r="R421" s="0" t="n">
        <v>21</v>
      </c>
      <c r="S421" s="0" t="n">
        <v>38</v>
      </c>
      <c r="T421" s="0" t="n">
        <v>10</v>
      </c>
      <c r="U421" s="0" t="n">
        <v>22</v>
      </c>
      <c r="V421" s="0" t="n">
        <v>36</v>
      </c>
      <c r="W421" s="0" t="n">
        <v>2</v>
      </c>
      <c r="X421" s="0" t="n">
        <v>0</v>
      </c>
      <c r="Y421" s="0" t="n">
        <v>12</v>
      </c>
      <c r="Z421" s="0" t="n">
        <v>0</v>
      </c>
    </row>
    <row r="422" customFormat="false" ht="12.75" hidden="false" customHeight="false" outlineLevel="0" collapsed="false">
      <c r="A422" s="0" t="n">
        <v>2083012</v>
      </c>
      <c r="B422" s="0" t="s">
        <v>155</v>
      </c>
      <c r="C422" s="0" t="n">
        <v>830</v>
      </c>
      <c r="D422" s="0" t="s">
        <v>115</v>
      </c>
      <c r="E422" s="0" t="n">
        <v>2</v>
      </c>
      <c r="F422" s="0" t="s">
        <v>109</v>
      </c>
      <c r="G422" s="0" t="n">
        <v>12</v>
      </c>
      <c r="H422" s="0" t="s">
        <v>168</v>
      </c>
      <c r="I422" s="0" t="n">
        <v>227</v>
      </c>
      <c r="J422" s="0" t="n">
        <v>51</v>
      </c>
      <c r="K422" s="0" t="n">
        <v>64</v>
      </c>
      <c r="L422" s="0" t="n">
        <v>112</v>
      </c>
      <c r="M422" s="0" t="n">
        <v>16</v>
      </c>
      <c r="N422" s="0" t="n">
        <v>2</v>
      </c>
      <c r="O422" s="0" t="n">
        <v>4</v>
      </c>
      <c r="P422" s="0" t="n">
        <v>20</v>
      </c>
      <c r="Q422" s="0" t="n">
        <v>16</v>
      </c>
      <c r="R422" s="0" t="n">
        <v>24</v>
      </c>
      <c r="S422" s="0" t="n">
        <v>55</v>
      </c>
      <c r="T422" s="0" t="n">
        <v>9</v>
      </c>
      <c r="U422" s="0" t="n">
        <v>25</v>
      </c>
      <c r="V422" s="0" t="n">
        <v>38</v>
      </c>
      <c r="W422" s="0" t="n">
        <v>1</v>
      </c>
      <c r="X422" s="0" t="n">
        <v>1</v>
      </c>
      <c r="Y422" s="0" t="n">
        <v>13</v>
      </c>
      <c r="Z422" s="0" t="n">
        <v>3</v>
      </c>
    </row>
    <row r="423" customFormat="false" ht="12.75" hidden="false" customHeight="false" outlineLevel="0" collapsed="false">
      <c r="A423" s="0" t="n">
        <v>2083013</v>
      </c>
      <c r="B423" s="0" t="s">
        <v>155</v>
      </c>
      <c r="C423" s="0" t="n">
        <v>830</v>
      </c>
      <c r="D423" s="0" t="s">
        <v>115</v>
      </c>
      <c r="E423" s="0" t="n">
        <v>2</v>
      </c>
      <c r="F423" s="0" t="s">
        <v>109</v>
      </c>
      <c r="G423" s="0" t="n">
        <v>13</v>
      </c>
      <c r="H423" s="0" t="s">
        <v>169</v>
      </c>
      <c r="I423" s="0" t="n">
        <v>199</v>
      </c>
      <c r="J423" s="0" t="n">
        <v>44</v>
      </c>
      <c r="K423" s="0" t="n">
        <v>58</v>
      </c>
      <c r="L423" s="0" t="n">
        <v>97</v>
      </c>
      <c r="M423" s="0" t="n">
        <v>8</v>
      </c>
      <c r="N423" s="0" t="n">
        <v>4</v>
      </c>
      <c r="O423" s="0" t="n">
        <v>7</v>
      </c>
      <c r="P423" s="0" t="n">
        <v>16</v>
      </c>
      <c r="Q423" s="0" t="n">
        <v>8</v>
      </c>
      <c r="R423" s="0" t="n">
        <v>18</v>
      </c>
      <c r="S423" s="0" t="n">
        <v>53</v>
      </c>
      <c r="T423" s="0" t="n">
        <v>12</v>
      </c>
      <c r="U423" s="0" t="n">
        <v>28</v>
      </c>
      <c r="V423" s="0" t="n">
        <v>31</v>
      </c>
      <c r="W423" s="0" t="n">
        <v>0</v>
      </c>
      <c r="X423" s="0" t="n">
        <v>2</v>
      </c>
      <c r="Y423" s="0" t="n">
        <v>11</v>
      </c>
      <c r="Z423" s="0" t="n">
        <v>1</v>
      </c>
    </row>
    <row r="424" customFormat="false" ht="12.75" hidden="false" customHeight="false" outlineLevel="0" collapsed="false">
      <c r="A424" s="0" t="n">
        <v>2083014</v>
      </c>
      <c r="B424" s="0" t="s">
        <v>155</v>
      </c>
      <c r="C424" s="0" t="n">
        <v>830</v>
      </c>
      <c r="D424" s="0" t="s">
        <v>115</v>
      </c>
      <c r="E424" s="0" t="n">
        <v>2</v>
      </c>
      <c r="F424" s="0" t="s">
        <v>109</v>
      </c>
      <c r="G424" s="0" t="n">
        <v>14</v>
      </c>
      <c r="H424" s="0" t="s">
        <v>170</v>
      </c>
      <c r="I424" s="0" t="n">
        <v>206</v>
      </c>
      <c r="J424" s="0" t="n">
        <v>44</v>
      </c>
      <c r="K424" s="0" t="n">
        <v>50</v>
      </c>
      <c r="L424" s="0" t="n">
        <v>112</v>
      </c>
      <c r="M424" s="0" t="n">
        <v>23</v>
      </c>
      <c r="N424" s="0" t="n">
        <v>6</v>
      </c>
      <c r="O424" s="0" t="n">
        <v>5</v>
      </c>
      <c r="P424" s="0" t="n">
        <v>9</v>
      </c>
      <c r="Q424" s="0" t="n">
        <v>11</v>
      </c>
      <c r="R424" s="0" t="n">
        <v>14</v>
      </c>
      <c r="S424" s="0" t="n">
        <v>60</v>
      </c>
      <c r="T424" s="0" t="n">
        <v>17</v>
      </c>
      <c r="U424" s="0" t="n">
        <v>18</v>
      </c>
      <c r="V424" s="0" t="n">
        <v>30</v>
      </c>
      <c r="W424" s="0" t="n">
        <v>1</v>
      </c>
      <c r="X424" s="0" t="n">
        <v>0</v>
      </c>
      <c r="Y424" s="0" t="n">
        <v>10</v>
      </c>
      <c r="Z424" s="0" t="n">
        <v>2</v>
      </c>
    </row>
    <row r="425" customFormat="false" ht="12.75" hidden="false" customHeight="false" outlineLevel="0" collapsed="false">
      <c r="A425" s="0" t="n">
        <v>2083015</v>
      </c>
      <c r="B425" s="0" t="s">
        <v>155</v>
      </c>
      <c r="C425" s="0" t="n">
        <v>830</v>
      </c>
      <c r="D425" s="0" t="s">
        <v>115</v>
      </c>
      <c r="E425" s="0" t="n">
        <v>2</v>
      </c>
      <c r="F425" s="0" t="s">
        <v>109</v>
      </c>
      <c r="G425" s="0" t="n">
        <v>15</v>
      </c>
      <c r="H425" s="0" t="s">
        <v>171</v>
      </c>
      <c r="I425" s="0" t="n">
        <v>168</v>
      </c>
      <c r="J425" s="0" t="n">
        <v>46</v>
      </c>
      <c r="K425" s="0" t="n">
        <v>48</v>
      </c>
      <c r="L425" s="0" t="n">
        <v>74</v>
      </c>
      <c r="M425" s="0" t="n">
        <v>12</v>
      </c>
      <c r="N425" s="0" t="n">
        <v>4</v>
      </c>
      <c r="O425" s="0" t="n">
        <v>4</v>
      </c>
      <c r="P425" s="0" t="n">
        <v>17</v>
      </c>
      <c r="Q425" s="0" t="n">
        <v>5</v>
      </c>
      <c r="R425" s="0" t="n">
        <v>19</v>
      </c>
      <c r="S425" s="0" t="n">
        <v>35</v>
      </c>
      <c r="T425" s="0" t="n">
        <v>8</v>
      </c>
      <c r="U425" s="0" t="n">
        <v>22</v>
      </c>
      <c r="V425" s="0" t="n">
        <v>23</v>
      </c>
      <c r="W425" s="0" t="n">
        <v>1</v>
      </c>
      <c r="X425" s="0" t="n">
        <v>2</v>
      </c>
      <c r="Y425" s="0" t="n">
        <v>15</v>
      </c>
      <c r="Z425" s="0" t="n">
        <v>1</v>
      </c>
    </row>
    <row r="426" customFormat="false" ht="12.75" hidden="false" customHeight="false" outlineLevel="0" collapsed="false">
      <c r="A426" s="0" t="n">
        <v>2083016</v>
      </c>
      <c r="B426" s="0" t="s">
        <v>155</v>
      </c>
      <c r="C426" s="0" t="n">
        <v>830</v>
      </c>
      <c r="D426" s="0" t="s">
        <v>115</v>
      </c>
      <c r="E426" s="0" t="n">
        <v>2</v>
      </c>
      <c r="F426" s="0" t="s">
        <v>109</v>
      </c>
      <c r="G426" s="0" t="n">
        <v>16</v>
      </c>
      <c r="H426" s="0" t="s">
        <v>172</v>
      </c>
      <c r="I426" s="0" t="n">
        <v>118</v>
      </c>
      <c r="J426" s="0" t="n">
        <v>35</v>
      </c>
      <c r="K426" s="0" t="n">
        <v>36</v>
      </c>
      <c r="L426" s="0" t="n">
        <v>47</v>
      </c>
      <c r="M426" s="0" t="n">
        <v>8</v>
      </c>
      <c r="N426" s="0" t="n">
        <v>0</v>
      </c>
      <c r="O426" s="0" t="n">
        <v>6</v>
      </c>
      <c r="P426" s="0" t="n">
        <v>11</v>
      </c>
      <c r="Q426" s="0" t="n">
        <v>2</v>
      </c>
      <c r="R426" s="0" t="n">
        <v>10</v>
      </c>
      <c r="S426" s="0" t="n">
        <v>25</v>
      </c>
      <c r="T426" s="0" t="n">
        <v>10</v>
      </c>
      <c r="U426" s="0" t="n">
        <v>12</v>
      </c>
      <c r="V426" s="0" t="n">
        <v>19</v>
      </c>
      <c r="W426" s="0" t="n">
        <v>0</v>
      </c>
      <c r="X426" s="0" t="n">
        <v>0</v>
      </c>
      <c r="Y426" s="0" t="n">
        <v>15</v>
      </c>
      <c r="Z426" s="0" t="n">
        <v>0</v>
      </c>
    </row>
    <row r="427" customFormat="false" ht="12.75" hidden="false" customHeight="false" outlineLevel="0" collapsed="false">
      <c r="A427" s="0" t="n">
        <v>2083017</v>
      </c>
      <c r="B427" s="0" t="s">
        <v>155</v>
      </c>
      <c r="C427" s="0" t="n">
        <v>830</v>
      </c>
      <c r="D427" s="0" t="s">
        <v>115</v>
      </c>
      <c r="E427" s="0" t="n">
        <v>2</v>
      </c>
      <c r="F427" s="0" t="s">
        <v>109</v>
      </c>
      <c r="G427" s="0" t="n">
        <v>17</v>
      </c>
      <c r="H427" s="0" t="s">
        <v>173</v>
      </c>
      <c r="I427" s="0" t="n">
        <v>82</v>
      </c>
      <c r="J427" s="0" t="n">
        <v>27</v>
      </c>
      <c r="K427" s="0" t="n">
        <v>30</v>
      </c>
      <c r="L427" s="0" t="n">
        <v>25</v>
      </c>
      <c r="M427" s="0" t="n">
        <v>5</v>
      </c>
      <c r="N427" s="0" t="n">
        <v>4</v>
      </c>
      <c r="O427" s="0" t="n">
        <v>6</v>
      </c>
      <c r="P427" s="0" t="n">
        <v>4</v>
      </c>
      <c r="Q427" s="0" t="n">
        <v>3</v>
      </c>
      <c r="R427" s="0" t="n">
        <v>9</v>
      </c>
      <c r="S427" s="0" t="n">
        <v>11</v>
      </c>
      <c r="T427" s="0" t="n">
        <v>7</v>
      </c>
      <c r="U427" s="0" t="n">
        <v>6</v>
      </c>
      <c r="V427" s="0" t="n">
        <v>16</v>
      </c>
      <c r="W427" s="0" t="n">
        <v>1</v>
      </c>
      <c r="X427" s="0" t="n">
        <v>1</v>
      </c>
      <c r="Y427" s="0" t="n">
        <v>9</v>
      </c>
      <c r="Z427" s="0" t="n">
        <v>0</v>
      </c>
    </row>
    <row r="428" customFormat="false" ht="12.75" hidden="false" customHeight="false" outlineLevel="0" collapsed="false">
      <c r="A428" s="0" t="n">
        <v>2083018</v>
      </c>
      <c r="B428" s="0" t="s">
        <v>155</v>
      </c>
      <c r="C428" s="0" t="n">
        <v>830</v>
      </c>
      <c r="D428" s="0" t="s">
        <v>115</v>
      </c>
      <c r="E428" s="0" t="n">
        <v>2</v>
      </c>
      <c r="F428" s="0" t="s">
        <v>109</v>
      </c>
      <c r="G428" s="0" t="n">
        <v>18</v>
      </c>
      <c r="H428" s="0" t="s">
        <v>174</v>
      </c>
      <c r="I428" s="0" t="n">
        <v>46</v>
      </c>
      <c r="J428" s="0" t="n">
        <v>10</v>
      </c>
      <c r="K428" s="0" t="n">
        <v>15</v>
      </c>
      <c r="L428" s="0" t="n">
        <v>21</v>
      </c>
      <c r="M428" s="0" t="n">
        <v>3</v>
      </c>
      <c r="N428" s="0" t="n">
        <v>1</v>
      </c>
      <c r="O428" s="0" t="n">
        <v>1</v>
      </c>
      <c r="P428" s="0" t="n">
        <v>5</v>
      </c>
      <c r="Q428" s="0" t="n">
        <v>2</v>
      </c>
      <c r="R428" s="0" t="n">
        <v>3</v>
      </c>
      <c r="S428" s="0" t="n">
        <v>10</v>
      </c>
      <c r="T428" s="0" t="n">
        <v>3</v>
      </c>
      <c r="U428" s="0" t="n">
        <v>6</v>
      </c>
      <c r="V428" s="0" t="n">
        <v>8</v>
      </c>
      <c r="W428" s="0" t="n">
        <v>1</v>
      </c>
      <c r="X428" s="0" t="n">
        <v>0</v>
      </c>
      <c r="Y428" s="0" t="n">
        <v>3</v>
      </c>
      <c r="Z428" s="0" t="n">
        <v>0</v>
      </c>
    </row>
    <row r="429" customFormat="false" ht="12.75" hidden="false" customHeight="false" outlineLevel="0" collapsed="false">
      <c r="A429" s="0" t="n">
        <v>2083019</v>
      </c>
      <c r="B429" s="0" t="s">
        <v>155</v>
      </c>
      <c r="C429" s="0" t="n">
        <v>830</v>
      </c>
      <c r="D429" s="0" t="s">
        <v>115</v>
      </c>
      <c r="E429" s="0" t="n">
        <v>2</v>
      </c>
      <c r="F429" s="0" t="s">
        <v>109</v>
      </c>
      <c r="G429" s="0" t="n">
        <v>19</v>
      </c>
      <c r="H429" s="0" t="s">
        <v>175</v>
      </c>
      <c r="I429" s="0" t="n">
        <v>1536</v>
      </c>
      <c r="J429" s="0" t="n">
        <v>370</v>
      </c>
      <c r="K429" s="0" t="n">
        <v>440</v>
      </c>
      <c r="L429" s="0" t="n">
        <v>726</v>
      </c>
      <c r="M429" s="0" t="n">
        <v>117</v>
      </c>
      <c r="N429" s="0" t="n">
        <v>25</v>
      </c>
      <c r="O429" s="0" t="n">
        <v>44</v>
      </c>
      <c r="P429" s="0" t="n">
        <v>112</v>
      </c>
      <c r="Q429" s="0" t="n">
        <v>67</v>
      </c>
      <c r="R429" s="0" t="n">
        <v>146</v>
      </c>
      <c r="S429" s="0" t="n">
        <v>366</v>
      </c>
      <c r="T429" s="0" t="n">
        <v>94</v>
      </c>
      <c r="U429" s="0" t="n">
        <v>176</v>
      </c>
      <c r="V429" s="0" t="n">
        <v>259</v>
      </c>
      <c r="W429" s="0" t="n">
        <v>8</v>
      </c>
      <c r="X429" s="0" t="n">
        <v>6</v>
      </c>
      <c r="Y429" s="0" t="n">
        <v>109</v>
      </c>
      <c r="Z429" s="0" t="n">
        <v>7</v>
      </c>
    </row>
    <row r="430" customFormat="false" ht="12.75" hidden="false" customHeight="false" outlineLevel="0" collapsed="false">
      <c r="A430" s="0" t="n">
        <v>2083020</v>
      </c>
      <c r="B430" s="0" t="s">
        <v>155</v>
      </c>
      <c r="C430" s="0" t="n">
        <v>830</v>
      </c>
      <c r="D430" s="0" t="s">
        <v>115</v>
      </c>
      <c r="E430" s="0" t="n">
        <v>2</v>
      </c>
      <c r="F430" s="0" t="s">
        <v>109</v>
      </c>
      <c r="G430" s="0" t="n">
        <v>20</v>
      </c>
      <c r="H430" s="0" t="s">
        <v>176</v>
      </c>
      <c r="I430" s="0" t="n">
        <v>0.139760645917801</v>
      </c>
      <c r="J430" s="0" t="n">
        <v>0</v>
      </c>
      <c r="K430" s="0" t="n">
        <v>0.495606448831112</v>
      </c>
      <c r="L430" s="0" t="n">
        <v>0</v>
      </c>
      <c r="M430" s="0" t="n">
        <v>0</v>
      </c>
      <c r="N430" s="0" t="n">
        <v>6.98714365567356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083021</v>
      </c>
      <c r="B431" s="0" t="s">
        <v>155</v>
      </c>
      <c r="C431" s="0" t="n">
        <v>830</v>
      </c>
      <c r="D431" s="0" t="s">
        <v>115</v>
      </c>
      <c r="E431" s="0" t="n">
        <v>2</v>
      </c>
      <c r="F431" s="0" t="s">
        <v>109</v>
      </c>
      <c r="G431" s="0" t="n">
        <v>21</v>
      </c>
      <c r="H431" s="0" t="s">
        <v>177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083022</v>
      </c>
      <c r="B432" s="0" t="s">
        <v>155</v>
      </c>
      <c r="C432" s="0" t="n">
        <v>830</v>
      </c>
      <c r="D432" s="0" t="s">
        <v>115</v>
      </c>
      <c r="E432" s="0" t="n">
        <v>2</v>
      </c>
      <c r="F432" s="0" t="s">
        <v>109</v>
      </c>
      <c r="G432" s="0" t="n">
        <v>22</v>
      </c>
      <c r="H432" s="0" t="s">
        <v>178</v>
      </c>
      <c r="I432" s="0" t="n">
        <v>0.426664239421216</v>
      </c>
      <c r="J432" s="0" t="n">
        <v>0.552687720384229</v>
      </c>
      <c r="K432" s="0" t="n">
        <v>0.529868698536503</v>
      </c>
      <c r="L432" s="0" t="n">
        <v>0.299877949674483</v>
      </c>
      <c r="M432" s="0" t="n">
        <v>0</v>
      </c>
      <c r="N432" s="0" t="n">
        <v>0</v>
      </c>
      <c r="O432" s="0" t="n">
        <v>0</v>
      </c>
      <c r="P432" s="0" t="n">
        <v>2.04762782316686</v>
      </c>
      <c r="Q432" s="0" t="n">
        <v>2.37800818034814</v>
      </c>
      <c r="R432" s="0" t="n">
        <v>0</v>
      </c>
      <c r="S432" s="0" t="n">
        <v>0</v>
      </c>
      <c r="T432" s="0" t="n">
        <v>2.28764898314003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</row>
    <row r="433" customFormat="false" ht="12.75" hidden="false" customHeight="false" outlineLevel="0" collapsed="false">
      <c r="A433" s="0" t="n">
        <v>2083023</v>
      </c>
      <c r="B433" s="0" t="s">
        <v>155</v>
      </c>
      <c r="C433" s="0" t="n">
        <v>830</v>
      </c>
      <c r="D433" s="0" t="s">
        <v>115</v>
      </c>
      <c r="E433" s="0" t="n">
        <v>2</v>
      </c>
      <c r="F433" s="0" t="s">
        <v>109</v>
      </c>
      <c r="G433" s="0" t="n">
        <v>23</v>
      </c>
      <c r="H433" s="0" t="s">
        <v>179</v>
      </c>
      <c r="I433" s="0" t="n">
        <v>0.500751126690035</v>
      </c>
      <c r="J433" s="0" t="n">
        <v>0</v>
      </c>
      <c r="K433" s="0" t="n">
        <v>0.919865883554178</v>
      </c>
      <c r="L433" s="0" t="n">
        <v>0.531516256424703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.567639980019073</v>
      </c>
      <c r="T433" s="0" t="n">
        <v>0</v>
      </c>
      <c r="U433" s="0" t="n">
        <v>1.02189930204278</v>
      </c>
      <c r="V433" s="0" t="n">
        <v>1.61459594736417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083024</v>
      </c>
      <c r="B434" s="0" t="s">
        <v>155</v>
      </c>
      <c r="C434" s="0" t="n">
        <v>830</v>
      </c>
      <c r="D434" s="0" t="s">
        <v>115</v>
      </c>
      <c r="E434" s="0" t="n">
        <v>2</v>
      </c>
      <c r="F434" s="0" t="s">
        <v>109</v>
      </c>
      <c r="G434" s="0" t="n">
        <v>24</v>
      </c>
      <c r="H434" s="0" t="s">
        <v>180</v>
      </c>
      <c r="I434" s="0" t="n">
        <v>0.770988793127186</v>
      </c>
      <c r="J434" s="0" t="n">
        <v>0.457674282366725</v>
      </c>
      <c r="K434" s="0" t="n">
        <v>0.376960193003619</v>
      </c>
      <c r="L434" s="0" t="n">
        <v>1.17883102400336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.989060985500366</v>
      </c>
      <c r="S434" s="0" t="n">
        <v>1.77433950212034</v>
      </c>
      <c r="T434" s="0" t="n">
        <v>0</v>
      </c>
      <c r="U434" s="0" t="n">
        <v>1.02572518770771</v>
      </c>
      <c r="V434" s="0" t="n">
        <v>0.581726797826669</v>
      </c>
      <c r="W434" s="0" t="n">
        <v>0</v>
      </c>
      <c r="X434" s="0" t="n">
        <v>0</v>
      </c>
      <c r="Y434" s="0" t="n">
        <v>0</v>
      </c>
      <c r="Z434" s="0" t="n">
        <v>0</v>
      </c>
    </row>
    <row r="435" customFormat="false" ht="12.75" hidden="false" customHeight="false" outlineLevel="0" collapsed="false">
      <c r="A435" s="0" t="n">
        <v>2083025</v>
      </c>
      <c r="B435" s="0" t="s">
        <v>155</v>
      </c>
      <c r="C435" s="0" t="n">
        <v>830</v>
      </c>
      <c r="D435" s="0" t="s">
        <v>115</v>
      </c>
      <c r="E435" s="0" t="n">
        <v>2</v>
      </c>
      <c r="F435" s="0" t="s">
        <v>109</v>
      </c>
      <c r="G435" s="0" t="n">
        <v>25</v>
      </c>
      <c r="H435" s="0" t="s">
        <v>181</v>
      </c>
      <c r="I435" s="0" t="n">
        <v>1.5968027446758</v>
      </c>
      <c r="J435" s="0" t="n">
        <v>1.86950831931202</v>
      </c>
      <c r="K435" s="0" t="n">
        <v>1.18741811762564</v>
      </c>
      <c r="L435" s="0" t="n">
        <v>1.70672180190812</v>
      </c>
      <c r="M435" s="0" t="n">
        <v>3.89666056189845</v>
      </c>
      <c r="N435" s="0" t="n">
        <v>0</v>
      </c>
      <c r="O435" s="0" t="n">
        <v>0</v>
      </c>
      <c r="P435" s="0" t="n">
        <v>5.66037735849057</v>
      </c>
      <c r="Q435" s="0" t="n">
        <v>4.56860908696347</v>
      </c>
      <c r="R435" s="0" t="n">
        <v>3.03508558941362</v>
      </c>
      <c r="S435" s="0" t="n">
        <v>0.941553091824965</v>
      </c>
      <c r="T435" s="0" t="n">
        <v>0</v>
      </c>
      <c r="U435" s="0" t="n">
        <v>0.97442143727162</v>
      </c>
      <c r="V435" s="0" t="n">
        <v>0</v>
      </c>
      <c r="W435" s="0" t="n">
        <v>36.7242012486228</v>
      </c>
      <c r="X435" s="0" t="n">
        <v>0</v>
      </c>
      <c r="Y435" s="0" t="n">
        <v>0</v>
      </c>
      <c r="Z435" s="0" t="n">
        <v>0</v>
      </c>
    </row>
    <row r="436" customFormat="false" ht="12.75" hidden="false" customHeight="false" outlineLevel="0" collapsed="false">
      <c r="A436" s="0" t="n">
        <v>2083026</v>
      </c>
      <c r="B436" s="0" t="s">
        <v>155</v>
      </c>
      <c r="C436" s="0" t="n">
        <v>830</v>
      </c>
      <c r="D436" s="0" t="s">
        <v>115</v>
      </c>
      <c r="E436" s="0" t="n">
        <v>2</v>
      </c>
      <c r="F436" s="0" t="s">
        <v>109</v>
      </c>
      <c r="G436" s="0" t="n">
        <v>26</v>
      </c>
      <c r="H436" s="0" t="s">
        <v>182</v>
      </c>
      <c r="I436" s="0" t="n">
        <v>1.57674184490925</v>
      </c>
      <c r="J436" s="0" t="n">
        <v>0.501152651097524</v>
      </c>
      <c r="K436" s="0" t="n">
        <v>2.54025241641511</v>
      </c>
      <c r="L436" s="0" t="n">
        <v>1.54341630053402</v>
      </c>
      <c r="M436" s="0" t="n">
        <v>1.98192484540986</v>
      </c>
      <c r="N436" s="0" t="n">
        <v>0</v>
      </c>
      <c r="O436" s="0" t="n">
        <v>0</v>
      </c>
      <c r="P436" s="0" t="n">
        <v>1.86926369702974</v>
      </c>
      <c r="Q436" s="0" t="n">
        <v>0</v>
      </c>
      <c r="R436" s="0" t="n">
        <v>0</v>
      </c>
      <c r="S436" s="0" t="n">
        <v>1.57681451930809</v>
      </c>
      <c r="T436" s="0" t="n">
        <v>0</v>
      </c>
      <c r="U436" s="0" t="n">
        <v>1.93907428593589</v>
      </c>
      <c r="V436" s="0" t="n">
        <v>3.29978551394159</v>
      </c>
      <c r="W436" s="0" t="n">
        <v>0</v>
      </c>
      <c r="X436" s="0" t="n">
        <v>0</v>
      </c>
      <c r="Y436" s="0" t="n">
        <v>1.74179614017975</v>
      </c>
      <c r="Z436" s="0" t="n">
        <v>0</v>
      </c>
    </row>
    <row r="437" customFormat="false" ht="12.75" hidden="false" customHeight="false" outlineLevel="0" collapsed="false">
      <c r="A437" s="0" t="n">
        <v>2083027</v>
      </c>
      <c r="B437" s="0" t="s">
        <v>155</v>
      </c>
      <c r="C437" s="0" t="n">
        <v>830</v>
      </c>
      <c r="D437" s="0" t="s">
        <v>115</v>
      </c>
      <c r="E437" s="0" t="n">
        <v>2</v>
      </c>
      <c r="F437" s="0" t="s">
        <v>109</v>
      </c>
      <c r="G437" s="0" t="n">
        <v>27</v>
      </c>
      <c r="H437" s="0" t="s">
        <v>183</v>
      </c>
      <c r="I437" s="0" t="n">
        <v>2.09810995261768</v>
      </c>
      <c r="J437" s="0" t="n">
        <v>3.29089644019031</v>
      </c>
      <c r="K437" s="0" t="n">
        <v>1.24091546470216</v>
      </c>
      <c r="L437" s="0" t="n">
        <v>1.982897508985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1.96448216250196</v>
      </c>
      <c r="R437" s="0" t="n">
        <v>1.06918709705011</v>
      </c>
      <c r="S437" s="0" t="n">
        <v>2.72065905244887</v>
      </c>
      <c r="T437" s="0" t="n">
        <v>6.24245703108744</v>
      </c>
      <c r="U437" s="0" t="n">
        <v>1.80643995845188</v>
      </c>
      <c r="V437" s="0" t="n">
        <v>2.05686547414177</v>
      </c>
      <c r="W437" s="0" t="n">
        <v>0</v>
      </c>
      <c r="X437" s="0" t="n">
        <v>0</v>
      </c>
      <c r="Y437" s="0" t="n">
        <v>4.98612196054316</v>
      </c>
      <c r="Z437" s="0" t="n">
        <v>0</v>
      </c>
    </row>
    <row r="438" customFormat="false" ht="12.75" hidden="false" customHeight="false" outlineLevel="0" collapsed="false">
      <c r="A438" s="0" t="n">
        <v>2083028</v>
      </c>
      <c r="B438" s="0" t="s">
        <v>155</v>
      </c>
      <c r="C438" s="0" t="n">
        <v>830</v>
      </c>
      <c r="D438" s="0" t="s">
        <v>115</v>
      </c>
      <c r="E438" s="0" t="n">
        <v>2</v>
      </c>
      <c r="F438" s="0" t="s">
        <v>109</v>
      </c>
      <c r="G438" s="0" t="n">
        <v>28</v>
      </c>
      <c r="H438" s="0" t="s">
        <v>184</v>
      </c>
      <c r="I438" s="0" t="n">
        <v>4.76662883155032</v>
      </c>
      <c r="J438" s="0" t="n">
        <v>3.19272059703875</v>
      </c>
      <c r="K438" s="0" t="n">
        <v>5.80054815180035</v>
      </c>
      <c r="L438" s="0" t="n">
        <v>4.99380975665581</v>
      </c>
      <c r="M438" s="0" t="n">
        <v>11.0826348964466</v>
      </c>
      <c r="N438" s="0" t="n">
        <v>0</v>
      </c>
      <c r="O438" s="0" t="n">
        <v>3.64630811303555</v>
      </c>
      <c r="P438" s="0" t="n">
        <v>5.75142347731063</v>
      </c>
      <c r="Q438" s="0" t="n">
        <v>5.00726052776526</v>
      </c>
      <c r="R438" s="0" t="n">
        <v>4.73480364769273</v>
      </c>
      <c r="S438" s="0" t="n">
        <v>4.59833540258426</v>
      </c>
      <c r="T438" s="0" t="n">
        <v>5.03913729969429</v>
      </c>
      <c r="U438" s="0" t="n">
        <v>2.28960443267418</v>
      </c>
      <c r="V438" s="0" t="n">
        <v>7.0173200216899</v>
      </c>
      <c r="W438" s="0" t="n">
        <v>0</v>
      </c>
      <c r="X438" s="0" t="n">
        <v>0</v>
      </c>
      <c r="Y438" s="0" t="n">
        <v>0</v>
      </c>
      <c r="Z438" s="0" t="n">
        <v>0</v>
      </c>
    </row>
    <row r="439" customFormat="false" ht="12.75" hidden="false" customHeight="false" outlineLevel="0" collapsed="false">
      <c r="A439" s="0" t="n">
        <v>2083029</v>
      </c>
      <c r="B439" s="0" t="s">
        <v>155</v>
      </c>
      <c r="C439" s="0" t="n">
        <v>830</v>
      </c>
      <c r="D439" s="0" t="s">
        <v>115</v>
      </c>
      <c r="E439" s="0" t="n">
        <v>2</v>
      </c>
      <c r="F439" s="0" t="s">
        <v>109</v>
      </c>
      <c r="G439" s="0" t="n">
        <v>29</v>
      </c>
      <c r="H439" s="0" t="s">
        <v>185</v>
      </c>
      <c r="I439" s="0" t="n">
        <v>8.2195970485912</v>
      </c>
      <c r="J439" s="0" t="n">
        <v>7.16575523288705</v>
      </c>
      <c r="K439" s="0" t="n">
        <v>6.38128157404946</v>
      </c>
      <c r="L439" s="0" t="n">
        <v>9.81855707286772</v>
      </c>
      <c r="M439" s="0" t="n">
        <v>14.4224465713911</v>
      </c>
      <c r="N439" s="0" t="n">
        <v>0</v>
      </c>
      <c r="O439" s="0" t="n">
        <v>9.79080317222023</v>
      </c>
      <c r="P439" s="0" t="n">
        <v>5.59049615653389</v>
      </c>
      <c r="Q439" s="0" t="n">
        <v>3.3219280470385</v>
      </c>
      <c r="R439" s="0" t="n">
        <v>6.44353621267352</v>
      </c>
      <c r="S439" s="0" t="n">
        <v>11.8152618174498</v>
      </c>
      <c r="T439" s="0" t="n">
        <v>7.73455023590378</v>
      </c>
      <c r="U439" s="0" t="n">
        <v>6.71336182782465</v>
      </c>
      <c r="V439" s="0" t="n">
        <v>7.02659887063393</v>
      </c>
      <c r="W439" s="0" t="n">
        <v>0</v>
      </c>
      <c r="X439" s="0" t="n">
        <v>0</v>
      </c>
      <c r="Y439" s="0" t="n">
        <v>8.96447506595292</v>
      </c>
      <c r="Z439" s="0" t="n">
        <v>0</v>
      </c>
    </row>
    <row r="440" customFormat="false" ht="12.75" hidden="false" customHeight="false" outlineLevel="0" collapsed="false">
      <c r="A440" s="0" t="n">
        <v>2083030</v>
      </c>
      <c r="B440" s="0" t="s">
        <v>155</v>
      </c>
      <c r="C440" s="0" t="n">
        <v>830</v>
      </c>
      <c r="D440" s="0" t="s">
        <v>115</v>
      </c>
      <c r="E440" s="0" t="n">
        <v>2</v>
      </c>
      <c r="F440" s="0" t="s">
        <v>109</v>
      </c>
      <c r="G440" s="0" t="n">
        <v>30</v>
      </c>
      <c r="H440" s="0" t="s">
        <v>186</v>
      </c>
      <c r="I440" s="0" t="n">
        <v>12.0533631480891</v>
      </c>
      <c r="J440" s="0" t="n">
        <v>10.9183108160022</v>
      </c>
      <c r="K440" s="0" t="n">
        <v>13.8709080821158</v>
      </c>
      <c r="L440" s="0" t="n">
        <v>11.634032838704</v>
      </c>
      <c r="M440" s="0" t="n">
        <v>8.47254190378017</v>
      </c>
      <c r="N440" s="0" t="n">
        <v>0</v>
      </c>
      <c r="O440" s="0" t="n">
        <v>17.2992422931876</v>
      </c>
      <c r="P440" s="0" t="n">
        <v>9.03832248734635</v>
      </c>
      <c r="Q440" s="0" t="n">
        <v>3.74069502113493</v>
      </c>
      <c r="R440" s="0" t="n">
        <v>11.0301122063233</v>
      </c>
      <c r="S440" s="0" t="n">
        <v>12.9554811281825</v>
      </c>
      <c r="T440" s="0" t="n">
        <v>9.81241925196657</v>
      </c>
      <c r="U440" s="0" t="n">
        <v>14.6495104621921</v>
      </c>
      <c r="V440" s="0" t="n">
        <v>17.5780288701546</v>
      </c>
      <c r="W440" s="0" t="n">
        <v>0</v>
      </c>
      <c r="X440" s="0" t="n">
        <v>0</v>
      </c>
      <c r="Y440" s="0" t="n">
        <v>13.598041881969</v>
      </c>
      <c r="Z440" s="0" t="n">
        <v>0</v>
      </c>
    </row>
    <row r="441" customFormat="false" ht="12.75" hidden="false" customHeight="false" outlineLevel="0" collapsed="false">
      <c r="A441" s="0" t="n">
        <v>2083031</v>
      </c>
      <c r="B441" s="0" t="s">
        <v>155</v>
      </c>
      <c r="C441" s="0" t="n">
        <v>830</v>
      </c>
      <c r="D441" s="0" t="s">
        <v>115</v>
      </c>
      <c r="E441" s="0" t="n">
        <v>2</v>
      </c>
      <c r="F441" s="0" t="s">
        <v>109</v>
      </c>
      <c r="G441" s="0" t="n">
        <v>31</v>
      </c>
      <c r="H441" s="0" t="s">
        <v>187</v>
      </c>
      <c r="I441" s="0" t="n">
        <v>21.1271325199387</v>
      </c>
      <c r="J441" s="0" t="n">
        <v>19.7515691524382</v>
      </c>
      <c r="K441" s="0" t="n">
        <v>22.6100719174211</v>
      </c>
      <c r="L441" s="0" t="n">
        <v>21.056957802364</v>
      </c>
      <c r="M441" s="0" t="n">
        <v>21.3567647552362</v>
      </c>
      <c r="N441" s="0" t="n">
        <v>14.6620399784957</v>
      </c>
      <c r="O441" s="0" t="n">
        <v>7.22856729796154</v>
      </c>
      <c r="P441" s="0" t="n">
        <v>18.4279300408765</v>
      </c>
      <c r="Q441" s="0" t="n">
        <v>18.93062975895</v>
      </c>
      <c r="R441" s="0" t="n">
        <v>23.1785521131113</v>
      </c>
      <c r="S441" s="0" t="n">
        <v>21.9547846986706</v>
      </c>
      <c r="T441" s="0" t="n">
        <v>17.1682661767988</v>
      </c>
      <c r="U441" s="0" t="n">
        <v>20.3720680427073</v>
      </c>
      <c r="V441" s="0" t="n">
        <v>29.4683419964802</v>
      </c>
      <c r="W441" s="0" t="n">
        <v>52.5210084033613</v>
      </c>
      <c r="X441" s="0" t="n">
        <v>0</v>
      </c>
      <c r="Y441" s="0" t="n">
        <v>18.0633119082384</v>
      </c>
      <c r="Z441" s="0" t="n">
        <v>0</v>
      </c>
    </row>
    <row r="442" customFormat="false" ht="12.75" hidden="false" customHeight="false" outlineLevel="0" collapsed="false">
      <c r="A442" s="0" t="n">
        <v>2083032</v>
      </c>
      <c r="B442" s="0" t="s">
        <v>155</v>
      </c>
      <c r="C442" s="0" t="n">
        <v>830</v>
      </c>
      <c r="D442" s="0" t="s">
        <v>115</v>
      </c>
      <c r="E442" s="0" t="n">
        <v>2</v>
      </c>
      <c r="F442" s="0" t="s">
        <v>109</v>
      </c>
      <c r="G442" s="0" t="n">
        <v>32</v>
      </c>
      <c r="H442" s="0" t="s">
        <v>188</v>
      </c>
      <c r="I442" s="0" t="n">
        <v>27.2388014927343</v>
      </c>
      <c r="J442" s="0" t="n">
        <v>22.3680286310766</v>
      </c>
      <c r="K442" s="0" t="n">
        <v>27.6874091506887</v>
      </c>
      <c r="L442" s="0" t="n">
        <v>29.9293986863132</v>
      </c>
      <c r="M442" s="0" t="n">
        <v>24.0135676657311</v>
      </c>
      <c r="N442" s="0" t="n">
        <v>9.21319329279528</v>
      </c>
      <c r="O442" s="0" t="n">
        <v>14.0011901011586</v>
      </c>
      <c r="P442" s="0" t="n">
        <v>32.3206205559147</v>
      </c>
      <c r="Q442" s="0" t="n">
        <v>33.5261084569609</v>
      </c>
      <c r="R442" s="0" t="n">
        <v>27.4470786015713</v>
      </c>
      <c r="S442" s="0" t="n">
        <v>34.5866269234881</v>
      </c>
      <c r="T442" s="0" t="n">
        <v>15.1676020021235</v>
      </c>
      <c r="U442" s="0" t="n">
        <v>24.791749305831</v>
      </c>
      <c r="V442" s="0" t="n">
        <v>31.9341148787764</v>
      </c>
      <c r="W442" s="0" t="n">
        <v>26.1506276150628</v>
      </c>
      <c r="X442" s="0" t="n">
        <v>28.4090909090909</v>
      </c>
      <c r="Y442" s="0" t="n">
        <v>18.9022173754998</v>
      </c>
      <c r="Z442" s="0" t="n">
        <v>58.7429018993538</v>
      </c>
    </row>
    <row r="443" customFormat="false" ht="12.75" hidden="false" customHeight="false" outlineLevel="0" collapsed="false">
      <c r="A443" s="0" t="n">
        <v>2083033</v>
      </c>
      <c r="B443" s="0" t="s">
        <v>155</v>
      </c>
      <c r="C443" s="0" t="n">
        <v>830</v>
      </c>
      <c r="D443" s="0" t="s">
        <v>115</v>
      </c>
      <c r="E443" s="0" t="n">
        <v>2</v>
      </c>
      <c r="F443" s="0" t="s">
        <v>109</v>
      </c>
      <c r="G443" s="0" t="n">
        <v>33</v>
      </c>
      <c r="H443" s="0" t="s">
        <v>189</v>
      </c>
      <c r="I443" s="0" t="n">
        <v>28.0548013184347</v>
      </c>
      <c r="J443" s="0" t="n">
        <v>22.9659477629079</v>
      </c>
      <c r="K443" s="0" t="n">
        <v>29.5556461475744</v>
      </c>
      <c r="L443" s="0" t="n">
        <v>30.1712607854481</v>
      </c>
      <c r="M443" s="0" t="n">
        <v>13.6523430833817</v>
      </c>
      <c r="N443" s="0" t="n">
        <v>21.0415570752236</v>
      </c>
      <c r="O443" s="0" t="n">
        <v>26.6605728214503</v>
      </c>
      <c r="P443" s="0" t="n">
        <v>30.3162362392709</v>
      </c>
      <c r="Q443" s="0" t="n">
        <v>19.6386488609584</v>
      </c>
      <c r="R443" s="0" t="n">
        <v>25.3324889170361</v>
      </c>
      <c r="S443" s="0" t="n">
        <v>39.0170644444117</v>
      </c>
      <c r="T443" s="0" t="n">
        <v>23.7449789263312</v>
      </c>
      <c r="U443" s="0" t="n">
        <v>32.435187544888</v>
      </c>
      <c r="V443" s="0" t="n">
        <v>31.5691925415237</v>
      </c>
      <c r="W443" s="0" t="n">
        <v>0</v>
      </c>
      <c r="X443" s="0" t="n">
        <v>64.3293663557414</v>
      </c>
      <c r="Y443" s="0" t="n">
        <v>18.6630471666101</v>
      </c>
      <c r="Z443" s="0" t="n">
        <v>22.583559168925</v>
      </c>
    </row>
    <row r="444" customFormat="false" ht="12.75" hidden="false" customHeight="false" outlineLevel="0" collapsed="false">
      <c r="A444" s="0" t="n">
        <v>2083034</v>
      </c>
      <c r="B444" s="0" t="s">
        <v>155</v>
      </c>
      <c r="C444" s="0" t="n">
        <v>830</v>
      </c>
      <c r="D444" s="0" t="s">
        <v>115</v>
      </c>
      <c r="E444" s="0" t="n">
        <v>2</v>
      </c>
      <c r="F444" s="0" t="s">
        <v>109</v>
      </c>
      <c r="G444" s="0" t="n">
        <v>34</v>
      </c>
      <c r="H444" s="0" t="s">
        <v>190</v>
      </c>
      <c r="I444" s="0" t="n">
        <v>34.2614983917054</v>
      </c>
      <c r="J444" s="0" t="n">
        <v>27.538381619382</v>
      </c>
      <c r="K444" s="0" t="n">
        <v>30.8863136566924</v>
      </c>
      <c r="L444" s="0" t="n">
        <v>40.0576544097397</v>
      </c>
      <c r="M444" s="0" t="n">
        <v>47.6901385087501</v>
      </c>
      <c r="N444" s="0" t="n">
        <v>38.275070170962</v>
      </c>
      <c r="O444" s="0" t="n">
        <v>23.4104316883603</v>
      </c>
      <c r="P444" s="0" t="n">
        <v>21.2429485212548</v>
      </c>
      <c r="Q444" s="0" t="n">
        <v>32.1787970980576</v>
      </c>
      <c r="R444" s="0" t="n">
        <v>23.840337851645</v>
      </c>
      <c r="S444" s="0" t="n">
        <v>48.6720638577478</v>
      </c>
      <c r="T444" s="0" t="n">
        <v>41.1901531304516</v>
      </c>
      <c r="U444" s="0" t="n">
        <v>24.3536144822827</v>
      </c>
      <c r="V444" s="0" t="n">
        <v>36.3711310209376</v>
      </c>
      <c r="W444" s="0" t="n">
        <v>35.5492356914326</v>
      </c>
      <c r="X444" s="0" t="n">
        <v>0</v>
      </c>
      <c r="Y444" s="0" t="n">
        <v>19.7402187216234</v>
      </c>
      <c r="Z444" s="0" t="n">
        <v>51.3874614594039</v>
      </c>
    </row>
    <row r="445" customFormat="false" ht="12.75" hidden="false" customHeight="false" outlineLevel="0" collapsed="false">
      <c r="A445" s="0" t="n">
        <v>2083035</v>
      </c>
      <c r="B445" s="0" t="s">
        <v>155</v>
      </c>
      <c r="C445" s="0" t="n">
        <v>830</v>
      </c>
      <c r="D445" s="0" t="s">
        <v>115</v>
      </c>
      <c r="E445" s="0" t="n">
        <v>2</v>
      </c>
      <c r="F445" s="0" t="s">
        <v>109</v>
      </c>
      <c r="G445" s="0" t="n">
        <v>35</v>
      </c>
      <c r="H445" s="0" t="s">
        <v>191</v>
      </c>
      <c r="I445" s="0" t="n">
        <v>33.0085527517934</v>
      </c>
      <c r="J445" s="0" t="n">
        <v>34.129186389874</v>
      </c>
      <c r="K445" s="0" t="n">
        <v>35.1650927845625</v>
      </c>
      <c r="L445" s="0" t="n">
        <v>31.1345602033003</v>
      </c>
      <c r="M445" s="0" t="n">
        <v>29.8908982214916</v>
      </c>
      <c r="N445" s="0" t="n">
        <v>31.333228889237</v>
      </c>
      <c r="O445" s="0" t="n">
        <v>22.3838836038053</v>
      </c>
      <c r="P445" s="0" t="n">
        <v>48.5049075553527</v>
      </c>
      <c r="Q445" s="0" t="n">
        <v>18.309652848982</v>
      </c>
      <c r="R445" s="0" t="n">
        <v>37.8772776205096</v>
      </c>
      <c r="S445" s="0" t="n">
        <v>31.9678494770973</v>
      </c>
      <c r="T445" s="0" t="n">
        <v>23.8393229632278</v>
      </c>
      <c r="U445" s="0" t="n">
        <v>36.2205502230857</v>
      </c>
      <c r="V445" s="0" t="n">
        <v>32.4789945632987</v>
      </c>
      <c r="W445" s="0" t="n">
        <v>48.4966052376334</v>
      </c>
      <c r="X445" s="0" t="n">
        <v>106.213489113117</v>
      </c>
      <c r="Y445" s="0" t="n">
        <v>34.2207925535555</v>
      </c>
      <c r="Z445" s="0" t="n">
        <v>30.4506699147381</v>
      </c>
    </row>
    <row r="446" customFormat="false" ht="12.75" hidden="false" customHeight="false" outlineLevel="0" collapsed="false">
      <c r="A446" s="0" t="n">
        <v>2083036</v>
      </c>
      <c r="B446" s="0" t="s">
        <v>155</v>
      </c>
      <c r="C446" s="0" t="n">
        <v>830</v>
      </c>
      <c r="D446" s="0" t="s">
        <v>115</v>
      </c>
      <c r="E446" s="0" t="n">
        <v>2</v>
      </c>
      <c r="F446" s="0" t="s">
        <v>109</v>
      </c>
      <c r="G446" s="0" t="n">
        <v>36</v>
      </c>
      <c r="H446" s="0" t="s">
        <v>192</v>
      </c>
      <c r="I446" s="0" t="n">
        <v>30.9001636661211</v>
      </c>
      <c r="J446" s="0" t="n">
        <v>33.7443719208261</v>
      </c>
      <c r="K446" s="0" t="n">
        <v>34.4339442170104</v>
      </c>
      <c r="L446" s="0" t="n">
        <v>27.0727970231444</v>
      </c>
      <c r="M446" s="0" t="n">
        <v>27.4659250866893</v>
      </c>
      <c r="N446" s="0" t="n">
        <v>0</v>
      </c>
      <c r="O446" s="0" t="n">
        <v>44.0237728373322</v>
      </c>
      <c r="P446" s="0" t="n">
        <v>41.914342325865</v>
      </c>
      <c r="Q446" s="0" t="n">
        <v>10.1471334348047</v>
      </c>
      <c r="R446" s="0" t="n">
        <v>25.8765687669815</v>
      </c>
      <c r="S446" s="0" t="n">
        <v>30.724231586968</v>
      </c>
      <c r="T446" s="0" t="n">
        <v>39.7219463753724</v>
      </c>
      <c r="U446" s="0" t="n">
        <v>27.6497695852535</v>
      </c>
      <c r="V446" s="0" t="n">
        <v>34.4639941955378</v>
      </c>
      <c r="W446" s="0" t="n">
        <v>0</v>
      </c>
      <c r="X446" s="0" t="n">
        <v>0</v>
      </c>
      <c r="Y446" s="0" t="n">
        <v>43.7164840289112</v>
      </c>
      <c r="Z446" s="0" t="n">
        <v>0</v>
      </c>
    </row>
    <row r="447" customFormat="false" ht="12.75" hidden="false" customHeight="false" outlineLevel="0" collapsed="false">
      <c r="A447" s="0" t="n">
        <v>2083037</v>
      </c>
      <c r="B447" s="0" t="s">
        <v>155</v>
      </c>
      <c r="C447" s="0" t="n">
        <v>830</v>
      </c>
      <c r="D447" s="0" t="s">
        <v>115</v>
      </c>
      <c r="E447" s="0" t="n">
        <v>2</v>
      </c>
      <c r="F447" s="0" t="s">
        <v>109</v>
      </c>
      <c r="G447" s="0" t="n">
        <v>37</v>
      </c>
      <c r="H447" s="0" t="s">
        <v>193</v>
      </c>
      <c r="I447" s="0" t="n">
        <v>34.2518681887863</v>
      </c>
      <c r="J447" s="0" t="n">
        <v>40.1743865966343</v>
      </c>
      <c r="K447" s="0" t="n">
        <v>44.7787927637471</v>
      </c>
      <c r="L447" s="0" t="n">
        <v>23.7642585551331</v>
      </c>
      <c r="M447" s="0" t="n">
        <v>27.3717632889911</v>
      </c>
      <c r="N447" s="0" t="n">
        <v>63.081532881249</v>
      </c>
      <c r="O447" s="0" t="n">
        <v>72.4375226367258</v>
      </c>
      <c r="P447" s="0" t="n">
        <v>23.3140992014921</v>
      </c>
      <c r="Q447" s="0" t="n">
        <v>24.4738130200685</v>
      </c>
      <c r="R447" s="0" t="n">
        <v>36.5556458164094</v>
      </c>
      <c r="S447" s="0" t="n">
        <v>22.0409962530306</v>
      </c>
      <c r="T447" s="0" t="n">
        <v>43.8678949677258</v>
      </c>
      <c r="U447" s="0" t="n">
        <v>24.2248062015504</v>
      </c>
      <c r="V447" s="0" t="n">
        <v>45.4351838705097</v>
      </c>
      <c r="W447" s="0" t="n">
        <v>102.459016393443</v>
      </c>
      <c r="X447" s="0" t="n">
        <v>97.65625</v>
      </c>
      <c r="Y447" s="0" t="n">
        <v>39.4650295987722</v>
      </c>
      <c r="Z447" s="0" t="n">
        <v>0</v>
      </c>
    </row>
    <row r="448" customFormat="false" ht="12.75" hidden="false" customHeight="false" outlineLevel="0" collapsed="false">
      <c r="A448" s="0" t="n">
        <v>2083038</v>
      </c>
      <c r="B448" s="0" t="s">
        <v>155</v>
      </c>
      <c r="C448" s="0" t="n">
        <v>830</v>
      </c>
      <c r="D448" s="0" t="s">
        <v>115</v>
      </c>
      <c r="E448" s="0" t="n">
        <v>2</v>
      </c>
      <c r="F448" s="0" t="s">
        <v>109</v>
      </c>
      <c r="G448" s="0" t="n">
        <v>38</v>
      </c>
      <c r="H448" s="0" t="s">
        <v>194</v>
      </c>
      <c r="I448" s="0" t="n">
        <v>36.3409412303779</v>
      </c>
      <c r="J448" s="0" t="n">
        <v>28.3567276336311</v>
      </c>
      <c r="K448" s="0" t="n">
        <v>42.0097462611326</v>
      </c>
      <c r="L448" s="0" t="n">
        <v>37.7643504531722</v>
      </c>
      <c r="M448" s="0" t="n">
        <v>29.4550810014728</v>
      </c>
      <c r="N448" s="0" t="n">
        <v>29.4811320754717</v>
      </c>
      <c r="O448" s="0" t="n">
        <v>22.8258388495777</v>
      </c>
      <c r="P448" s="0" t="n">
        <v>55.561729081009</v>
      </c>
      <c r="Q448" s="0" t="n">
        <v>31.2646553071752</v>
      </c>
      <c r="R448" s="0" t="n">
        <v>23.5626767200754</v>
      </c>
      <c r="S448" s="0" t="n">
        <v>37.4686200307243</v>
      </c>
      <c r="T448" s="0" t="n">
        <v>33.5683115139309</v>
      </c>
      <c r="U448" s="0" t="n">
        <v>48.6341898354543</v>
      </c>
      <c r="V448" s="0" t="n">
        <v>42.2520333791064</v>
      </c>
      <c r="W448" s="0" t="n">
        <v>160.25641025641</v>
      </c>
      <c r="X448" s="0" t="n">
        <v>0</v>
      </c>
      <c r="Y448" s="0" t="n">
        <v>26.3643553915107</v>
      </c>
      <c r="Z448" s="0" t="n">
        <v>0</v>
      </c>
    </row>
    <row r="449" customFormat="false" ht="12.75" hidden="false" customHeight="false" outlineLevel="0" collapsed="false">
      <c r="A449" s="0" t="n">
        <v>2083039</v>
      </c>
      <c r="B449" s="0" t="s">
        <v>155</v>
      </c>
      <c r="C449" s="0" t="n">
        <v>830</v>
      </c>
      <c r="D449" s="0" t="s">
        <v>115</v>
      </c>
      <c r="E449" s="0" t="n">
        <v>2</v>
      </c>
      <c r="F449" s="0" t="s">
        <v>109</v>
      </c>
      <c r="G449" s="0" t="n">
        <v>39</v>
      </c>
      <c r="H449" s="0" t="s">
        <v>195</v>
      </c>
      <c r="I449" s="0" t="n">
        <v>11.2765916677881</v>
      </c>
      <c r="J449" s="0" t="n">
        <v>10.6003280944793</v>
      </c>
      <c r="K449" s="0" t="n">
        <v>11.6812908463547</v>
      </c>
      <c r="L449" s="0" t="n">
        <v>11.4079697396532</v>
      </c>
      <c r="M449" s="0" t="n">
        <v>12.0347588522337</v>
      </c>
      <c r="N449" s="0" t="n">
        <v>8.52628312034678</v>
      </c>
      <c r="O449" s="0" t="n">
        <v>11.3154172560113</v>
      </c>
      <c r="P449" s="0" t="n">
        <v>11.9117509423046</v>
      </c>
      <c r="Q449" s="0" t="n">
        <v>8.75783793816967</v>
      </c>
      <c r="R449" s="0" t="n">
        <v>10.1572848603582</v>
      </c>
      <c r="S449" s="0" t="n">
        <v>12.4425763204174</v>
      </c>
      <c r="T449" s="0" t="n">
        <v>11.5118063371269</v>
      </c>
      <c r="U449" s="0" t="n">
        <v>10.4435791569895</v>
      </c>
      <c r="V449" s="0" t="n">
        <v>12.077981792559</v>
      </c>
      <c r="W449" s="0" t="n">
        <v>14.8569093914239</v>
      </c>
      <c r="X449" s="0" t="n">
        <v>10.5294561535897</v>
      </c>
      <c r="Y449" s="0" t="n">
        <v>10.3230450141587</v>
      </c>
      <c r="Z449" s="0" t="n">
        <v>10.0296591348703</v>
      </c>
    </row>
    <row r="450" customFormat="false" ht="12.75" hidden="false" customHeight="false" outlineLevel="0" collapsed="false">
      <c r="A450" s="0" t="n">
        <v>2083040</v>
      </c>
      <c r="B450" s="0" t="s">
        <v>155</v>
      </c>
      <c r="C450" s="0" t="n">
        <v>830</v>
      </c>
      <c r="D450" s="0" t="s">
        <v>115</v>
      </c>
      <c r="E450" s="0" t="n">
        <v>2</v>
      </c>
      <c r="F450" s="0" t="s">
        <v>109</v>
      </c>
      <c r="G450" s="0" t="n">
        <v>40</v>
      </c>
      <c r="H450" s="0" t="s">
        <v>196</v>
      </c>
      <c r="I450" s="0" t="n">
        <v>10.7196404301364</v>
      </c>
      <c r="J450" s="0" t="n">
        <v>9.54760789976244</v>
      </c>
      <c r="K450" s="0" t="n">
        <v>10.6151776839958</v>
      </c>
      <c r="L450" s="0" t="n">
        <v>10.593123461173</v>
      </c>
      <c r="M450" s="0" t="n">
        <v>9.95307346543244</v>
      </c>
      <c r="N450" s="0" t="n">
        <v>5.51776087794432</v>
      </c>
      <c r="O450" s="0" t="n">
        <v>8.22179950061575</v>
      </c>
      <c r="P450" s="0" t="n">
        <v>9.80809887737686</v>
      </c>
      <c r="Q450" s="0" t="n">
        <v>6.78720410928223</v>
      </c>
      <c r="R450" s="0" t="n">
        <v>8.57654436026258</v>
      </c>
      <c r="S450" s="0" t="n">
        <v>11.2003459272532</v>
      </c>
      <c r="T450" s="0" t="n">
        <v>9.30271132419945</v>
      </c>
      <c r="U450" s="0" t="n">
        <v>8.95761520817339</v>
      </c>
      <c r="V450" s="0" t="n">
        <v>10.6517041785007</v>
      </c>
      <c r="W450" s="0" t="n">
        <v>6.41415896289209</v>
      </c>
      <c r="X450" s="0" t="n">
        <v>3.86412483282883</v>
      </c>
      <c r="Y450" s="0" t="n">
        <v>8.4762941164023</v>
      </c>
      <c r="Z450" s="0" t="n">
        <v>4.03244315550251</v>
      </c>
    </row>
    <row r="451" customFormat="false" ht="12.75" hidden="false" customHeight="false" outlineLevel="0" collapsed="false">
      <c r="A451" s="0" t="n">
        <v>2083041</v>
      </c>
      <c r="B451" s="0" t="s">
        <v>155</v>
      </c>
      <c r="C451" s="0" t="n">
        <v>830</v>
      </c>
      <c r="D451" s="0" t="s">
        <v>115</v>
      </c>
      <c r="E451" s="0" t="n">
        <v>2</v>
      </c>
      <c r="F451" s="0" t="s">
        <v>109</v>
      </c>
      <c r="G451" s="0" t="n">
        <v>41</v>
      </c>
      <c r="H451" s="0" t="s">
        <v>197</v>
      </c>
      <c r="I451" s="0" t="n">
        <v>11.8549744447032</v>
      </c>
      <c r="J451" s="0" t="n">
        <v>11.737417229117</v>
      </c>
      <c r="K451" s="0" t="n">
        <v>12.8254748015191</v>
      </c>
      <c r="L451" s="0" t="n">
        <v>12.2688640008953</v>
      </c>
      <c r="M451" s="0" t="n">
        <v>14.423342618543</v>
      </c>
      <c r="N451" s="0" t="n">
        <v>12.5864758476082</v>
      </c>
      <c r="O451" s="0" t="n">
        <v>15.1904195140306</v>
      </c>
      <c r="P451" s="0" t="n">
        <v>14.3329316618738</v>
      </c>
      <c r="Q451" s="0" t="n">
        <v>11.1221446020734</v>
      </c>
      <c r="R451" s="0" t="n">
        <v>11.9449548328032</v>
      </c>
      <c r="S451" s="0" t="n">
        <v>13.7849298701797</v>
      </c>
      <c r="T451" s="0" t="n">
        <v>14.0875354972466</v>
      </c>
      <c r="U451" s="0" t="n">
        <v>12.1056202764364</v>
      </c>
      <c r="V451" s="0" t="n">
        <v>13.6420433103661</v>
      </c>
      <c r="W451" s="0" t="n">
        <v>29.2740342455351</v>
      </c>
      <c r="X451" s="0" t="n">
        <v>22.9181931848423</v>
      </c>
      <c r="Y451" s="0" t="n">
        <v>12.4526647261964</v>
      </c>
      <c r="Z451" s="0" t="n">
        <v>20.6649310986809</v>
      </c>
    </row>
    <row r="452" customFormat="false" ht="12.75" hidden="false" customHeight="false" outlineLevel="0" collapsed="false">
      <c r="A452" s="0" t="n">
        <v>2083042</v>
      </c>
      <c r="B452" s="0" t="s">
        <v>155</v>
      </c>
      <c r="C452" s="0" t="n">
        <v>830</v>
      </c>
      <c r="D452" s="0" t="s">
        <v>115</v>
      </c>
      <c r="E452" s="0" t="n">
        <v>2</v>
      </c>
      <c r="F452" s="0" t="s">
        <v>109</v>
      </c>
      <c r="G452" s="0" t="n">
        <v>42</v>
      </c>
      <c r="H452" s="0" t="s">
        <v>198</v>
      </c>
      <c r="I452" s="0" t="n">
        <v>11.4359048505983</v>
      </c>
      <c r="J452" s="0" t="n">
        <v>10.283281268675</v>
      </c>
      <c r="K452" s="0" t="n">
        <v>11.9340576747482</v>
      </c>
      <c r="L452" s="0" t="n">
        <v>11.7923106714182</v>
      </c>
      <c r="M452" s="0" t="n">
        <v>11.292859264113</v>
      </c>
      <c r="N452" s="0" t="n">
        <v>7.42058399618194</v>
      </c>
      <c r="O452" s="0" t="n">
        <v>9.40909701365801</v>
      </c>
      <c r="P452" s="0" t="n">
        <v>11.7603380050016</v>
      </c>
      <c r="Q452" s="0" t="n">
        <v>8.98425378043497</v>
      </c>
      <c r="R452" s="0" t="n">
        <v>10.5555847008642</v>
      </c>
      <c r="S452" s="0" t="n">
        <v>13.3768695873531</v>
      </c>
      <c r="T452" s="0" t="n">
        <v>10.4756181980371</v>
      </c>
      <c r="U452" s="0" t="n">
        <v>10.8874629155183</v>
      </c>
      <c r="V452" s="0" t="n">
        <v>13.3468683625418</v>
      </c>
      <c r="W452" s="0" t="n">
        <v>14.0431306205823</v>
      </c>
      <c r="X452" s="0" t="n">
        <v>10.9560439186359</v>
      </c>
      <c r="Y452" s="0" t="n">
        <v>9.68071112027614</v>
      </c>
      <c r="Z452" s="0" t="n">
        <v>8.55406973781183</v>
      </c>
    </row>
    <row r="453" customFormat="false" ht="12.75" hidden="false" customHeight="false" outlineLevel="0" collapsed="false">
      <c r="A453" s="0" t="n">
        <v>2083044</v>
      </c>
      <c r="B453" s="0" t="s">
        <v>155</v>
      </c>
      <c r="C453" s="0" t="n">
        <v>830</v>
      </c>
      <c r="D453" s="0" t="s">
        <v>115</v>
      </c>
      <c r="E453" s="0" t="n">
        <v>2</v>
      </c>
      <c r="F453" s="0" t="s">
        <v>109</v>
      </c>
      <c r="G453" s="0" t="n">
        <v>44</v>
      </c>
      <c r="H453" s="0" t="s">
        <v>199</v>
      </c>
      <c r="I453" s="0" t="n">
        <v>10.8693512392708</v>
      </c>
      <c r="J453" s="0" t="n">
        <v>9.25784407255489</v>
      </c>
      <c r="K453" s="0" t="n">
        <v>10.8409082990665</v>
      </c>
      <c r="L453" s="0" t="n">
        <v>10.9475628058315</v>
      </c>
      <c r="M453" s="0" t="n">
        <v>9.33419550175952</v>
      </c>
      <c r="N453" s="0" t="n">
        <v>4.7897800233833</v>
      </c>
      <c r="O453" s="0" t="n">
        <v>6.82374771237036</v>
      </c>
      <c r="P453" s="0" t="n">
        <v>9.67728814539579</v>
      </c>
      <c r="Q453" s="0" t="n">
        <v>6.95744165379912</v>
      </c>
      <c r="R453" s="0" t="n">
        <v>8.90539535151822</v>
      </c>
      <c r="S453" s="0" t="n">
        <v>12.0344853662009</v>
      </c>
      <c r="T453" s="0" t="n">
        <v>8.45670583815892</v>
      </c>
      <c r="U453" s="0" t="n">
        <v>9.33258192870133</v>
      </c>
      <c r="V453" s="0" t="n">
        <v>11.762140665037</v>
      </c>
      <c r="W453" s="0" t="s">
        <v>206</v>
      </c>
      <c r="X453" s="0" t="s">
        <v>206</v>
      </c>
      <c r="Y453" s="0" t="n">
        <v>7.93537006491773</v>
      </c>
      <c r="Z453" s="0" t="s">
        <v>206</v>
      </c>
    </row>
    <row r="454" customFormat="false" ht="12.75" hidden="false" customHeight="false" outlineLevel="0" collapsed="false">
      <c r="A454" s="0" t="n">
        <v>2083045</v>
      </c>
      <c r="B454" s="0" t="s">
        <v>155</v>
      </c>
      <c r="C454" s="0" t="n">
        <v>830</v>
      </c>
      <c r="D454" s="0" t="s">
        <v>115</v>
      </c>
      <c r="E454" s="0" t="n">
        <v>2</v>
      </c>
      <c r="F454" s="0" t="s">
        <v>109</v>
      </c>
      <c r="G454" s="0" t="n">
        <v>45</v>
      </c>
      <c r="H454" s="0" t="s">
        <v>200</v>
      </c>
      <c r="I454" s="0" t="n">
        <v>12.0166492937362</v>
      </c>
      <c r="J454" s="0" t="n">
        <v>11.3618021875234</v>
      </c>
      <c r="K454" s="0" t="n">
        <v>13.0789620317584</v>
      </c>
      <c r="L454" s="0" t="n">
        <v>12.6680071349889</v>
      </c>
      <c r="M454" s="0" t="n">
        <v>13.4352945192246</v>
      </c>
      <c r="N454" s="0" t="n">
        <v>10.6180376447369</v>
      </c>
      <c r="O454" s="0" t="n">
        <v>12.4033006684865</v>
      </c>
      <c r="P454" s="0" t="n">
        <v>14.0434061047187</v>
      </c>
      <c r="Q454" s="0" t="n">
        <v>11.2662130776481</v>
      </c>
      <c r="R454" s="0" t="n">
        <v>12.3439650003867</v>
      </c>
      <c r="S454" s="0" t="n">
        <v>14.7892093336361</v>
      </c>
      <c r="T454" s="0" t="n">
        <v>12.7074020021563</v>
      </c>
      <c r="U454" s="0" t="n">
        <v>12.5603872234248</v>
      </c>
      <c r="V454" s="0" t="n">
        <v>15.0302913604346</v>
      </c>
      <c r="W454" s="0" t="s">
        <v>206</v>
      </c>
      <c r="X454" s="0" t="s">
        <v>206</v>
      </c>
      <c r="Y454" s="0" t="n">
        <v>11.59695312784</v>
      </c>
      <c r="Z454" s="0" t="s">
        <v>206</v>
      </c>
    </row>
    <row r="455" customFormat="false" ht="12.75" hidden="false" customHeight="false" outlineLevel="0" collapsed="false">
      <c r="A455" s="0" t="n">
        <v>2083046</v>
      </c>
      <c r="B455" s="0" t="s">
        <v>155</v>
      </c>
      <c r="C455" s="0" t="n">
        <v>830</v>
      </c>
      <c r="D455" s="0" t="s">
        <v>115</v>
      </c>
      <c r="E455" s="0" t="n">
        <v>2</v>
      </c>
      <c r="F455" s="0" t="s">
        <v>109</v>
      </c>
      <c r="G455" s="0" t="n">
        <v>46</v>
      </c>
      <c r="H455" s="0" t="s">
        <v>201</v>
      </c>
      <c r="I455" s="0" t="n">
        <v>6.01296450353142</v>
      </c>
      <c r="J455" s="0" t="n">
        <v>5.24594436149601</v>
      </c>
      <c r="K455" s="0" t="n">
        <v>6.22562040717809</v>
      </c>
      <c r="L455" s="0" t="n">
        <v>6.32317465341782</v>
      </c>
      <c r="M455" s="0" t="n">
        <v>6.13959294250302</v>
      </c>
      <c r="N455" s="0" t="n">
        <v>3.76040508567995</v>
      </c>
      <c r="O455" s="0" t="n">
        <v>4.50873657984306</v>
      </c>
      <c r="P455" s="0" t="n">
        <v>6.1126573407878</v>
      </c>
      <c r="Q455" s="0" t="n">
        <v>5.08301391970796</v>
      </c>
      <c r="R455" s="0" t="n">
        <v>5.53888519565548</v>
      </c>
      <c r="S455" s="0" t="n">
        <v>7.17478951410381</v>
      </c>
      <c r="T455" s="0" t="n">
        <v>5.30491977497698</v>
      </c>
      <c r="U455" s="0" t="n">
        <v>5.67820525516725</v>
      </c>
      <c r="V455" s="0" t="n">
        <v>7.08410474444038</v>
      </c>
      <c r="W455" s="0" t="n">
        <v>7.90575230683178</v>
      </c>
      <c r="X455" s="0" t="n">
        <v>4.44225271339618</v>
      </c>
      <c r="Y455" s="0" t="n">
        <v>4.79107370200336</v>
      </c>
      <c r="Z455" s="0" t="n">
        <v>4.35947877937736</v>
      </c>
    </row>
    <row r="456" customFormat="false" ht="12.75" hidden="false" customHeight="false" outlineLevel="0" collapsed="false">
      <c r="A456" s="0" t="n">
        <v>2083048</v>
      </c>
      <c r="B456" s="0" t="s">
        <v>155</v>
      </c>
      <c r="C456" s="0" t="n">
        <v>830</v>
      </c>
      <c r="D456" s="0" t="s">
        <v>115</v>
      </c>
      <c r="E456" s="0" t="n">
        <v>2</v>
      </c>
      <c r="F456" s="0" t="s">
        <v>109</v>
      </c>
      <c r="G456" s="0" t="n">
        <v>48</v>
      </c>
      <c r="H456" s="0" t="s">
        <v>202</v>
      </c>
      <c r="I456" s="0" t="n">
        <v>5.68745705892224</v>
      </c>
      <c r="J456" s="0" t="n">
        <v>4.66607430923725</v>
      </c>
      <c r="K456" s="0" t="n">
        <v>5.59668853485968</v>
      </c>
      <c r="L456" s="0" t="n">
        <v>5.83555694095894</v>
      </c>
      <c r="M456" s="0" t="n">
        <v>4.9648010656177</v>
      </c>
      <c r="N456" s="0" t="n">
        <v>1.98040899095994</v>
      </c>
      <c r="O456" s="0" t="n">
        <v>3.12077223211201</v>
      </c>
      <c r="P456" s="0" t="n">
        <v>4.8917327770385</v>
      </c>
      <c r="Q456" s="0" t="n">
        <v>3.83804144422902</v>
      </c>
      <c r="R456" s="0" t="n">
        <v>4.60944664520118</v>
      </c>
      <c r="S456" s="0" t="n">
        <v>6.40737694313939</v>
      </c>
      <c r="T456" s="0" t="n">
        <v>4.15451650134433</v>
      </c>
      <c r="U456" s="0" t="n">
        <v>4.80717234073389</v>
      </c>
      <c r="V456" s="0" t="n">
        <v>6.18462994265718</v>
      </c>
      <c r="W456" s="0" t="s">
        <v>206</v>
      </c>
      <c r="X456" s="0" t="s">
        <v>206</v>
      </c>
      <c r="Y456" s="0" t="n">
        <v>3.82126657814466</v>
      </c>
      <c r="Z456" s="0" t="s">
        <v>206</v>
      </c>
    </row>
    <row r="457" customFormat="false" ht="12.75" hidden="false" customHeight="false" outlineLevel="0" collapsed="false">
      <c r="A457" s="0" t="n">
        <v>2083049</v>
      </c>
      <c r="B457" s="0" t="s">
        <v>155</v>
      </c>
      <c r="C457" s="0" t="n">
        <v>830</v>
      </c>
      <c r="D457" s="0" t="s">
        <v>115</v>
      </c>
      <c r="E457" s="0" t="n">
        <v>2</v>
      </c>
      <c r="F457" s="0" t="s">
        <v>109</v>
      </c>
      <c r="G457" s="0" t="n">
        <v>49</v>
      </c>
      <c r="H457" s="0" t="s">
        <v>203</v>
      </c>
      <c r="I457" s="0" t="n">
        <v>6.34740220931592</v>
      </c>
      <c r="J457" s="0" t="n">
        <v>5.85928505527309</v>
      </c>
      <c r="K457" s="0" t="n">
        <v>6.88755959164765</v>
      </c>
      <c r="L457" s="0" t="n">
        <v>6.83007952058218</v>
      </c>
      <c r="M457" s="0" t="n">
        <v>7.43726915819033</v>
      </c>
      <c r="N457" s="0" t="n">
        <v>6.10159991170735</v>
      </c>
      <c r="O457" s="0" t="n">
        <v>6.14803652027013</v>
      </c>
      <c r="P457" s="0" t="n">
        <v>7.46755586083117</v>
      </c>
      <c r="Q457" s="0" t="n">
        <v>6.50018951879597</v>
      </c>
      <c r="R457" s="0" t="n">
        <v>6.5524189467172</v>
      </c>
      <c r="S457" s="0" t="n">
        <v>7.98498098912372</v>
      </c>
      <c r="T457" s="0" t="n">
        <v>6.59379503717837</v>
      </c>
      <c r="U457" s="0" t="n">
        <v>6.6206932433572</v>
      </c>
      <c r="V457" s="0" t="n">
        <v>8.04375720745137</v>
      </c>
      <c r="W457" s="0" t="s">
        <v>206</v>
      </c>
      <c r="X457" s="0" t="s">
        <v>206</v>
      </c>
      <c r="Y457" s="0" t="n">
        <v>5.86890144784166</v>
      </c>
      <c r="Z457" s="0" t="s">
        <v>206</v>
      </c>
    </row>
    <row r="458" customFormat="false" ht="12.75" hidden="false" customHeight="false" outlineLevel="0" collapsed="false">
      <c r="A458" s="0" t="n">
        <v>2083050</v>
      </c>
      <c r="B458" s="0" t="s">
        <v>155</v>
      </c>
      <c r="C458" s="0" t="n">
        <v>830</v>
      </c>
      <c r="D458" s="0" t="s">
        <v>115</v>
      </c>
      <c r="E458" s="0" t="n">
        <v>2</v>
      </c>
      <c r="F458" s="0" t="s">
        <v>109</v>
      </c>
      <c r="G458" s="0" t="n">
        <v>50</v>
      </c>
      <c r="H458" s="0" t="s">
        <v>204</v>
      </c>
      <c r="I458" s="0" t="n">
        <v>100</v>
      </c>
      <c r="J458" s="0" t="n">
        <v>90.374050223809</v>
      </c>
      <c r="K458" s="0" t="n">
        <v>104.755754093378</v>
      </c>
      <c r="L458" s="0" t="n">
        <v>102.75051793115</v>
      </c>
      <c r="M458" s="0" t="n">
        <v>98.1285279877378</v>
      </c>
      <c r="N458" s="0" t="n">
        <v>65.4868252945828</v>
      </c>
      <c r="O458" s="0" t="n">
        <v>85.373340014329</v>
      </c>
      <c r="P458" s="0" t="n">
        <v>102.986383434493</v>
      </c>
      <c r="Q458" s="0" t="n">
        <v>78.4823119971558</v>
      </c>
      <c r="R458" s="0" t="n">
        <v>92.9046618600947</v>
      </c>
      <c r="S458" s="0" t="n">
        <v>115.719334000969</v>
      </c>
      <c r="T458" s="0" t="n">
        <v>91.2910913881841</v>
      </c>
      <c r="U458" s="0" t="n">
        <v>94.7855315620747</v>
      </c>
      <c r="V458" s="0" t="n">
        <v>116.899167534383</v>
      </c>
      <c r="W458" s="0" t="n">
        <v>118.738629625832</v>
      </c>
      <c r="X458" s="0" t="n">
        <v>93.8857073850808</v>
      </c>
      <c r="Y458" s="0" t="n">
        <v>85.970009972487</v>
      </c>
      <c r="Z458" s="0" t="n">
        <v>74.664731816203</v>
      </c>
    </row>
    <row r="459" customFormat="false" ht="12.75" hidden="false" customHeight="false" outlineLevel="0" collapsed="false">
      <c r="A459" s="0" t="n">
        <v>2083051</v>
      </c>
      <c r="B459" s="0" t="s">
        <v>155</v>
      </c>
      <c r="C459" s="0" t="n">
        <v>830</v>
      </c>
      <c r="D459" s="0" t="s">
        <v>115</v>
      </c>
      <c r="E459" s="0" t="n">
        <v>2</v>
      </c>
      <c r="F459" s="0" t="s">
        <v>109</v>
      </c>
      <c r="G459" s="0" t="n">
        <v>51</v>
      </c>
      <c r="H459" s="0" t="s">
        <v>205</v>
      </c>
      <c r="I459" s="0" t="s">
        <v>206</v>
      </c>
      <c r="J459" s="0" t="n">
        <v>81.3989895557805</v>
      </c>
      <c r="K459" s="0" t="n">
        <v>95.195039465112</v>
      </c>
      <c r="L459" s="0" t="n">
        <v>95.4112736082018</v>
      </c>
      <c r="M459" s="0" t="n">
        <v>81.1549662198191</v>
      </c>
      <c r="N459" s="0" t="n">
        <v>42.3796204666175</v>
      </c>
      <c r="O459" s="0" t="n">
        <v>62.0323995496332</v>
      </c>
      <c r="P459" s="0" t="n">
        <v>84.7986695357757</v>
      </c>
      <c r="Q459" s="0" t="n">
        <v>60.8227138083343</v>
      </c>
      <c r="R459" s="0" t="n">
        <v>78.4462545525378</v>
      </c>
      <c r="S459" s="0" t="n">
        <v>104.166254472187</v>
      </c>
      <c r="T459" s="0" t="n">
        <v>73.7724944969272</v>
      </c>
      <c r="U459" s="0" t="n">
        <v>81.2989786616397</v>
      </c>
      <c r="V459" s="0" t="n">
        <v>103.094653782006</v>
      </c>
      <c r="W459" s="0" t="n">
        <v>51.2629124530902</v>
      </c>
      <c r="X459" s="0" t="n">
        <v>34.4543999293555</v>
      </c>
      <c r="Y459" s="0" t="n">
        <v>70.5903237579003</v>
      </c>
      <c r="Z459" s="0" t="n">
        <v>30.0190946393088</v>
      </c>
    </row>
    <row r="460" customFormat="false" ht="12.75" hidden="false" customHeight="false" outlineLevel="0" collapsed="false">
      <c r="A460" s="0" t="n">
        <v>2083052</v>
      </c>
      <c r="B460" s="0" t="s">
        <v>155</v>
      </c>
      <c r="C460" s="0" t="n">
        <v>830</v>
      </c>
      <c r="D460" s="0" t="s">
        <v>115</v>
      </c>
      <c r="E460" s="0" t="n">
        <v>2</v>
      </c>
      <c r="F460" s="0" t="s">
        <v>109</v>
      </c>
      <c r="G460" s="0" t="n">
        <v>52</v>
      </c>
      <c r="H460" s="0" t="s">
        <v>207</v>
      </c>
      <c r="I460" s="0" t="s">
        <v>206</v>
      </c>
      <c r="J460" s="0" t="n">
        <v>100.068405874576</v>
      </c>
      <c r="K460" s="0" t="n">
        <v>115.016593808896</v>
      </c>
      <c r="L460" s="0" t="n">
        <v>110.504512133914</v>
      </c>
      <c r="M460" s="0" t="n">
        <v>117.604465299089</v>
      </c>
      <c r="N460" s="0" t="n">
        <v>96.6714725833873</v>
      </c>
      <c r="O460" s="0" t="n">
        <v>114.609724130383</v>
      </c>
      <c r="P460" s="0" t="n">
        <v>123.919380368151</v>
      </c>
      <c r="Q460" s="0" t="n">
        <v>99.6697619777876</v>
      </c>
      <c r="R460" s="0" t="n">
        <v>109.255771097528</v>
      </c>
      <c r="S460" s="0" t="n">
        <v>128.203586037859</v>
      </c>
      <c r="T460" s="0" t="n">
        <v>111.717175641299</v>
      </c>
      <c r="U460" s="0" t="n">
        <v>109.870154239479</v>
      </c>
      <c r="V460" s="0" t="n">
        <v>132.037250414823</v>
      </c>
      <c r="W460" s="0" t="n">
        <v>233.962435817305</v>
      </c>
      <c r="X460" s="0" t="n">
        <v>204.349659446876</v>
      </c>
      <c r="Y460" s="0" t="n">
        <v>103.70541920788</v>
      </c>
      <c r="Z460" s="0" t="n">
        <v>153.837883993381</v>
      </c>
    </row>
    <row r="461" customFormat="false" ht="12.75" hidden="false" customHeight="false" outlineLevel="0" collapsed="false">
      <c r="A461" s="0" t="n">
        <v>84000</v>
      </c>
      <c r="B461" s="0" t="s">
        <v>155</v>
      </c>
      <c r="C461" s="0" t="n">
        <v>840</v>
      </c>
      <c r="D461" s="0" t="s">
        <v>117</v>
      </c>
      <c r="E461" s="0" t="n">
        <v>0</v>
      </c>
      <c r="F461" s="0" t="s">
        <v>5</v>
      </c>
      <c r="G461" s="0" t="n">
        <v>0</v>
      </c>
      <c r="H461" s="0" t="s">
        <v>156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</row>
    <row r="462" customFormat="false" ht="12.75" hidden="false" customHeight="false" outlineLevel="0" collapsed="false">
      <c r="A462" s="0" t="n">
        <v>84001</v>
      </c>
      <c r="B462" s="0" t="s">
        <v>155</v>
      </c>
      <c r="C462" s="0" t="n">
        <v>840</v>
      </c>
      <c r="D462" s="0" t="s">
        <v>117</v>
      </c>
      <c r="E462" s="0" t="n">
        <v>0</v>
      </c>
      <c r="F462" s="0" t="s">
        <v>5</v>
      </c>
      <c r="G462" s="0" t="n">
        <v>1</v>
      </c>
      <c r="H462" s="0" t="s">
        <v>157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</row>
    <row r="463" customFormat="false" ht="12.75" hidden="false" customHeight="false" outlineLevel="0" collapsed="false">
      <c r="A463" s="0" t="n">
        <v>84002</v>
      </c>
      <c r="B463" s="0" t="s">
        <v>155</v>
      </c>
      <c r="C463" s="0" t="n">
        <v>840</v>
      </c>
      <c r="D463" s="0" t="s">
        <v>117</v>
      </c>
      <c r="E463" s="0" t="n">
        <v>0</v>
      </c>
      <c r="F463" s="0" t="s">
        <v>5</v>
      </c>
      <c r="G463" s="0" t="n">
        <v>2</v>
      </c>
      <c r="H463" s="0" t="s">
        <v>158</v>
      </c>
      <c r="I463" s="0" t="n">
        <v>1</v>
      </c>
      <c r="J463" s="0" t="n">
        <v>0</v>
      </c>
      <c r="K463" s="0" t="n">
        <v>0</v>
      </c>
      <c r="L463" s="0" t="n">
        <v>1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1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</row>
    <row r="464" customFormat="false" ht="12.75" hidden="false" customHeight="false" outlineLevel="0" collapsed="false">
      <c r="A464" s="0" t="n">
        <v>84003</v>
      </c>
      <c r="B464" s="0" t="s">
        <v>155</v>
      </c>
      <c r="C464" s="0" t="n">
        <v>840</v>
      </c>
      <c r="D464" s="0" t="s">
        <v>117</v>
      </c>
      <c r="E464" s="0" t="n">
        <v>0</v>
      </c>
      <c r="F464" s="0" t="s">
        <v>5</v>
      </c>
      <c r="G464" s="0" t="n">
        <v>3</v>
      </c>
      <c r="H464" s="0" t="s">
        <v>159</v>
      </c>
      <c r="I464" s="0" t="n">
        <v>1</v>
      </c>
      <c r="J464" s="0" t="n">
        <v>0</v>
      </c>
      <c r="K464" s="0" t="n">
        <v>1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1</v>
      </c>
      <c r="W464" s="0" t="n">
        <v>0</v>
      </c>
      <c r="X464" s="0" t="n">
        <v>0</v>
      </c>
      <c r="Y464" s="0" t="n">
        <v>0</v>
      </c>
      <c r="Z464" s="0" t="n">
        <v>0</v>
      </c>
    </row>
    <row r="465" customFormat="false" ht="12.75" hidden="false" customHeight="false" outlineLevel="0" collapsed="false">
      <c r="A465" s="0" t="n">
        <v>84004</v>
      </c>
      <c r="B465" s="0" t="s">
        <v>155</v>
      </c>
      <c r="C465" s="0" t="n">
        <v>840</v>
      </c>
      <c r="D465" s="0" t="s">
        <v>117</v>
      </c>
      <c r="E465" s="0" t="n">
        <v>0</v>
      </c>
      <c r="F465" s="0" t="s">
        <v>5</v>
      </c>
      <c r="G465" s="0" t="n">
        <v>4</v>
      </c>
      <c r="H465" s="0" t="s">
        <v>160</v>
      </c>
      <c r="I465" s="0" t="n">
        <v>4</v>
      </c>
      <c r="J465" s="0" t="n">
        <v>0</v>
      </c>
      <c r="K465" s="0" t="n">
        <v>1</v>
      </c>
      <c r="L465" s="0" t="n">
        <v>3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3</v>
      </c>
      <c r="T465" s="0" t="n">
        <v>0</v>
      </c>
      <c r="U465" s="0" t="n">
        <v>0</v>
      </c>
      <c r="V465" s="0" t="n">
        <v>1</v>
      </c>
      <c r="W465" s="0" t="n">
        <v>0</v>
      </c>
      <c r="X465" s="0" t="n">
        <v>0</v>
      </c>
      <c r="Y465" s="0" t="n">
        <v>0</v>
      </c>
      <c r="Z465" s="0" t="n">
        <v>0</v>
      </c>
    </row>
    <row r="466" customFormat="false" ht="12.75" hidden="false" customHeight="false" outlineLevel="0" collapsed="false">
      <c r="A466" s="0" t="n">
        <v>84005</v>
      </c>
      <c r="B466" s="0" t="s">
        <v>155</v>
      </c>
      <c r="C466" s="0" t="n">
        <v>840</v>
      </c>
      <c r="D466" s="0" t="s">
        <v>117</v>
      </c>
      <c r="E466" s="0" t="n">
        <v>0</v>
      </c>
      <c r="F466" s="0" t="s">
        <v>5</v>
      </c>
      <c r="G466" s="0" t="n">
        <v>5</v>
      </c>
      <c r="H466" s="0" t="s">
        <v>161</v>
      </c>
      <c r="I466" s="0" t="n">
        <v>8</v>
      </c>
      <c r="J466" s="0" t="n">
        <v>2</v>
      </c>
      <c r="K466" s="0" t="n">
        <v>3</v>
      </c>
      <c r="L466" s="0" t="n">
        <v>3</v>
      </c>
      <c r="M466" s="0" t="n">
        <v>0</v>
      </c>
      <c r="N466" s="0" t="n">
        <v>0</v>
      </c>
      <c r="O466" s="0" t="n">
        <v>0</v>
      </c>
      <c r="P466" s="0" t="n">
        <v>1</v>
      </c>
      <c r="Q466" s="0" t="n">
        <v>1</v>
      </c>
      <c r="R466" s="0" t="n">
        <v>1</v>
      </c>
      <c r="S466" s="0" t="n">
        <v>1</v>
      </c>
      <c r="T466" s="0" t="n">
        <v>0</v>
      </c>
      <c r="U466" s="0" t="n">
        <v>1</v>
      </c>
      <c r="V466" s="0" t="n">
        <v>2</v>
      </c>
      <c r="W466" s="0" t="n">
        <v>0</v>
      </c>
      <c r="X466" s="0" t="n">
        <v>0</v>
      </c>
      <c r="Y466" s="0" t="n">
        <v>1</v>
      </c>
      <c r="Z466" s="0" t="n">
        <v>0</v>
      </c>
    </row>
    <row r="467" customFormat="false" ht="12.75" hidden="false" customHeight="false" outlineLevel="0" collapsed="false">
      <c r="A467" s="0" t="n">
        <v>84006</v>
      </c>
      <c r="B467" s="0" t="s">
        <v>155</v>
      </c>
      <c r="C467" s="0" t="n">
        <v>840</v>
      </c>
      <c r="D467" s="0" t="s">
        <v>117</v>
      </c>
      <c r="E467" s="0" t="n">
        <v>0</v>
      </c>
      <c r="F467" s="0" t="s">
        <v>5</v>
      </c>
      <c r="G467" s="0" t="n">
        <v>6</v>
      </c>
      <c r="H467" s="0" t="s">
        <v>162</v>
      </c>
      <c r="I467" s="0" t="n">
        <v>5</v>
      </c>
      <c r="J467" s="0" t="n">
        <v>2</v>
      </c>
      <c r="K467" s="0" t="n">
        <v>1</v>
      </c>
      <c r="L467" s="0" t="n">
        <v>2</v>
      </c>
      <c r="M467" s="0" t="n">
        <v>1</v>
      </c>
      <c r="N467" s="0" t="n">
        <v>0</v>
      </c>
      <c r="O467" s="0" t="n">
        <v>0</v>
      </c>
      <c r="P467" s="0" t="n">
        <v>1</v>
      </c>
      <c r="Q467" s="0" t="n">
        <v>0</v>
      </c>
      <c r="R467" s="0" t="n">
        <v>1</v>
      </c>
      <c r="S467" s="0" t="n">
        <v>1</v>
      </c>
      <c r="T467" s="0" t="n">
        <v>1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</row>
    <row r="468" customFormat="false" ht="12.75" hidden="false" customHeight="false" outlineLevel="0" collapsed="false">
      <c r="A468" s="0" t="n">
        <v>84007</v>
      </c>
      <c r="B468" s="0" t="s">
        <v>155</v>
      </c>
      <c r="C468" s="0" t="n">
        <v>840</v>
      </c>
      <c r="D468" s="0" t="s">
        <v>117</v>
      </c>
      <c r="E468" s="0" t="n">
        <v>0</v>
      </c>
      <c r="F468" s="0" t="s">
        <v>5</v>
      </c>
      <c r="G468" s="0" t="n">
        <v>7</v>
      </c>
      <c r="H468" s="0" t="s">
        <v>163</v>
      </c>
      <c r="I468" s="0" t="n">
        <v>9</v>
      </c>
      <c r="J468" s="0" t="n">
        <v>2</v>
      </c>
      <c r="K468" s="0" t="n">
        <v>4</v>
      </c>
      <c r="L468" s="0" t="n">
        <v>3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1</v>
      </c>
      <c r="S468" s="0" t="n">
        <v>2</v>
      </c>
      <c r="T468" s="0" t="n">
        <v>1</v>
      </c>
      <c r="U468" s="0" t="n">
        <v>1</v>
      </c>
      <c r="V468" s="0" t="n">
        <v>4</v>
      </c>
      <c r="W468" s="0" t="n">
        <v>0</v>
      </c>
      <c r="X468" s="0" t="n">
        <v>0</v>
      </c>
      <c r="Y468" s="0" t="n">
        <v>0</v>
      </c>
      <c r="Z468" s="0" t="n">
        <v>0</v>
      </c>
    </row>
    <row r="469" customFormat="false" ht="12.75" hidden="false" customHeight="false" outlineLevel="0" collapsed="false">
      <c r="A469" s="0" t="n">
        <v>84008</v>
      </c>
      <c r="B469" s="0" t="s">
        <v>155</v>
      </c>
      <c r="C469" s="0" t="n">
        <v>840</v>
      </c>
      <c r="D469" s="0" t="s">
        <v>117</v>
      </c>
      <c r="E469" s="0" t="n">
        <v>0</v>
      </c>
      <c r="F469" s="0" t="s">
        <v>5</v>
      </c>
      <c r="G469" s="0" t="n">
        <v>8</v>
      </c>
      <c r="H469" s="0" t="s">
        <v>164</v>
      </c>
      <c r="I469" s="0" t="n">
        <v>25</v>
      </c>
      <c r="J469" s="0" t="n">
        <v>7</v>
      </c>
      <c r="K469" s="0" t="n">
        <v>6</v>
      </c>
      <c r="L469" s="0" t="n">
        <v>12</v>
      </c>
      <c r="M469" s="0" t="n">
        <v>2</v>
      </c>
      <c r="N469" s="0" t="n">
        <v>0</v>
      </c>
      <c r="O469" s="0" t="n">
        <v>1</v>
      </c>
      <c r="P469" s="0" t="n">
        <v>2</v>
      </c>
      <c r="Q469" s="0" t="n">
        <v>2</v>
      </c>
      <c r="R469" s="0" t="n">
        <v>4</v>
      </c>
      <c r="S469" s="0" t="n">
        <v>7</v>
      </c>
      <c r="T469" s="0" t="n">
        <v>2</v>
      </c>
      <c r="U469" s="0" t="n">
        <v>1</v>
      </c>
      <c r="V469" s="0" t="n">
        <v>3</v>
      </c>
      <c r="W469" s="0" t="n">
        <v>0</v>
      </c>
      <c r="X469" s="0" t="n">
        <v>0</v>
      </c>
      <c r="Y469" s="0" t="n">
        <v>1</v>
      </c>
      <c r="Z469" s="0" t="n">
        <v>0</v>
      </c>
    </row>
    <row r="470" customFormat="false" ht="12.75" hidden="false" customHeight="false" outlineLevel="0" collapsed="false">
      <c r="A470" s="0" t="n">
        <v>84009</v>
      </c>
      <c r="B470" s="0" t="s">
        <v>155</v>
      </c>
      <c r="C470" s="0" t="n">
        <v>840</v>
      </c>
      <c r="D470" s="0" t="s">
        <v>117</v>
      </c>
      <c r="E470" s="0" t="n">
        <v>0</v>
      </c>
      <c r="F470" s="0" t="s">
        <v>5</v>
      </c>
      <c r="G470" s="0" t="n">
        <v>9</v>
      </c>
      <c r="H470" s="0" t="s">
        <v>165</v>
      </c>
      <c r="I470" s="0" t="n">
        <v>65</v>
      </c>
      <c r="J470" s="0" t="n">
        <v>13</v>
      </c>
      <c r="K470" s="0" t="n">
        <v>16</v>
      </c>
      <c r="L470" s="0" t="n">
        <v>36</v>
      </c>
      <c r="M470" s="0" t="n">
        <v>8</v>
      </c>
      <c r="N470" s="0" t="n">
        <v>0</v>
      </c>
      <c r="O470" s="0" t="n">
        <v>3</v>
      </c>
      <c r="P470" s="0" t="n">
        <v>3</v>
      </c>
      <c r="Q470" s="0" t="n">
        <v>4</v>
      </c>
      <c r="R470" s="0" t="n">
        <v>3</v>
      </c>
      <c r="S470" s="0" t="n">
        <v>12</v>
      </c>
      <c r="T470" s="0" t="n">
        <v>3</v>
      </c>
      <c r="U470" s="0" t="n">
        <v>12</v>
      </c>
      <c r="V470" s="0" t="n">
        <v>10</v>
      </c>
      <c r="W470" s="0" t="n">
        <v>0</v>
      </c>
      <c r="X470" s="0" t="n">
        <v>0</v>
      </c>
      <c r="Y470" s="0" t="n">
        <v>7</v>
      </c>
      <c r="Z470" s="0" t="n">
        <v>0</v>
      </c>
    </row>
    <row r="471" customFormat="false" ht="12.75" hidden="false" customHeight="false" outlineLevel="0" collapsed="false">
      <c r="A471" s="0" t="n">
        <v>84010</v>
      </c>
      <c r="B471" s="0" t="s">
        <v>155</v>
      </c>
      <c r="C471" s="0" t="n">
        <v>840</v>
      </c>
      <c r="D471" s="0" t="s">
        <v>117</v>
      </c>
      <c r="E471" s="0" t="n">
        <v>0</v>
      </c>
      <c r="F471" s="0" t="s">
        <v>5</v>
      </c>
      <c r="G471" s="0" t="n">
        <v>10</v>
      </c>
      <c r="H471" s="0" t="s">
        <v>166</v>
      </c>
      <c r="I471" s="0" t="n">
        <v>95</v>
      </c>
      <c r="J471" s="0" t="n">
        <v>30</v>
      </c>
      <c r="K471" s="0" t="n">
        <v>23</v>
      </c>
      <c r="L471" s="0" t="n">
        <v>42</v>
      </c>
      <c r="M471" s="0" t="n">
        <v>7</v>
      </c>
      <c r="N471" s="0" t="n">
        <v>1</v>
      </c>
      <c r="O471" s="0" t="n">
        <v>4</v>
      </c>
      <c r="P471" s="0" t="n">
        <v>3</v>
      </c>
      <c r="Q471" s="0" t="n">
        <v>0</v>
      </c>
      <c r="R471" s="0" t="n">
        <v>13</v>
      </c>
      <c r="S471" s="0" t="n">
        <v>23</v>
      </c>
      <c r="T471" s="0" t="n">
        <v>4</v>
      </c>
      <c r="U471" s="0" t="n">
        <v>12</v>
      </c>
      <c r="V471" s="0" t="n">
        <v>15</v>
      </c>
      <c r="W471" s="0" t="n">
        <v>0</v>
      </c>
      <c r="X471" s="0" t="n">
        <v>0</v>
      </c>
      <c r="Y471" s="0" t="n">
        <v>13</v>
      </c>
      <c r="Z471" s="0" t="n">
        <v>0</v>
      </c>
    </row>
    <row r="472" customFormat="false" ht="12.75" hidden="false" customHeight="false" outlineLevel="0" collapsed="false">
      <c r="A472" s="0" t="n">
        <v>84011</v>
      </c>
      <c r="B472" s="0" t="s">
        <v>155</v>
      </c>
      <c r="C472" s="0" t="n">
        <v>840</v>
      </c>
      <c r="D472" s="0" t="s">
        <v>117</v>
      </c>
      <c r="E472" s="0" t="n">
        <v>0</v>
      </c>
      <c r="F472" s="0" t="s">
        <v>5</v>
      </c>
      <c r="G472" s="0" t="n">
        <v>11</v>
      </c>
      <c r="H472" s="0" t="s">
        <v>167</v>
      </c>
      <c r="I472" s="0" t="n">
        <v>144</v>
      </c>
      <c r="J472" s="0" t="n">
        <v>32</v>
      </c>
      <c r="K472" s="0" t="n">
        <v>38</v>
      </c>
      <c r="L472" s="0" t="n">
        <v>74</v>
      </c>
      <c r="M472" s="0" t="n">
        <v>10</v>
      </c>
      <c r="N472" s="0" t="n">
        <v>1</v>
      </c>
      <c r="O472" s="0" t="n">
        <v>1</v>
      </c>
      <c r="P472" s="0" t="n">
        <v>8</v>
      </c>
      <c r="Q472" s="0" t="n">
        <v>1</v>
      </c>
      <c r="R472" s="0" t="n">
        <v>9</v>
      </c>
      <c r="S472" s="0" t="n">
        <v>46</v>
      </c>
      <c r="T472" s="0" t="n">
        <v>13</v>
      </c>
      <c r="U472" s="0" t="n">
        <v>17</v>
      </c>
      <c r="V472" s="0" t="n">
        <v>28</v>
      </c>
      <c r="W472" s="0" t="n">
        <v>0</v>
      </c>
      <c r="X472" s="0" t="n">
        <v>0</v>
      </c>
      <c r="Y472" s="0" t="n">
        <v>7</v>
      </c>
      <c r="Z472" s="0" t="n">
        <v>3</v>
      </c>
    </row>
    <row r="473" customFormat="false" ht="12.75" hidden="false" customHeight="false" outlineLevel="0" collapsed="false">
      <c r="A473" s="0" t="n">
        <v>84012</v>
      </c>
      <c r="B473" s="0" t="s">
        <v>155</v>
      </c>
      <c r="C473" s="0" t="n">
        <v>840</v>
      </c>
      <c r="D473" s="0" t="s">
        <v>117</v>
      </c>
      <c r="E473" s="0" t="n">
        <v>0</v>
      </c>
      <c r="F473" s="0" t="s">
        <v>5</v>
      </c>
      <c r="G473" s="0" t="n">
        <v>12</v>
      </c>
      <c r="H473" s="0" t="s">
        <v>168</v>
      </c>
      <c r="I473" s="0" t="n">
        <v>181</v>
      </c>
      <c r="J473" s="0" t="n">
        <v>36</v>
      </c>
      <c r="K473" s="0" t="n">
        <v>38</v>
      </c>
      <c r="L473" s="0" t="n">
        <v>107</v>
      </c>
      <c r="M473" s="0" t="n">
        <v>9</v>
      </c>
      <c r="N473" s="0" t="n">
        <v>3</v>
      </c>
      <c r="O473" s="0" t="n">
        <v>3</v>
      </c>
      <c r="P473" s="0" t="n">
        <v>9</v>
      </c>
      <c r="Q473" s="0" t="n">
        <v>12</v>
      </c>
      <c r="R473" s="0" t="n">
        <v>15</v>
      </c>
      <c r="S473" s="0" t="n">
        <v>63</v>
      </c>
      <c r="T473" s="0" t="n">
        <v>8</v>
      </c>
      <c r="U473" s="0" t="n">
        <v>23</v>
      </c>
      <c r="V473" s="0" t="n">
        <v>23</v>
      </c>
      <c r="W473" s="0" t="n">
        <v>0</v>
      </c>
      <c r="X473" s="0" t="n">
        <v>0</v>
      </c>
      <c r="Y473" s="0" t="n">
        <v>11</v>
      </c>
      <c r="Z473" s="0" t="n">
        <v>2</v>
      </c>
    </row>
    <row r="474" customFormat="false" ht="12.75" hidden="false" customHeight="false" outlineLevel="0" collapsed="false">
      <c r="A474" s="0" t="n">
        <v>84013</v>
      </c>
      <c r="B474" s="0" t="s">
        <v>155</v>
      </c>
      <c r="C474" s="0" t="n">
        <v>840</v>
      </c>
      <c r="D474" s="0" t="s">
        <v>117</v>
      </c>
      <c r="E474" s="0" t="n">
        <v>0</v>
      </c>
      <c r="F474" s="0" t="s">
        <v>5</v>
      </c>
      <c r="G474" s="0" t="n">
        <v>13</v>
      </c>
      <c r="H474" s="0" t="s">
        <v>169</v>
      </c>
      <c r="I474" s="0" t="n">
        <v>179</v>
      </c>
      <c r="J474" s="0" t="n">
        <v>41</v>
      </c>
      <c r="K474" s="0" t="n">
        <v>41</v>
      </c>
      <c r="L474" s="0" t="n">
        <v>96</v>
      </c>
      <c r="M474" s="0" t="n">
        <v>10</v>
      </c>
      <c r="N474" s="0" t="n">
        <v>5</v>
      </c>
      <c r="O474" s="0" t="n">
        <v>2</v>
      </c>
      <c r="P474" s="0" t="n">
        <v>10</v>
      </c>
      <c r="Q474" s="0" t="n">
        <v>12</v>
      </c>
      <c r="R474" s="0" t="n">
        <v>11</v>
      </c>
      <c r="S474" s="0" t="n">
        <v>48</v>
      </c>
      <c r="T474" s="0" t="n">
        <v>13</v>
      </c>
      <c r="U474" s="0" t="n">
        <v>26</v>
      </c>
      <c r="V474" s="0" t="n">
        <v>24</v>
      </c>
      <c r="W474" s="0" t="n">
        <v>1</v>
      </c>
      <c r="X474" s="0" t="n">
        <v>2</v>
      </c>
      <c r="Y474" s="0" t="n">
        <v>13</v>
      </c>
      <c r="Z474" s="0" t="n">
        <v>1</v>
      </c>
    </row>
    <row r="475" customFormat="false" ht="12.75" hidden="false" customHeight="false" outlineLevel="0" collapsed="false">
      <c r="A475" s="0" t="n">
        <v>84014</v>
      </c>
      <c r="B475" s="0" t="s">
        <v>155</v>
      </c>
      <c r="C475" s="0" t="n">
        <v>840</v>
      </c>
      <c r="D475" s="0" t="s">
        <v>117</v>
      </c>
      <c r="E475" s="0" t="n">
        <v>0</v>
      </c>
      <c r="F475" s="0" t="s">
        <v>5</v>
      </c>
      <c r="G475" s="0" t="n">
        <v>14</v>
      </c>
      <c r="H475" s="0" t="s">
        <v>170</v>
      </c>
      <c r="I475" s="0" t="n">
        <v>163</v>
      </c>
      <c r="J475" s="0" t="n">
        <v>35</v>
      </c>
      <c r="K475" s="0" t="n">
        <v>46</v>
      </c>
      <c r="L475" s="0" t="n">
        <v>82</v>
      </c>
      <c r="M475" s="0" t="n">
        <v>12</v>
      </c>
      <c r="N475" s="0" t="n">
        <v>6</v>
      </c>
      <c r="O475" s="0" t="n">
        <v>4</v>
      </c>
      <c r="P475" s="0" t="n">
        <v>10</v>
      </c>
      <c r="Q475" s="0" t="n">
        <v>13</v>
      </c>
      <c r="R475" s="0" t="n">
        <v>10</v>
      </c>
      <c r="S475" s="0" t="n">
        <v>40</v>
      </c>
      <c r="T475" s="0" t="n">
        <v>10</v>
      </c>
      <c r="U475" s="0" t="n">
        <v>17</v>
      </c>
      <c r="V475" s="0" t="n">
        <v>26</v>
      </c>
      <c r="W475" s="0" t="n">
        <v>1</v>
      </c>
      <c r="X475" s="0" t="n">
        <v>0</v>
      </c>
      <c r="Y475" s="0" t="n">
        <v>10</v>
      </c>
      <c r="Z475" s="0" t="n">
        <v>4</v>
      </c>
    </row>
    <row r="476" customFormat="false" ht="12.75" hidden="false" customHeight="false" outlineLevel="0" collapsed="false">
      <c r="A476" s="0" t="n">
        <v>84015</v>
      </c>
      <c r="B476" s="0" t="s">
        <v>155</v>
      </c>
      <c r="C476" s="0" t="n">
        <v>840</v>
      </c>
      <c r="D476" s="0" t="s">
        <v>117</v>
      </c>
      <c r="E476" s="0" t="n">
        <v>0</v>
      </c>
      <c r="F476" s="0" t="s">
        <v>5</v>
      </c>
      <c r="G476" s="0" t="n">
        <v>15</v>
      </c>
      <c r="H476" s="0" t="s">
        <v>171</v>
      </c>
      <c r="I476" s="0" t="n">
        <v>117</v>
      </c>
      <c r="J476" s="0" t="n">
        <v>39</v>
      </c>
      <c r="K476" s="0" t="n">
        <v>33</v>
      </c>
      <c r="L476" s="0" t="n">
        <v>45</v>
      </c>
      <c r="M476" s="0" t="n">
        <v>8</v>
      </c>
      <c r="N476" s="0" t="n">
        <v>6</v>
      </c>
      <c r="O476" s="0" t="n">
        <v>2</v>
      </c>
      <c r="P476" s="0" t="n">
        <v>10</v>
      </c>
      <c r="Q476" s="0" t="n">
        <v>3</v>
      </c>
      <c r="R476" s="0" t="n">
        <v>17</v>
      </c>
      <c r="S476" s="0" t="n">
        <v>24</v>
      </c>
      <c r="T476" s="0" t="n">
        <v>7</v>
      </c>
      <c r="U476" s="0" t="n">
        <v>10</v>
      </c>
      <c r="V476" s="0" t="n">
        <v>15</v>
      </c>
      <c r="W476" s="0" t="n">
        <v>0</v>
      </c>
      <c r="X476" s="0" t="n">
        <v>0</v>
      </c>
      <c r="Y476" s="0" t="n">
        <v>14</v>
      </c>
      <c r="Z476" s="0" t="n">
        <v>1</v>
      </c>
    </row>
    <row r="477" customFormat="false" ht="12.75" hidden="false" customHeight="false" outlineLevel="0" collapsed="false">
      <c r="A477" s="0" t="n">
        <v>84016</v>
      </c>
      <c r="B477" s="0" t="s">
        <v>155</v>
      </c>
      <c r="C477" s="0" t="n">
        <v>840</v>
      </c>
      <c r="D477" s="0" t="s">
        <v>117</v>
      </c>
      <c r="E477" s="0" t="n">
        <v>0</v>
      </c>
      <c r="F477" s="0" t="s">
        <v>5</v>
      </c>
      <c r="G477" s="0" t="n">
        <v>16</v>
      </c>
      <c r="H477" s="0" t="s">
        <v>172</v>
      </c>
      <c r="I477" s="0" t="n">
        <v>79</v>
      </c>
      <c r="J477" s="0" t="n">
        <v>17</v>
      </c>
      <c r="K477" s="0" t="n">
        <v>24</v>
      </c>
      <c r="L477" s="0" t="n">
        <v>38</v>
      </c>
      <c r="M477" s="0" t="n">
        <v>6</v>
      </c>
      <c r="N477" s="0" t="n">
        <v>2</v>
      </c>
      <c r="O477" s="0" t="n">
        <v>2</v>
      </c>
      <c r="P477" s="0" t="n">
        <v>6</v>
      </c>
      <c r="Q477" s="0" t="n">
        <v>2</v>
      </c>
      <c r="R477" s="0" t="n">
        <v>5</v>
      </c>
      <c r="S477" s="0" t="n">
        <v>21</v>
      </c>
      <c r="T477" s="0" t="n">
        <v>8</v>
      </c>
      <c r="U477" s="0" t="n">
        <v>9</v>
      </c>
      <c r="V477" s="0" t="n">
        <v>14</v>
      </c>
      <c r="W477" s="0" t="n">
        <v>0</v>
      </c>
      <c r="X477" s="0" t="n">
        <v>0</v>
      </c>
      <c r="Y477" s="0" t="n">
        <v>4</v>
      </c>
      <c r="Z477" s="0" t="n">
        <v>0</v>
      </c>
    </row>
    <row r="478" customFormat="false" ht="12.75" hidden="false" customHeight="false" outlineLevel="0" collapsed="false">
      <c r="A478" s="0" t="n">
        <v>84017</v>
      </c>
      <c r="B478" s="0" t="s">
        <v>155</v>
      </c>
      <c r="C478" s="0" t="n">
        <v>840</v>
      </c>
      <c r="D478" s="0" t="s">
        <v>117</v>
      </c>
      <c r="E478" s="0" t="n">
        <v>0</v>
      </c>
      <c r="F478" s="0" t="s">
        <v>5</v>
      </c>
      <c r="G478" s="0" t="n">
        <v>17</v>
      </c>
      <c r="H478" s="0" t="s">
        <v>173</v>
      </c>
      <c r="I478" s="0" t="n">
        <v>39</v>
      </c>
      <c r="J478" s="0" t="n">
        <v>13</v>
      </c>
      <c r="K478" s="0" t="n">
        <v>13</v>
      </c>
      <c r="L478" s="0" t="n">
        <v>13</v>
      </c>
      <c r="M478" s="0" t="n">
        <v>1</v>
      </c>
      <c r="N478" s="0" t="n">
        <v>2</v>
      </c>
      <c r="O478" s="0" t="n">
        <v>2</v>
      </c>
      <c r="P478" s="0" t="n">
        <v>3</v>
      </c>
      <c r="Q478" s="0" t="n">
        <v>1</v>
      </c>
      <c r="R478" s="0" t="n">
        <v>5</v>
      </c>
      <c r="S478" s="0" t="n">
        <v>8</v>
      </c>
      <c r="T478" s="0" t="n">
        <v>2</v>
      </c>
      <c r="U478" s="0" t="n">
        <v>3</v>
      </c>
      <c r="V478" s="0" t="n">
        <v>6</v>
      </c>
      <c r="W478" s="0" t="n">
        <v>1</v>
      </c>
      <c r="X478" s="0" t="n">
        <v>0</v>
      </c>
      <c r="Y478" s="0" t="n">
        <v>4</v>
      </c>
      <c r="Z478" s="0" t="n">
        <v>1</v>
      </c>
    </row>
    <row r="479" customFormat="false" ht="12.75" hidden="false" customHeight="false" outlineLevel="0" collapsed="false">
      <c r="A479" s="0" t="n">
        <v>84018</v>
      </c>
      <c r="B479" s="0" t="s">
        <v>155</v>
      </c>
      <c r="C479" s="0" t="n">
        <v>840</v>
      </c>
      <c r="D479" s="0" t="s">
        <v>117</v>
      </c>
      <c r="E479" s="0" t="n">
        <v>0</v>
      </c>
      <c r="F479" s="0" t="s">
        <v>5</v>
      </c>
      <c r="G479" s="0" t="n">
        <v>18</v>
      </c>
      <c r="H479" s="0" t="s">
        <v>174</v>
      </c>
      <c r="I479" s="0" t="n">
        <v>25</v>
      </c>
      <c r="J479" s="0" t="n">
        <v>7</v>
      </c>
      <c r="K479" s="0" t="n">
        <v>7</v>
      </c>
      <c r="L479" s="0" t="n">
        <v>11</v>
      </c>
      <c r="M479" s="0" t="n">
        <v>1</v>
      </c>
      <c r="N479" s="0" t="n">
        <v>1</v>
      </c>
      <c r="O479" s="0" t="n">
        <v>0</v>
      </c>
      <c r="P479" s="0" t="n">
        <v>3</v>
      </c>
      <c r="Q479" s="0" t="n">
        <v>1</v>
      </c>
      <c r="R479" s="0" t="n">
        <v>3</v>
      </c>
      <c r="S479" s="0" t="n">
        <v>6</v>
      </c>
      <c r="T479" s="0" t="n">
        <v>1</v>
      </c>
      <c r="U479" s="0" t="n">
        <v>3</v>
      </c>
      <c r="V479" s="0" t="n">
        <v>3</v>
      </c>
      <c r="W479" s="0" t="n">
        <v>0</v>
      </c>
      <c r="X479" s="0" t="n">
        <v>0</v>
      </c>
      <c r="Y479" s="0" t="n">
        <v>3</v>
      </c>
      <c r="Z479" s="0" t="n">
        <v>0</v>
      </c>
    </row>
    <row r="480" customFormat="false" ht="12.75" hidden="false" customHeight="false" outlineLevel="0" collapsed="false">
      <c r="A480" s="0" t="n">
        <v>84019</v>
      </c>
      <c r="B480" s="0" t="s">
        <v>155</v>
      </c>
      <c r="C480" s="0" t="n">
        <v>840</v>
      </c>
      <c r="D480" s="0" t="s">
        <v>117</v>
      </c>
      <c r="E480" s="0" t="n">
        <v>0</v>
      </c>
      <c r="F480" s="0" t="s">
        <v>5</v>
      </c>
      <c r="G480" s="0" t="n">
        <v>19</v>
      </c>
      <c r="H480" s="0" t="s">
        <v>175</v>
      </c>
      <c r="I480" s="0" t="n">
        <v>1140</v>
      </c>
      <c r="J480" s="0" t="n">
        <v>276</v>
      </c>
      <c r="K480" s="0" t="n">
        <v>295</v>
      </c>
      <c r="L480" s="0" t="n">
        <v>568</v>
      </c>
      <c r="M480" s="0" t="n">
        <v>75</v>
      </c>
      <c r="N480" s="0" t="n">
        <v>27</v>
      </c>
      <c r="O480" s="0" t="n">
        <v>24</v>
      </c>
      <c r="P480" s="0" t="n">
        <v>69</v>
      </c>
      <c r="Q480" s="0" t="n">
        <v>52</v>
      </c>
      <c r="R480" s="0" t="n">
        <v>98</v>
      </c>
      <c r="S480" s="0" t="n">
        <v>305</v>
      </c>
      <c r="T480" s="0" t="n">
        <v>73</v>
      </c>
      <c r="U480" s="0" t="n">
        <v>136</v>
      </c>
      <c r="V480" s="0" t="n">
        <v>175</v>
      </c>
      <c r="W480" s="0" t="n">
        <v>3</v>
      </c>
      <c r="X480" s="0" t="n">
        <v>2</v>
      </c>
      <c r="Y480" s="0" t="n">
        <v>88</v>
      </c>
      <c r="Z480" s="0" t="n">
        <v>12</v>
      </c>
    </row>
    <row r="481" customFormat="false" ht="12.75" hidden="false" customHeight="false" outlineLevel="0" collapsed="false">
      <c r="A481" s="0" t="n">
        <v>84020</v>
      </c>
      <c r="B481" s="0" t="s">
        <v>155</v>
      </c>
      <c r="C481" s="0" t="n">
        <v>840</v>
      </c>
      <c r="D481" s="0" t="s">
        <v>117</v>
      </c>
      <c r="E481" s="0" t="n">
        <v>0</v>
      </c>
      <c r="F481" s="0" t="s">
        <v>5</v>
      </c>
      <c r="G481" s="0" t="n">
        <v>20</v>
      </c>
      <c r="H481" s="0" t="s">
        <v>176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</row>
    <row r="482" customFormat="false" ht="12.75" hidden="false" customHeight="false" outlineLevel="0" collapsed="false">
      <c r="A482" s="0" t="n">
        <v>84021</v>
      </c>
      <c r="B482" s="0" t="s">
        <v>155</v>
      </c>
      <c r="C482" s="0" t="n">
        <v>840</v>
      </c>
      <c r="D482" s="0" t="s">
        <v>117</v>
      </c>
      <c r="E482" s="0" t="n">
        <v>0</v>
      </c>
      <c r="F482" s="0" t="s">
        <v>5</v>
      </c>
      <c r="G482" s="0" t="n">
        <v>21</v>
      </c>
      <c r="H482" s="0" t="s">
        <v>177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</row>
    <row r="483" customFormat="false" ht="12.75" hidden="false" customHeight="false" outlineLevel="0" collapsed="false">
      <c r="A483" s="0" t="n">
        <v>84022</v>
      </c>
      <c r="B483" s="0" t="s">
        <v>155</v>
      </c>
      <c r="C483" s="0" t="n">
        <v>840</v>
      </c>
      <c r="D483" s="0" t="s">
        <v>117</v>
      </c>
      <c r="E483" s="0" t="n">
        <v>0</v>
      </c>
      <c r="F483" s="0" t="s">
        <v>5</v>
      </c>
      <c r="G483" s="0" t="n">
        <v>22</v>
      </c>
      <c r="H483" s="0" t="s">
        <v>178</v>
      </c>
      <c r="I483" s="0" t="n">
        <v>0.0693082345113423</v>
      </c>
      <c r="J483" s="0" t="n">
        <v>0</v>
      </c>
      <c r="K483" s="0" t="n">
        <v>0</v>
      </c>
      <c r="L483" s="0" t="n">
        <v>0.146467353891491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.525792764039981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</row>
    <row r="484" customFormat="false" ht="12.75" hidden="false" customHeight="false" outlineLevel="0" collapsed="false">
      <c r="A484" s="0" t="n">
        <v>84023</v>
      </c>
      <c r="B484" s="0" t="s">
        <v>155</v>
      </c>
      <c r="C484" s="0" t="n">
        <v>840</v>
      </c>
      <c r="D484" s="0" t="s">
        <v>117</v>
      </c>
      <c r="E484" s="0" t="n">
        <v>0</v>
      </c>
      <c r="F484" s="0" t="s">
        <v>5</v>
      </c>
      <c r="G484" s="0" t="n">
        <v>23</v>
      </c>
      <c r="H484" s="0" t="s">
        <v>179</v>
      </c>
      <c r="I484" s="0" t="n">
        <v>0.0614859808889274</v>
      </c>
      <c r="J484" s="0" t="n">
        <v>0</v>
      </c>
      <c r="K484" s="0" t="n">
        <v>0.227840775752273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.398484166231655</v>
      </c>
      <c r="W484" s="0" t="n">
        <v>0</v>
      </c>
      <c r="X484" s="0" t="n">
        <v>0</v>
      </c>
      <c r="Y484" s="0" t="n">
        <v>0</v>
      </c>
      <c r="Z484" s="0" t="n">
        <v>0</v>
      </c>
    </row>
    <row r="485" customFormat="false" ht="12.75" hidden="false" customHeight="false" outlineLevel="0" collapsed="false">
      <c r="A485" s="0" t="n">
        <v>84024</v>
      </c>
      <c r="B485" s="0" t="s">
        <v>155</v>
      </c>
      <c r="C485" s="0" t="n">
        <v>840</v>
      </c>
      <c r="D485" s="0" t="s">
        <v>117</v>
      </c>
      <c r="E485" s="0" t="n">
        <v>0</v>
      </c>
      <c r="F485" s="0" t="s">
        <v>5</v>
      </c>
      <c r="G485" s="0" t="n">
        <v>24</v>
      </c>
      <c r="H485" s="0" t="s">
        <v>180</v>
      </c>
      <c r="I485" s="0" t="n">
        <v>0.221283366074051</v>
      </c>
      <c r="J485" s="0" t="n">
        <v>0</v>
      </c>
      <c r="K485" s="0" t="n">
        <v>0.193065474294297</v>
      </c>
      <c r="L485" s="0" t="n">
        <v>0.35602519234261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.674055816315296</v>
      </c>
      <c r="T485" s="0" t="n">
        <v>0</v>
      </c>
      <c r="U485" s="0" t="n">
        <v>0</v>
      </c>
      <c r="V485" s="0" t="n">
        <v>0.299449611613854</v>
      </c>
      <c r="W485" s="0" t="n">
        <v>0</v>
      </c>
      <c r="X485" s="0" t="n">
        <v>0</v>
      </c>
      <c r="Y485" s="0" t="n">
        <v>0</v>
      </c>
      <c r="Z485" s="0" t="n">
        <v>0</v>
      </c>
    </row>
    <row r="486" customFormat="false" ht="12.75" hidden="false" customHeight="false" outlineLevel="0" collapsed="false">
      <c r="A486" s="0" t="n">
        <v>84025</v>
      </c>
      <c r="B486" s="0" t="s">
        <v>155</v>
      </c>
      <c r="C486" s="0" t="n">
        <v>840</v>
      </c>
      <c r="D486" s="0" t="s">
        <v>117</v>
      </c>
      <c r="E486" s="0" t="n">
        <v>0</v>
      </c>
      <c r="F486" s="0" t="s">
        <v>5</v>
      </c>
      <c r="G486" s="0" t="n">
        <v>25</v>
      </c>
      <c r="H486" s="0" t="s">
        <v>181</v>
      </c>
      <c r="I486" s="0" t="n">
        <v>0.463051124895886</v>
      </c>
      <c r="J486" s="0" t="n">
        <v>0.464167434476965</v>
      </c>
      <c r="K486" s="0" t="n">
        <v>0.609260763606824</v>
      </c>
      <c r="L486" s="0" t="n">
        <v>0.372952490825369</v>
      </c>
      <c r="M486" s="0" t="n">
        <v>0</v>
      </c>
      <c r="N486" s="0" t="n">
        <v>0</v>
      </c>
      <c r="O486" s="0" t="n">
        <v>0</v>
      </c>
      <c r="P486" s="0" t="n">
        <v>0.963112780506597</v>
      </c>
      <c r="Q486" s="0" t="n">
        <v>1.17332332097433</v>
      </c>
      <c r="R486" s="0" t="n">
        <v>0.501009534211436</v>
      </c>
      <c r="S486" s="0" t="n">
        <v>0.237232164885844</v>
      </c>
      <c r="T486" s="0" t="n">
        <v>0</v>
      </c>
      <c r="U486" s="0" t="n">
        <v>0.503489180017521</v>
      </c>
      <c r="V486" s="0" t="n">
        <v>0.611615183958557</v>
      </c>
      <c r="W486" s="0" t="n">
        <v>0</v>
      </c>
      <c r="X486" s="0" t="n">
        <v>0</v>
      </c>
      <c r="Y486" s="0" t="n">
        <v>0.777332970577947</v>
      </c>
      <c r="Z486" s="0" t="n">
        <v>0</v>
      </c>
    </row>
    <row r="487" customFormat="false" ht="12.75" hidden="false" customHeight="false" outlineLevel="0" collapsed="false">
      <c r="A487" s="0" t="n">
        <v>84026</v>
      </c>
      <c r="B487" s="0" t="s">
        <v>155</v>
      </c>
      <c r="C487" s="0" t="n">
        <v>840</v>
      </c>
      <c r="D487" s="0" t="s">
        <v>117</v>
      </c>
      <c r="E487" s="0" t="n">
        <v>0</v>
      </c>
      <c r="F487" s="0" t="s">
        <v>5</v>
      </c>
      <c r="G487" s="0" t="n">
        <v>26</v>
      </c>
      <c r="H487" s="0" t="s">
        <v>182</v>
      </c>
      <c r="I487" s="0" t="n">
        <v>0.308202881327097</v>
      </c>
      <c r="J487" s="0" t="n">
        <v>0.499147705293212</v>
      </c>
      <c r="K487" s="0" t="n">
        <v>0.215655279349066</v>
      </c>
      <c r="L487" s="0" t="n">
        <v>0.263879396560596</v>
      </c>
      <c r="M487" s="0" t="n">
        <v>1.03827065639471</v>
      </c>
      <c r="N487" s="0" t="n">
        <v>0</v>
      </c>
      <c r="O487" s="0" t="n">
        <v>0</v>
      </c>
      <c r="P487" s="0" t="n">
        <v>0.965167118686601</v>
      </c>
      <c r="Q487" s="0" t="n">
        <v>0</v>
      </c>
      <c r="R487" s="0" t="n">
        <v>0.539196920107192</v>
      </c>
      <c r="S487" s="0" t="n">
        <v>0.267108999169291</v>
      </c>
      <c r="T487" s="0" t="n">
        <v>1.20606893890055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</row>
    <row r="488" customFormat="false" ht="12.75" hidden="false" customHeight="false" outlineLevel="0" collapsed="false">
      <c r="A488" s="0" t="n">
        <v>84027</v>
      </c>
      <c r="B488" s="0" t="s">
        <v>155</v>
      </c>
      <c r="C488" s="0" t="n">
        <v>840</v>
      </c>
      <c r="D488" s="0" t="s">
        <v>117</v>
      </c>
      <c r="E488" s="0" t="n">
        <v>0</v>
      </c>
      <c r="F488" s="0" t="s">
        <v>5</v>
      </c>
      <c r="G488" s="0" t="n">
        <v>27</v>
      </c>
      <c r="H488" s="0" t="s">
        <v>183</v>
      </c>
      <c r="I488" s="0" t="n">
        <v>0.536770893657933</v>
      </c>
      <c r="J488" s="0" t="n">
        <v>0.478929496788778</v>
      </c>
      <c r="K488" s="0" t="n">
        <v>0.838028036227952</v>
      </c>
      <c r="L488" s="0" t="n">
        <v>0.3837377076021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.530413935034901</v>
      </c>
      <c r="S488" s="0" t="n">
        <v>0.558741936655427</v>
      </c>
      <c r="T488" s="0" t="n">
        <v>1.08936021874353</v>
      </c>
      <c r="U488" s="0" t="n">
        <v>0.463963922165412</v>
      </c>
      <c r="V488" s="0" t="n">
        <v>1.37196795082867</v>
      </c>
      <c r="W488" s="0" t="n">
        <v>0</v>
      </c>
      <c r="X488" s="0" t="n">
        <v>0</v>
      </c>
      <c r="Y488" s="0" t="n">
        <v>0</v>
      </c>
      <c r="Z488" s="0" t="n">
        <v>0</v>
      </c>
    </row>
    <row r="489" customFormat="false" ht="12.75" hidden="false" customHeight="false" outlineLevel="0" collapsed="false">
      <c r="A489" s="0" t="n">
        <v>84028</v>
      </c>
      <c r="B489" s="0" t="s">
        <v>155</v>
      </c>
      <c r="C489" s="0" t="n">
        <v>840</v>
      </c>
      <c r="D489" s="0" t="s">
        <v>117</v>
      </c>
      <c r="E489" s="0" t="n">
        <v>0</v>
      </c>
      <c r="F489" s="0" t="s">
        <v>5</v>
      </c>
      <c r="G489" s="0" t="n">
        <v>28</v>
      </c>
      <c r="H489" s="0" t="s">
        <v>184</v>
      </c>
      <c r="I489" s="0" t="n">
        <v>1.27937181820229</v>
      </c>
      <c r="J489" s="0" t="n">
        <v>1.42796818486884</v>
      </c>
      <c r="K489" s="0" t="n">
        <v>1.11086219569319</v>
      </c>
      <c r="L489" s="0" t="n">
        <v>1.2990443363832</v>
      </c>
      <c r="M489" s="0" t="n">
        <v>1.46226622018805</v>
      </c>
      <c r="N489" s="0" t="n">
        <v>0</v>
      </c>
      <c r="O489" s="0" t="n">
        <v>1.90817845284891</v>
      </c>
      <c r="P489" s="0" t="n">
        <v>1.47559005157187</v>
      </c>
      <c r="Q489" s="0" t="n">
        <v>1.70905113480995</v>
      </c>
      <c r="R489" s="0" t="n">
        <v>1.90801461539195</v>
      </c>
      <c r="S489" s="0" t="n">
        <v>1.6837162986143</v>
      </c>
      <c r="T489" s="0" t="n">
        <v>1.74996500069999</v>
      </c>
      <c r="U489" s="0" t="n">
        <v>0.393374008205782</v>
      </c>
      <c r="V489" s="0" t="n">
        <v>0.969913289751896</v>
      </c>
      <c r="W489" s="0" t="n">
        <v>0</v>
      </c>
      <c r="X489" s="0" t="n">
        <v>0</v>
      </c>
      <c r="Y489" s="0" t="n">
        <v>0.713327816931549</v>
      </c>
      <c r="Z489" s="0" t="n">
        <v>0</v>
      </c>
    </row>
    <row r="490" customFormat="false" ht="12.75" hidden="false" customHeight="false" outlineLevel="0" collapsed="false">
      <c r="A490" s="0" t="n">
        <v>84029</v>
      </c>
      <c r="B490" s="0" t="s">
        <v>155</v>
      </c>
      <c r="C490" s="0" t="n">
        <v>840</v>
      </c>
      <c r="D490" s="0" t="s">
        <v>117</v>
      </c>
      <c r="E490" s="0" t="n">
        <v>0</v>
      </c>
      <c r="F490" s="0" t="s">
        <v>5</v>
      </c>
      <c r="G490" s="0" t="n">
        <v>29</v>
      </c>
      <c r="H490" s="0" t="s">
        <v>185</v>
      </c>
      <c r="I490" s="0" t="n">
        <v>3.18796381808203</v>
      </c>
      <c r="J490" s="0" t="n">
        <v>2.48966311027867</v>
      </c>
      <c r="K490" s="0" t="n">
        <v>2.88435884308367</v>
      </c>
      <c r="L490" s="0" t="n">
        <v>3.74203258894604</v>
      </c>
      <c r="M490" s="0" t="n">
        <v>5.48839889683182</v>
      </c>
      <c r="N490" s="0" t="n">
        <v>0</v>
      </c>
      <c r="O490" s="0" t="n">
        <v>5.04481477121765</v>
      </c>
      <c r="P490" s="0" t="n">
        <v>2.15009066215625</v>
      </c>
      <c r="Q490" s="0" t="n">
        <v>3.37723741979061</v>
      </c>
      <c r="R490" s="0" t="n">
        <v>1.39510226099573</v>
      </c>
      <c r="S490" s="0" t="n">
        <v>2.73976355840491</v>
      </c>
      <c r="T490" s="0" t="n">
        <v>2.37691539765795</v>
      </c>
      <c r="U490" s="0" t="n">
        <v>4.61808441858317</v>
      </c>
      <c r="V490" s="0" t="n">
        <v>3.22851423774779</v>
      </c>
      <c r="W490" s="0" t="n">
        <v>0</v>
      </c>
      <c r="X490" s="0" t="n">
        <v>0</v>
      </c>
      <c r="Y490" s="0" t="n">
        <v>4.57980306846806</v>
      </c>
      <c r="Z490" s="0" t="n">
        <v>0</v>
      </c>
    </row>
    <row r="491" customFormat="false" ht="12.75" hidden="false" customHeight="false" outlineLevel="0" collapsed="false">
      <c r="A491" s="0" t="n">
        <v>84030</v>
      </c>
      <c r="B491" s="0" t="s">
        <v>155</v>
      </c>
      <c r="C491" s="0" t="n">
        <v>840</v>
      </c>
      <c r="D491" s="0" t="s">
        <v>117</v>
      </c>
      <c r="E491" s="0" t="n">
        <v>0</v>
      </c>
      <c r="F491" s="0" t="s">
        <v>5</v>
      </c>
      <c r="G491" s="0" t="n">
        <v>30</v>
      </c>
      <c r="H491" s="0" t="s">
        <v>186</v>
      </c>
      <c r="I491" s="0" t="n">
        <v>5.04061675925484</v>
      </c>
      <c r="J491" s="0" t="n">
        <v>6.12138710631829</v>
      </c>
      <c r="K491" s="0" t="n">
        <v>4.50188589872323</v>
      </c>
      <c r="L491" s="0" t="n">
        <v>4.752701118469</v>
      </c>
      <c r="M491" s="0" t="n">
        <v>5.10304505988788</v>
      </c>
      <c r="N491" s="0" t="n">
        <v>2.29953779290363</v>
      </c>
      <c r="O491" s="0" t="n">
        <v>7.10176834031674</v>
      </c>
      <c r="P491" s="0" t="n">
        <v>2.2972134800487</v>
      </c>
      <c r="Q491" s="0" t="n">
        <v>0</v>
      </c>
      <c r="R491" s="0" t="n">
        <v>6.5098950404615</v>
      </c>
      <c r="S491" s="0" t="n">
        <v>5.71219951967853</v>
      </c>
      <c r="T491" s="0" t="n">
        <v>3.3195020746888</v>
      </c>
      <c r="U491" s="0" t="n">
        <v>5.037445007892</v>
      </c>
      <c r="V491" s="0" t="n">
        <v>5.34772703775139</v>
      </c>
      <c r="W491" s="0" t="n">
        <v>0</v>
      </c>
      <c r="X491" s="0" t="n">
        <v>0</v>
      </c>
      <c r="Y491" s="0" t="n">
        <v>9.05904406179662</v>
      </c>
      <c r="Z491" s="0" t="n">
        <v>0</v>
      </c>
    </row>
    <row r="492" customFormat="false" ht="12.75" hidden="false" customHeight="false" outlineLevel="0" collapsed="false">
      <c r="A492" s="0" t="n">
        <v>84031</v>
      </c>
      <c r="B492" s="0" t="s">
        <v>155</v>
      </c>
      <c r="C492" s="0" t="n">
        <v>840</v>
      </c>
      <c r="D492" s="0" t="s">
        <v>117</v>
      </c>
      <c r="E492" s="0" t="n">
        <v>0</v>
      </c>
      <c r="F492" s="0" t="s">
        <v>5</v>
      </c>
      <c r="G492" s="0" t="n">
        <v>31</v>
      </c>
      <c r="H492" s="0" t="s">
        <v>187</v>
      </c>
      <c r="I492" s="0" t="n">
        <v>8.61814094730127</v>
      </c>
      <c r="J492" s="0" t="n">
        <v>7.06709098658799</v>
      </c>
      <c r="K492" s="0" t="n">
        <v>8.41072677532736</v>
      </c>
      <c r="L492" s="0" t="n">
        <v>9.65695620570361</v>
      </c>
      <c r="M492" s="0" t="n">
        <v>7.91809522301315</v>
      </c>
      <c r="N492" s="0" t="n">
        <v>2.47659616622913</v>
      </c>
      <c r="O492" s="0" t="n">
        <v>1.85202333549403</v>
      </c>
      <c r="P492" s="0" t="n">
        <v>6.85189626229059</v>
      </c>
      <c r="Q492" s="0" t="n">
        <v>1.07883011662154</v>
      </c>
      <c r="R492" s="0" t="n">
        <v>4.94109121254378</v>
      </c>
      <c r="S492" s="0" t="n">
        <v>13.5998509929369</v>
      </c>
      <c r="T492" s="0" t="n">
        <v>11.330753407942</v>
      </c>
      <c r="U492" s="0" t="n">
        <v>8.13155905903512</v>
      </c>
      <c r="V492" s="0" t="n">
        <v>11.6339461929989</v>
      </c>
      <c r="W492" s="0" t="n">
        <v>0</v>
      </c>
      <c r="X492" s="0" t="n">
        <v>0</v>
      </c>
      <c r="Y492" s="0" t="n">
        <v>5.3643957391371</v>
      </c>
      <c r="Z492" s="0" t="n">
        <v>30.4723209751143</v>
      </c>
    </row>
    <row r="493" customFormat="false" ht="12.75" hidden="false" customHeight="false" outlineLevel="0" collapsed="false">
      <c r="A493" s="0" t="n">
        <v>84032</v>
      </c>
      <c r="B493" s="0" t="s">
        <v>155</v>
      </c>
      <c r="C493" s="0" t="n">
        <v>840</v>
      </c>
      <c r="D493" s="0" t="s">
        <v>117</v>
      </c>
      <c r="E493" s="0" t="n">
        <v>0</v>
      </c>
      <c r="F493" s="0" t="s">
        <v>5</v>
      </c>
      <c r="G493" s="0" t="n">
        <v>32</v>
      </c>
      <c r="H493" s="0" t="s">
        <v>188</v>
      </c>
      <c r="I493" s="0" t="n">
        <v>11.0971528139253</v>
      </c>
      <c r="J493" s="0" t="n">
        <v>7.94800240206295</v>
      </c>
      <c r="K493" s="0" t="n">
        <v>8.42488000088683</v>
      </c>
      <c r="L493" s="0" t="n">
        <v>14.7168046653646</v>
      </c>
      <c r="M493" s="0" t="n">
        <v>6.97139404642948</v>
      </c>
      <c r="N493" s="0" t="n">
        <v>7.00165705883726</v>
      </c>
      <c r="O493" s="0" t="n">
        <v>5.27676639755158</v>
      </c>
      <c r="P493" s="0" t="n">
        <v>7.48036404438349</v>
      </c>
      <c r="Q493" s="0" t="n">
        <v>12.8136679124399</v>
      </c>
      <c r="R493" s="0" t="n">
        <v>8.54837238989696</v>
      </c>
      <c r="S493" s="0" t="n">
        <v>20.3765456256732</v>
      </c>
      <c r="T493" s="0" t="n">
        <v>6.82099160165409</v>
      </c>
      <c r="U493" s="0" t="n">
        <v>11.7868929750118</v>
      </c>
      <c r="V493" s="0" t="n">
        <v>9.95541704540536</v>
      </c>
      <c r="W493" s="0" t="n">
        <v>0</v>
      </c>
      <c r="X493" s="0" t="n">
        <v>0</v>
      </c>
      <c r="Y493" s="0" t="n">
        <v>8.1913499344692</v>
      </c>
      <c r="Z493" s="0" t="n">
        <v>18.9071658158442</v>
      </c>
    </row>
    <row r="494" customFormat="false" ht="12.75" hidden="false" customHeight="false" outlineLevel="0" collapsed="false">
      <c r="A494" s="0" t="n">
        <v>84033</v>
      </c>
      <c r="B494" s="0" t="s">
        <v>155</v>
      </c>
      <c r="C494" s="0" t="n">
        <v>840</v>
      </c>
      <c r="D494" s="0" t="s">
        <v>117</v>
      </c>
      <c r="E494" s="0" t="n">
        <v>0</v>
      </c>
      <c r="F494" s="0" t="s">
        <v>5</v>
      </c>
      <c r="G494" s="0" t="n">
        <v>33</v>
      </c>
      <c r="H494" s="0" t="s">
        <v>189</v>
      </c>
      <c r="I494" s="0" t="n">
        <v>13.1765786682233</v>
      </c>
      <c r="J494" s="0" t="n">
        <v>11.0232833252675</v>
      </c>
      <c r="K494" s="0" t="n">
        <v>10.8958516038162</v>
      </c>
      <c r="L494" s="0" t="n">
        <v>15.7314896901388</v>
      </c>
      <c r="M494" s="0" t="n">
        <v>8.92586179195601</v>
      </c>
      <c r="N494" s="0" t="n">
        <v>13.5263086703639</v>
      </c>
      <c r="O494" s="0" t="n">
        <v>3.93925666226783</v>
      </c>
      <c r="P494" s="0" t="n">
        <v>9.8322616168171</v>
      </c>
      <c r="Q494" s="0" t="n">
        <v>15.4101013214162</v>
      </c>
      <c r="R494" s="0" t="n">
        <v>7.97737326854739</v>
      </c>
      <c r="S494" s="0" t="n">
        <v>18.6628822488773</v>
      </c>
      <c r="T494" s="0" t="n">
        <v>13.0808395886579</v>
      </c>
      <c r="U494" s="0" t="n">
        <v>15.9371341355024</v>
      </c>
      <c r="V494" s="0" t="n">
        <v>12.8446651823942</v>
      </c>
      <c r="W494" s="0" t="n">
        <v>14.4843568945539</v>
      </c>
      <c r="X494" s="0" t="n">
        <v>31.8015582763555</v>
      </c>
      <c r="Y494" s="0" t="n">
        <v>11.5377105632178</v>
      </c>
      <c r="Z494" s="0" t="n">
        <v>11.3623451880468</v>
      </c>
    </row>
    <row r="495" customFormat="false" ht="12.75" hidden="false" customHeight="false" outlineLevel="0" collapsed="false">
      <c r="A495" s="0" t="n">
        <v>84034</v>
      </c>
      <c r="B495" s="0" t="s">
        <v>155</v>
      </c>
      <c r="C495" s="0" t="n">
        <v>840</v>
      </c>
      <c r="D495" s="0" t="s">
        <v>117</v>
      </c>
      <c r="E495" s="0" t="n">
        <v>0</v>
      </c>
      <c r="F495" s="0" t="s">
        <v>5</v>
      </c>
      <c r="G495" s="0" t="n">
        <v>34</v>
      </c>
      <c r="H495" s="0" t="s">
        <v>190</v>
      </c>
      <c r="I495" s="0" t="n">
        <v>14.7171153731556</v>
      </c>
      <c r="J495" s="0" t="n">
        <v>11.6610305019241</v>
      </c>
      <c r="K495" s="0" t="n">
        <v>15.2877249538876</v>
      </c>
      <c r="L495" s="0" t="n">
        <v>16.1890885543144</v>
      </c>
      <c r="M495" s="0" t="n">
        <v>13.3330370436213</v>
      </c>
      <c r="N495" s="0" t="n">
        <v>20.2552157180474</v>
      </c>
      <c r="O495" s="0" t="n">
        <v>9.72124334702408</v>
      </c>
      <c r="P495" s="0" t="n">
        <v>12.6342387871131</v>
      </c>
      <c r="Q495" s="0" t="n">
        <v>20.6300087280806</v>
      </c>
      <c r="R495" s="0" t="n">
        <v>9.03456625047432</v>
      </c>
      <c r="S495" s="0" t="n">
        <v>18.169677533648</v>
      </c>
      <c r="T495" s="0" t="n">
        <v>12.8768075818643</v>
      </c>
      <c r="U495" s="0" t="n">
        <v>12.7484064491939</v>
      </c>
      <c r="V495" s="0" t="n">
        <v>17.2212802034761</v>
      </c>
      <c r="W495" s="0" t="n">
        <v>18.0766449746927</v>
      </c>
      <c r="X495" s="0" t="n">
        <v>0</v>
      </c>
      <c r="Y495" s="0" t="n">
        <v>10.625185940754</v>
      </c>
      <c r="Z495" s="0" t="n">
        <v>53.9519827353655</v>
      </c>
    </row>
    <row r="496" customFormat="false" ht="12.75" hidden="false" customHeight="false" outlineLevel="0" collapsed="false">
      <c r="A496" s="0" t="n">
        <v>84035</v>
      </c>
      <c r="B496" s="0" t="s">
        <v>155</v>
      </c>
      <c r="C496" s="0" t="n">
        <v>840</v>
      </c>
      <c r="D496" s="0" t="s">
        <v>117</v>
      </c>
      <c r="E496" s="0" t="n">
        <v>0</v>
      </c>
      <c r="F496" s="0" t="s">
        <v>5</v>
      </c>
      <c r="G496" s="0" t="n">
        <v>35</v>
      </c>
      <c r="H496" s="0" t="s">
        <v>191</v>
      </c>
      <c r="I496" s="0" t="n">
        <v>13.0696174958613</v>
      </c>
      <c r="J496" s="0" t="n">
        <v>16.1131057391577</v>
      </c>
      <c r="K496" s="0" t="n">
        <v>13.5480215783035</v>
      </c>
      <c r="L496" s="0" t="n">
        <v>10.9866231759154</v>
      </c>
      <c r="M496" s="0" t="n">
        <v>11.2071501618032</v>
      </c>
      <c r="N496" s="0" t="n">
        <v>25.8698745311085</v>
      </c>
      <c r="O496" s="0" t="n">
        <v>6.00835160873614</v>
      </c>
      <c r="P496" s="0" t="n">
        <v>15.9339696298539</v>
      </c>
      <c r="Q496" s="0" t="n">
        <v>6.12382371552798</v>
      </c>
      <c r="R496" s="0" t="n">
        <v>18.8689716410456</v>
      </c>
      <c r="S496" s="0" t="n">
        <v>12.9934816033956</v>
      </c>
      <c r="T496" s="0" t="n">
        <v>11.5534429259919</v>
      </c>
      <c r="U496" s="0" t="n">
        <v>9.56855390444842</v>
      </c>
      <c r="V496" s="0" t="n">
        <v>12.0637933391776</v>
      </c>
      <c r="W496" s="0" t="n">
        <v>0</v>
      </c>
      <c r="X496" s="0" t="n">
        <v>0</v>
      </c>
      <c r="Y496" s="0" t="n">
        <v>17.8884019268364</v>
      </c>
      <c r="Z496" s="0" t="n">
        <v>17.3190162798753</v>
      </c>
    </row>
    <row r="497" customFormat="false" ht="12.75" hidden="false" customHeight="false" outlineLevel="0" collapsed="false">
      <c r="A497" s="0" t="n">
        <v>84036</v>
      </c>
      <c r="B497" s="0" t="s">
        <v>155</v>
      </c>
      <c r="C497" s="0" t="n">
        <v>840</v>
      </c>
      <c r="D497" s="0" t="s">
        <v>117</v>
      </c>
      <c r="E497" s="0" t="n">
        <v>0</v>
      </c>
      <c r="F497" s="0" t="s">
        <v>5</v>
      </c>
      <c r="G497" s="0" t="n">
        <v>36</v>
      </c>
      <c r="H497" s="0" t="s">
        <v>192</v>
      </c>
      <c r="I497" s="0" t="n">
        <v>12.5730710283021</v>
      </c>
      <c r="J497" s="0" t="n">
        <v>9.78856695379796</v>
      </c>
      <c r="K497" s="0" t="n">
        <v>13.7576025084695</v>
      </c>
      <c r="L497" s="0" t="n">
        <v>13.5614512180324</v>
      </c>
      <c r="M497" s="0" t="n">
        <v>12.4226174454958</v>
      </c>
      <c r="N497" s="0" t="n">
        <v>11.9345984007638</v>
      </c>
      <c r="O497" s="0" t="n">
        <v>8.57338820301783</v>
      </c>
      <c r="P497" s="0" t="n">
        <v>13.5703623286742</v>
      </c>
      <c r="Q497" s="0" t="n">
        <v>6.10239824250931</v>
      </c>
      <c r="R497" s="0" t="n">
        <v>7.78828330659356</v>
      </c>
      <c r="S497" s="0" t="n">
        <v>16.2693585999055</v>
      </c>
      <c r="T497" s="0" t="n">
        <v>18.6841675035617</v>
      </c>
      <c r="U497" s="0" t="n">
        <v>12.846865364851</v>
      </c>
      <c r="V497" s="0" t="n">
        <v>15.5298450343321</v>
      </c>
      <c r="W497" s="0" t="n">
        <v>0</v>
      </c>
      <c r="X497" s="0" t="n">
        <v>0</v>
      </c>
      <c r="Y497" s="0" t="n">
        <v>6.99092926927312</v>
      </c>
      <c r="Z497" s="0" t="n">
        <v>0</v>
      </c>
    </row>
    <row r="498" customFormat="false" ht="12.75" hidden="false" customHeight="false" outlineLevel="0" collapsed="false">
      <c r="A498" s="0" t="n">
        <v>84037</v>
      </c>
      <c r="B498" s="0" t="s">
        <v>155</v>
      </c>
      <c r="C498" s="0" t="n">
        <v>840</v>
      </c>
      <c r="D498" s="0" t="s">
        <v>117</v>
      </c>
      <c r="E498" s="0" t="n">
        <v>0</v>
      </c>
      <c r="F498" s="0" t="s">
        <v>5</v>
      </c>
      <c r="G498" s="0" t="n">
        <v>37</v>
      </c>
      <c r="H498" s="0" t="s">
        <v>193</v>
      </c>
      <c r="I498" s="0" t="n">
        <v>10.7894263621651</v>
      </c>
      <c r="J498" s="0" t="n">
        <v>12.6566257435768</v>
      </c>
      <c r="K498" s="0" t="n">
        <v>12.6932052296006</v>
      </c>
      <c r="L498" s="0" t="n">
        <v>8.31547638084882</v>
      </c>
      <c r="M498" s="0" t="n">
        <v>3.59569954334616</v>
      </c>
      <c r="N498" s="0" t="n">
        <v>20.1531640467553</v>
      </c>
      <c r="O498" s="0" t="n">
        <v>15.3550863723608</v>
      </c>
      <c r="P498" s="0" t="n">
        <v>11.4920513311626</v>
      </c>
      <c r="Q498" s="0" t="n">
        <v>5.3812624441694</v>
      </c>
      <c r="R498" s="0" t="n">
        <v>13.22821313297</v>
      </c>
      <c r="S498" s="0" t="n">
        <v>10.9380768126444</v>
      </c>
      <c r="T498" s="0" t="n">
        <v>8.11293201362973</v>
      </c>
      <c r="U498" s="0" t="n">
        <v>8.15173088419108</v>
      </c>
      <c r="V498" s="0" t="n">
        <v>11.243745666473</v>
      </c>
      <c r="W498" s="0" t="n">
        <v>62.111801242236</v>
      </c>
      <c r="X498" s="0" t="n">
        <v>0</v>
      </c>
      <c r="Y498" s="0" t="n">
        <v>11.6066506108</v>
      </c>
      <c r="Z498" s="0" t="n">
        <v>37.5516334960571</v>
      </c>
    </row>
    <row r="499" customFormat="false" ht="12.75" hidden="false" customHeight="false" outlineLevel="0" collapsed="false">
      <c r="A499" s="0" t="n">
        <v>84038</v>
      </c>
      <c r="B499" s="0" t="s">
        <v>155</v>
      </c>
      <c r="C499" s="0" t="n">
        <v>840</v>
      </c>
      <c r="D499" s="0" t="s">
        <v>117</v>
      </c>
      <c r="E499" s="0" t="n">
        <v>0</v>
      </c>
      <c r="F499" s="0" t="s">
        <v>5</v>
      </c>
      <c r="G499" s="0" t="n">
        <v>38</v>
      </c>
      <c r="H499" s="0" t="s">
        <v>194</v>
      </c>
      <c r="I499" s="0" t="n">
        <v>14.6427462763496</v>
      </c>
      <c r="J499" s="0" t="n">
        <v>14.5089748372922</v>
      </c>
      <c r="K499" s="0" t="n">
        <v>14.3666365651424</v>
      </c>
      <c r="L499" s="0" t="n">
        <v>14.9126255710858</v>
      </c>
      <c r="M499" s="0" t="n">
        <v>7.41344799466232</v>
      </c>
      <c r="N499" s="0" t="n">
        <v>21.4730513205927</v>
      </c>
      <c r="O499" s="0" t="n">
        <v>0</v>
      </c>
      <c r="P499" s="0" t="n">
        <v>24.3546030199708</v>
      </c>
      <c r="Q499" s="0" t="n">
        <v>11.5420129270545</v>
      </c>
      <c r="R499" s="0" t="n">
        <v>17.0058386712771</v>
      </c>
      <c r="S499" s="0" t="n">
        <v>17.1071764605252</v>
      </c>
      <c r="T499" s="0" t="n">
        <v>8.35142809420411</v>
      </c>
      <c r="U499" s="0" t="n">
        <v>18.1411380540606</v>
      </c>
      <c r="V499" s="0" t="n">
        <v>11.7009243730255</v>
      </c>
      <c r="W499" s="0" t="n">
        <v>0</v>
      </c>
      <c r="X499" s="0" t="n">
        <v>0</v>
      </c>
      <c r="Y499" s="0" t="n">
        <v>19.06698868692</v>
      </c>
      <c r="Z499" s="0" t="n">
        <v>0</v>
      </c>
    </row>
    <row r="500" customFormat="false" ht="12.75" hidden="false" customHeight="false" outlineLevel="0" collapsed="false">
      <c r="A500" s="0" t="n">
        <v>84039</v>
      </c>
      <c r="B500" s="0" t="s">
        <v>155</v>
      </c>
      <c r="C500" s="0" t="n">
        <v>840</v>
      </c>
      <c r="D500" s="0" t="s">
        <v>117</v>
      </c>
      <c r="E500" s="0" t="n">
        <v>0</v>
      </c>
      <c r="F500" s="0" t="s">
        <v>5</v>
      </c>
      <c r="G500" s="0" t="n">
        <v>39</v>
      </c>
      <c r="H500" s="0" t="s">
        <v>195</v>
      </c>
      <c r="I500" s="0" t="n">
        <v>4.31241559581317</v>
      </c>
      <c r="J500" s="0" t="n">
        <v>4.02816798628088</v>
      </c>
      <c r="K500" s="0" t="n">
        <v>4.03113401949156</v>
      </c>
      <c r="L500" s="0" t="n">
        <v>4.63087144358449</v>
      </c>
      <c r="M500" s="0" t="n">
        <v>4.02276347759857</v>
      </c>
      <c r="N500" s="0" t="n">
        <v>4.74733621690052</v>
      </c>
      <c r="O500" s="0" t="n">
        <v>3.1797766206924</v>
      </c>
      <c r="P500" s="0" t="n">
        <v>3.78611210184093</v>
      </c>
      <c r="Q500" s="0" t="n">
        <v>3.49680916164</v>
      </c>
      <c r="R500" s="0" t="n">
        <v>3.44309063057746</v>
      </c>
      <c r="S500" s="0" t="n">
        <v>5.38791199861504</v>
      </c>
      <c r="T500" s="0" t="n">
        <v>4.56244296946288</v>
      </c>
      <c r="U500" s="0" t="n">
        <v>4.1804606498772</v>
      </c>
      <c r="V500" s="0" t="n">
        <v>4.19455044006826</v>
      </c>
      <c r="W500" s="0" t="n">
        <v>2.81214848143982</v>
      </c>
      <c r="X500" s="0" t="n">
        <v>1.73160173160173</v>
      </c>
      <c r="Y500" s="0" t="n">
        <v>4.30191630817364</v>
      </c>
      <c r="Z500" s="0" t="n">
        <v>8.71649596862062</v>
      </c>
    </row>
    <row r="501" customFormat="false" ht="12.75" hidden="false" customHeight="false" outlineLevel="0" collapsed="false">
      <c r="A501" s="0" t="n">
        <v>84040</v>
      </c>
      <c r="B501" s="0" t="s">
        <v>155</v>
      </c>
      <c r="C501" s="0" t="n">
        <v>840</v>
      </c>
      <c r="D501" s="0" t="s">
        <v>117</v>
      </c>
      <c r="E501" s="0" t="n">
        <v>0</v>
      </c>
      <c r="F501" s="0" t="s">
        <v>5</v>
      </c>
      <c r="G501" s="0" t="n">
        <v>40</v>
      </c>
      <c r="H501" s="0" t="s">
        <v>196</v>
      </c>
      <c r="I501" s="0" t="n">
        <v>4.06568559751258</v>
      </c>
      <c r="J501" s="0" t="n">
        <v>3.56691184059278</v>
      </c>
      <c r="K501" s="0" t="n">
        <v>3.58420342175716</v>
      </c>
      <c r="L501" s="0" t="n">
        <v>4.25781653598934</v>
      </c>
      <c r="M501" s="0" t="n">
        <v>3.16415866323309</v>
      </c>
      <c r="N501" s="0" t="n">
        <v>3.12852448074072</v>
      </c>
      <c r="O501" s="0" t="n">
        <v>2.03734287990864</v>
      </c>
      <c r="P501" s="0" t="n">
        <v>2.94582120534692</v>
      </c>
      <c r="Q501" s="0" t="n">
        <v>2.61158433701583</v>
      </c>
      <c r="R501" s="0" t="n">
        <v>2.79526740427322</v>
      </c>
      <c r="S501" s="0" t="n">
        <v>4.80014326529721</v>
      </c>
      <c r="T501" s="0" t="n">
        <v>3.57622697981894</v>
      </c>
      <c r="U501" s="0" t="n">
        <v>3.50742072621865</v>
      </c>
      <c r="V501" s="0" t="n">
        <v>3.59609261506064</v>
      </c>
      <c r="W501" s="0" t="n">
        <v>0.579932623636672</v>
      </c>
      <c r="X501" s="0" t="n">
        <v>0.209705003068368</v>
      </c>
      <c r="Y501" s="0" t="n">
        <v>3.45026267457453</v>
      </c>
      <c r="Z501" s="0" t="n">
        <v>4.50394066152554</v>
      </c>
    </row>
    <row r="502" customFormat="false" ht="12.75" hidden="false" customHeight="false" outlineLevel="0" collapsed="false">
      <c r="A502" s="0" t="n">
        <v>84041</v>
      </c>
      <c r="B502" s="0" t="s">
        <v>155</v>
      </c>
      <c r="C502" s="0" t="n">
        <v>840</v>
      </c>
      <c r="D502" s="0" t="s">
        <v>117</v>
      </c>
      <c r="E502" s="0" t="n">
        <v>0</v>
      </c>
      <c r="F502" s="0" t="s">
        <v>5</v>
      </c>
      <c r="G502" s="0" t="n">
        <v>41</v>
      </c>
      <c r="H502" s="0" t="s">
        <v>197</v>
      </c>
      <c r="I502" s="0" t="n">
        <v>4.57020356150211</v>
      </c>
      <c r="J502" s="0" t="n">
        <v>4.53251919479751</v>
      </c>
      <c r="K502" s="0" t="n">
        <v>4.51838784294789</v>
      </c>
      <c r="L502" s="0" t="n">
        <v>5.02785665279932</v>
      </c>
      <c r="M502" s="0" t="n">
        <v>5.04256885355708</v>
      </c>
      <c r="N502" s="0" t="n">
        <v>6.90712495079687</v>
      </c>
      <c r="O502" s="0" t="n">
        <v>4.73125556046918</v>
      </c>
      <c r="P502" s="0" t="n">
        <v>4.79156718126946</v>
      </c>
      <c r="Q502" s="0" t="n">
        <v>4.58559998795435</v>
      </c>
      <c r="R502" s="0" t="n">
        <v>4.19602464596369</v>
      </c>
      <c r="S502" s="0" t="n">
        <v>6.02779232158558</v>
      </c>
      <c r="T502" s="0" t="n">
        <v>5.73658705409817</v>
      </c>
      <c r="U502" s="0" t="n">
        <v>4.94501694287641</v>
      </c>
      <c r="V502" s="0" t="n">
        <v>4.86413679638507</v>
      </c>
      <c r="W502" s="0" t="n">
        <v>8.21829121648137</v>
      </c>
      <c r="X502" s="0" t="n">
        <v>6.25514083785624</v>
      </c>
      <c r="Y502" s="0" t="n">
        <v>5.30008121052281</v>
      </c>
      <c r="Z502" s="0" t="n">
        <v>15.2259642973611</v>
      </c>
    </row>
    <row r="503" customFormat="false" ht="12.75" hidden="false" customHeight="false" outlineLevel="0" collapsed="false">
      <c r="A503" s="0" t="n">
        <v>84042</v>
      </c>
      <c r="B503" s="0" t="s">
        <v>155</v>
      </c>
      <c r="C503" s="0" t="n">
        <v>840</v>
      </c>
      <c r="D503" s="0" t="s">
        <v>117</v>
      </c>
      <c r="E503" s="0" t="n">
        <v>0</v>
      </c>
      <c r="F503" s="0" t="s">
        <v>5</v>
      </c>
      <c r="G503" s="0" t="n">
        <v>42</v>
      </c>
      <c r="H503" s="0" t="s">
        <v>198</v>
      </c>
      <c r="I503" s="0" t="n">
        <v>4.6254865145515</v>
      </c>
      <c r="J503" s="0" t="n">
        <v>4.12684934723762</v>
      </c>
      <c r="K503" s="0" t="n">
        <v>4.33640882797916</v>
      </c>
      <c r="L503" s="0" t="n">
        <v>5.11219532601311</v>
      </c>
      <c r="M503" s="0" t="n">
        <v>3.91383194707295</v>
      </c>
      <c r="N503" s="0" t="n">
        <v>4.27802961889362</v>
      </c>
      <c r="O503" s="0" t="n">
        <v>2.762130199477</v>
      </c>
      <c r="P503" s="0" t="n">
        <v>3.86613167554671</v>
      </c>
      <c r="Q503" s="0" t="n">
        <v>3.76136440548642</v>
      </c>
      <c r="R503" s="0" t="n">
        <v>3.79569790569135</v>
      </c>
      <c r="S503" s="0" t="n">
        <v>6.33388798012077</v>
      </c>
      <c r="T503" s="0" t="n">
        <v>4.26597969937164</v>
      </c>
      <c r="U503" s="0" t="n">
        <v>4.54017427732886</v>
      </c>
      <c r="V503" s="0" t="n">
        <v>4.95520101981403</v>
      </c>
      <c r="W503" s="0" t="n">
        <v>2.46958119618198</v>
      </c>
      <c r="X503" s="0" t="n">
        <v>1.74930866160528</v>
      </c>
      <c r="Y503" s="0" t="n">
        <v>4.33445054663325</v>
      </c>
      <c r="Z503" s="0" t="n">
        <v>7.93434565896272</v>
      </c>
    </row>
    <row r="504" customFormat="false" ht="12.75" hidden="false" customHeight="false" outlineLevel="0" collapsed="false">
      <c r="A504" s="0" t="n">
        <v>84044</v>
      </c>
      <c r="B504" s="0" t="s">
        <v>155</v>
      </c>
      <c r="C504" s="0" t="n">
        <v>840</v>
      </c>
      <c r="D504" s="0" t="s">
        <v>117</v>
      </c>
      <c r="E504" s="0" t="n">
        <v>0</v>
      </c>
      <c r="F504" s="0" t="s">
        <v>5</v>
      </c>
      <c r="G504" s="0" t="n">
        <v>44</v>
      </c>
      <c r="H504" s="0" t="s">
        <v>199</v>
      </c>
      <c r="I504" s="0" t="n">
        <v>4.35662004540425</v>
      </c>
      <c r="J504" s="0" t="n">
        <v>3.64668224149711</v>
      </c>
      <c r="K504" s="0" t="n">
        <v>3.84944300020803</v>
      </c>
      <c r="L504" s="0" t="n">
        <v>4.69283440958217</v>
      </c>
      <c r="M504" s="0" t="n">
        <v>3.07279932629728</v>
      </c>
      <c r="N504" s="0" t="n">
        <v>2.81035971201968</v>
      </c>
      <c r="O504" s="0" t="n">
        <v>1.76441071333202</v>
      </c>
      <c r="P504" s="0" t="n">
        <v>3.0015607996824</v>
      </c>
      <c r="Q504" s="0" t="n">
        <v>2.80062524639239</v>
      </c>
      <c r="R504" s="0" t="n">
        <v>3.06506994895698</v>
      </c>
      <c r="S504" s="0" t="n">
        <v>5.62659042620146</v>
      </c>
      <c r="T504" s="0" t="n">
        <v>3.3379337087922</v>
      </c>
      <c r="U504" s="0" t="n">
        <v>3.79929372876068</v>
      </c>
      <c r="V504" s="0" t="n">
        <v>4.23375056506314</v>
      </c>
      <c r="W504" s="0" t="s">
        <v>206</v>
      </c>
      <c r="X504" s="0" t="s">
        <v>206</v>
      </c>
      <c r="Y504" s="0" t="n">
        <v>3.46245390932277</v>
      </c>
      <c r="Z504" s="0" t="s">
        <v>206</v>
      </c>
    </row>
    <row r="505" customFormat="false" ht="12.75" hidden="false" customHeight="false" outlineLevel="0" collapsed="false">
      <c r="A505" s="0" t="n">
        <v>84045</v>
      </c>
      <c r="B505" s="0" t="s">
        <v>155</v>
      </c>
      <c r="C505" s="0" t="n">
        <v>840</v>
      </c>
      <c r="D505" s="0" t="s">
        <v>117</v>
      </c>
      <c r="E505" s="0" t="n">
        <v>0</v>
      </c>
      <c r="F505" s="0" t="s">
        <v>5</v>
      </c>
      <c r="G505" s="0" t="n">
        <v>45</v>
      </c>
      <c r="H505" s="0" t="s">
        <v>200</v>
      </c>
      <c r="I505" s="0" t="n">
        <v>4.90228968306506</v>
      </c>
      <c r="J505" s="0" t="n">
        <v>4.63628263173769</v>
      </c>
      <c r="K505" s="0" t="n">
        <v>4.85195741556354</v>
      </c>
      <c r="L505" s="0" t="n">
        <v>5.5492466361658</v>
      </c>
      <c r="M505" s="0" t="n">
        <v>4.85505821418301</v>
      </c>
      <c r="N505" s="0" t="n">
        <v>6.04913713848094</v>
      </c>
      <c r="O505" s="0" t="n">
        <v>3.97985151638031</v>
      </c>
      <c r="P505" s="0" t="n">
        <v>4.83846021298751</v>
      </c>
      <c r="Q505" s="0" t="n">
        <v>4.86160235489893</v>
      </c>
      <c r="R505" s="0" t="n">
        <v>4.60325703059554</v>
      </c>
      <c r="S505" s="0" t="n">
        <v>7.08245439088328</v>
      </c>
      <c r="T505" s="0" t="n">
        <v>5.30613362542282</v>
      </c>
      <c r="U505" s="0" t="n">
        <v>5.34607068550629</v>
      </c>
      <c r="V505" s="0" t="n">
        <v>5.73257634727001</v>
      </c>
      <c r="W505" s="0" t="s">
        <v>206</v>
      </c>
      <c r="X505" s="0" t="s">
        <v>206</v>
      </c>
      <c r="Y505" s="0" t="n">
        <v>5.30290476900805</v>
      </c>
      <c r="Z505" s="0" t="s">
        <v>206</v>
      </c>
    </row>
    <row r="506" customFormat="false" ht="12.75" hidden="false" customHeight="false" outlineLevel="0" collapsed="false">
      <c r="A506" s="0" t="n">
        <v>84046</v>
      </c>
      <c r="B506" s="0" t="s">
        <v>155</v>
      </c>
      <c r="C506" s="0" t="n">
        <v>840</v>
      </c>
      <c r="D506" s="0" t="s">
        <v>117</v>
      </c>
      <c r="E506" s="0" t="n">
        <v>0</v>
      </c>
      <c r="F506" s="0" t="s">
        <v>5</v>
      </c>
      <c r="G506" s="0" t="n">
        <v>46</v>
      </c>
      <c r="H506" s="0" t="s">
        <v>201</v>
      </c>
      <c r="I506" s="0" t="n">
        <v>2.38688245965493</v>
      </c>
      <c r="J506" s="0" t="n">
        <v>2.07553279937105</v>
      </c>
      <c r="K506" s="0" t="n">
        <v>2.19414028931116</v>
      </c>
      <c r="L506" s="0" t="n">
        <v>2.69390743157674</v>
      </c>
      <c r="M506" s="0" t="n">
        <v>2.08148203900445</v>
      </c>
      <c r="N506" s="0" t="n">
        <v>1.71764839556471</v>
      </c>
      <c r="O506" s="0" t="n">
        <v>1.51172163345686</v>
      </c>
      <c r="P506" s="0" t="n">
        <v>1.87872711615538</v>
      </c>
      <c r="Q506" s="0" t="n">
        <v>1.97746366308456</v>
      </c>
      <c r="R506" s="0" t="n">
        <v>1.87835822102749</v>
      </c>
      <c r="S506" s="0" t="n">
        <v>3.30981809337991</v>
      </c>
      <c r="T506" s="0" t="n">
        <v>2.16576858182244</v>
      </c>
      <c r="U506" s="0" t="n">
        <v>2.4315285239805</v>
      </c>
      <c r="V506" s="0" t="n">
        <v>2.58043022590328</v>
      </c>
      <c r="W506" s="0" t="n">
        <v>0.954873819248152</v>
      </c>
      <c r="X506" s="0" t="n">
        <v>0.954168360875608</v>
      </c>
      <c r="Y506" s="0" t="n">
        <v>2.23423691885521</v>
      </c>
      <c r="Z506" s="0" t="n">
        <v>3.77159966265548</v>
      </c>
    </row>
    <row r="507" customFormat="false" ht="12.75" hidden="false" customHeight="false" outlineLevel="0" collapsed="false">
      <c r="A507" s="0" t="n">
        <v>84048</v>
      </c>
      <c r="B507" s="0" t="s">
        <v>155</v>
      </c>
      <c r="C507" s="0" t="n">
        <v>840</v>
      </c>
      <c r="D507" s="0" t="s">
        <v>117</v>
      </c>
      <c r="E507" s="0" t="n">
        <v>0</v>
      </c>
      <c r="F507" s="0" t="s">
        <v>5</v>
      </c>
      <c r="G507" s="0" t="n">
        <v>48</v>
      </c>
      <c r="H507" s="0" t="s">
        <v>202</v>
      </c>
      <c r="I507" s="0" t="n">
        <v>2.24178720494516</v>
      </c>
      <c r="J507" s="0" t="n">
        <v>1.82028730778871</v>
      </c>
      <c r="K507" s="0" t="n">
        <v>1.93279957142118</v>
      </c>
      <c r="L507" s="0" t="n">
        <v>2.4661692573498</v>
      </c>
      <c r="M507" s="0" t="n">
        <v>1.60844424028004</v>
      </c>
      <c r="N507" s="0" t="n">
        <v>1.09240238800992</v>
      </c>
      <c r="O507" s="0" t="n">
        <v>0.920448277402969</v>
      </c>
      <c r="P507" s="0" t="n">
        <v>1.42225720566339</v>
      </c>
      <c r="Q507" s="0" t="n">
        <v>1.45253613886781</v>
      </c>
      <c r="R507" s="0" t="n">
        <v>1.50214444005485</v>
      </c>
      <c r="S507" s="0" t="n">
        <v>2.93281376692676</v>
      </c>
      <c r="T507" s="0" t="n">
        <v>1.66088695216382</v>
      </c>
      <c r="U507" s="0" t="n">
        <v>2.02004084666202</v>
      </c>
      <c r="V507" s="0" t="n">
        <v>2.19228370804318</v>
      </c>
      <c r="W507" s="0" t="s">
        <v>206</v>
      </c>
      <c r="X507" s="0" t="s">
        <v>206</v>
      </c>
      <c r="Y507" s="0" t="n">
        <v>1.75546085090653</v>
      </c>
      <c r="Z507" s="0" t="s">
        <v>206</v>
      </c>
    </row>
    <row r="508" customFormat="false" ht="12.75" hidden="false" customHeight="false" outlineLevel="0" collapsed="false">
      <c r="A508" s="0" t="n">
        <v>84049</v>
      </c>
      <c r="B508" s="0" t="s">
        <v>155</v>
      </c>
      <c r="C508" s="0" t="n">
        <v>840</v>
      </c>
      <c r="D508" s="0" t="s">
        <v>117</v>
      </c>
      <c r="E508" s="0" t="n">
        <v>0</v>
      </c>
      <c r="F508" s="0" t="s">
        <v>5</v>
      </c>
      <c r="G508" s="0" t="n">
        <v>49</v>
      </c>
      <c r="H508" s="0" t="s">
        <v>203</v>
      </c>
      <c r="I508" s="0" t="n">
        <v>2.53646314937647</v>
      </c>
      <c r="J508" s="0" t="n">
        <v>2.34728166514922</v>
      </c>
      <c r="K508" s="0" t="n">
        <v>2.47181192709499</v>
      </c>
      <c r="L508" s="0" t="n">
        <v>2.93155940908686</v>
      </c>
      <c r="M508" s="0" t="n">
        <v>2.61456991187987</v>
      </c>
      <c r="N508" s="0" t="n">
        <v>2.48211555958588</v>
      </c>
      <c r="O508" s="0" t="n">
        <v>2.24730191201391</v>
      </c>
      <c r="P508" s="0" t="n">
        <v>2.3977535351714</v>
      </c>
      <c r="Q508" s="0" t="n">
        <v>2.58211174167122</v>
      </c>
      <c r="R508" s="0" t="n">
        <v>2.29598213179917</v>
      </c>
      <c r="S508" s="0" t="n">
        <v>3.70928767699942</v>
      </c>
      <c r="T508" s="0" t="n">
        <v>2.73663247459097</v>
      </c>
      <c r="U508" s="0" t="n">
        <v>2.88059502984422</v>
      </c>
      <c r="V508" s="0" t="n">
        <v>2.99974694935344</v>
      </c>
      <c r="W508" s="0" t="s">
        <v>206</v>
      </c>
      <c r="X508" s="0" t="s">
        <v>206</v>
      </c>
      <c r="Y508" s="0" t="n">
        <v>2.76987221608889</v>
      </c>
      <c r="Z508" s="0" t="s">
        <v>206</v>
      </c>
    </row>
    <row r="509" customFormat="false" ht="12.75" hidden="false" customHeight="false" outlineLevel="0" collapsed="false">
      <c r="A509" s="0" t="n">
        <v>84050</v>
      </c>
      <c r="B509" s="0" t="s">
        <v>155</v>
      </c>
      <c r="C509" s="0" t="n">
        <v>840</v>
      </c>
      <c r="D509" s="0" t="s">
        <v>117</v>
      </c>
      <c r="E509" s="0" t="n">
        <v>0</v>
      </c>
      <c r="F509" s="0" t="s">
        <v>5</v>
      </c>
      <c r="G509" s="0" t="n">
        <v>50</v>
      </c>
      <c r="H509" s="0" t="s">
        <v>204</v>
      </c>
      <c r="I509" s="0" t="n">
        <v>100</v>
      </c>
      <c r="J509" s="0" t="n">
        <v>89.1388688906316</v>
      </c>
      <c r="K509" s="0" t="n">
        <v>94.1541229667099</v>
      </c>
      <c r="L509" s="0" t="n">
        <v>109.852982808817</v>
      </c>
      <c r="M509" s="0" t="n">
        <v>84.7834755338954</v>
      </c>
      <c r="N509" s="0" t="n">
        <v>92.7849533904582</v>
      </c>
      <c r="O509" s="0" t="n">
        <v>60.9450587266285</v>
      </c>
      <c r="P509" s="0" t="n">
        <v>84.6993985153494</v>
      </c>
      <c r="Q509" s="0" t="n">
        <v>81.4480829234311</v>
      </c>
      <c r="R509" s="0" t="n">
        <v>82.0268726022046</v>
      </c>
      <c r="S509" s="0" t="n">
        <v>133.441436714349</v>
      </c>
      <c r="T509" s="0" t="n">
        <v>93.1559888524397</v>
      </c>
      <c r="U509" s="0" t="n">
        <v>99.8641408687063</v>
      </c>
      <c r="V509" s="0" t="n">
        <v>107.117350036097</v>
      </c>
      <c r="W509" s="0" t="n">
        <v>56.6211813361629</v>
      </c>
      <c r="X509" s="0" t="n">
        <v>39.3433367869945</v>
      </c>
      <c r="Y509" s="0" t="n">
        <v>93.3915847289425</v>
      </c>
      <c r="Z509" s="0" t="n">
        <v>167.031314827079</v>
      </c>
    </row>
    <row r="510" customFormat="false" ht="12.75" hidden="false" customHeight="false" outlineLevel="0" collapsed="false">
      <c r="A510" s="0" t="n">
        <v>84051</v>
      </c>
      <c r="B510" s="0" t="s">
        <v>155</v>
      </c>
      <c r="C510" s="0" t="n">
        <v>840</v>
      </c>
      <c r="D510" s="0" t="s">
        <v>117</v>
      </c>
      <c r="E510" s="0" t="n">
        <v>0</v>
      </c>
      <c r="F510" s="0" t="s">
        <v>5</v>
      </c>
      <c r="G510" s="0" t="n">
        <v>51</v>
      </c>
      <c r="H510" s="0" t="s">
        <v>205</v>
      </c>
      <c r="I510" s="0" t="s">
        <v>206</v>
      </c>
      <c r="J510" s="0" t="n">
        <v>78.9317843709388</v>
      </c>
      <c r="K510" s="0" t="n">
        <v>83.7152841056845</v>
      </c>
      <c r="L510" s="0" t="n">
        <v>101.003418563718</v>
      </c>
      <c r="M510" s="0" t="n">
        <v>66.6875818336034</v>
      </c>
      <c r="N510" s="0" t="n">
        <v>61.1458689386773</v>
      </c>
      <c r="O510" s="0" t="n">
        <v>39.0486490951284</v>
      </c>
      <c r="P510" s="0" t="n">
        <v>65.9011876867899</v>
      </c>
      <c r="Q510" s="0" t="n">
        <v>60.8293240523994</v>
      </c>
      <c r="R510" s="0" t="n">
        <v>66.5933801518781</v>
      </c>
      <c r="S510" s="0" t="n">
        <v>118.884275378035</v>
      </c>
      <c r="T510" s="0" t="n">
        <v>73.0194246581514</v>
      </c>
      <c r="U510" s="0" t="n">
        <v>83.7863543815938</v>
      </c>
      <c r="V510" s="0" t="n">
        <v>91.8343734122331</v>
      </c>
      <c r="W510" s="0" t="n">
        <v>11.6766488193669</v>
      </c>
      <c r="X510" s="0" t="n">
        <v>4.76466060934508</v>
      </c>
      <c r="Y510" s="0" t="n">
        <v>74.9027818829034</v>
      </c>
      <c r="Z510" s="0" t="n">
        <v>86.3075177578273</v>
      </c>
    </row>
    <row r="511" customFormat="false" ht="12.75" hidden="false" customHeight="false" outlineLevel="0" collapsed="false">
      <c r="A511" s="0" t="n">
        <v>84052</v>
      </c>
      <c r="B511" s="0" t="s">
        <v>155</v>
      </c>
      <c r="C511" s="0" t="n">
        <v>840</v>
      </c>
      <c r="D511" s="0" t="s">
        <v>117</v>
      </c>
      <c r="E511" s="0" t="n">
        <v>0</v>
      </c>
      <c r="F511" s="0" t="s">
        <v>5</v>
      </c>
      <c r="G511" s="0" t="n">
        <v>52</v>
      </c>
      <c r="H511" s="0" t="s">
        <v>207</v>
      </c>
      <c r="I511" s="0" t="s">
        <v>206</v>
      </c>
      <c r="J511" s="0" t="n">
        <v>100.299599129269</v>
      </c>
      <c r="K511" s="0" t="n">
        <v>105.534780664489</v>
      </c>
      <c r="L511" s="0" t="n">
        <v>119.270218828972</v>
      </c>
      <c r="M511" s="0" t="n">
        <v>106.276820748794</v>
      </c>
      <c r="N511" s="0" t="n">
        <v>134.997235784614</v>
      </c>
      <c r="O511" s="0" t="n">
        <v>90.6814164577052</v>
      </c>
      <c r="P511" s="0" t="n">
        <v>107.19250969935</v>
      </c>
      <c r="Q511" s="0" t="n">
        <v>106.808324620559</v>
      </c>
      <c r="R511" s="0" t="n">
        <v>99.9644842379445</v>
      </c>
      <c r="S511" s="0" t="n">
        <v>149.289236315453</v>
      </c>
      <c r="T511" s="0" t="n">
        <v>117.129670056025</v>
      </c>
      <c r="U511" s="0" t="n">
        <v>118.128098776879</v>
      </c>
      <c r="V511" s="0" t="n">
        <v>124.216754879067</v>
      </c>
      <c r="W511" s="0" t="n">
        <v>165.471119435179</v>
      </c>
      <c r="X511" s="0" t="n">
        <v>142.121660046055</v>
      </c>
      <c r="Y511" s="0" t="n">
        <v>115.061044423935</v>
      </c>
      <c r="Z511" s="0" t="n">
        <v>291.770092621386</v>
      </c>
    </row>
    <row r="512" customFormat="false" ht="12.75" hidden="false" customHeight="false" outlineLevel="0" collapsed="false">
      <c r="A512" s="0" t="n">
        <v>1084000</v>
      </c>
      <c r="B512" s="0" t="s">
        <v>155</v>
      </c>
      <c r="C512" s="0" t="n">
        <v>840</v>
      </c>
      <c r="D512" s="0" t="s">
        <v>117</v>
      </c>
      <c r="E512" s="0" t="n">
        <v>1</v>
      </c>
      <c r="F512" s="0" t="s">
        <v>108</v>
      </c>
      <c r="G512" s="0" t="n">
        <v>0</v>
      </c>
      <c r="H512" s="0" t="s">
        <v>156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</row>
    <row r="513" customFormat="false" ht="12.75" hidden="false" customHeight="false" outlineLevel="0" collapsed="false">
      <c r="A513" s="0" t="n">
        <v>1084001</v>
      </c>
      <c r="B513" s="0" t="s">
        <v>155</v>
      </c>
      <c r="C513" s="0" t="n">
        <v>840</v>
      </c>
      <c r="D513" s="0" t="s">
        <v>117</v>
      </c>
      <c r="E513" s="0" t="n">
        <v>1</v>
      </c>
      <c r="F513" s="0" t="s">
        <v>108</v>
      </c>
      <c r="G513" s="0" t="n">
        <v>1</v>
      </c>
      <c r="H513" s="0" t="s">
        <v>157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</row>
    <row r="514" customFormat="false" ht="12.75" hidden="false" customHeight="false" outlineLevel="0" collapsed="false">
      <c r="A514" s="0" t="n">
        <v>1084002</v>
      </c>
      <c r="B514" s="0" t="s">
        <v>155</v>
      </c>
      <c r="C514" s="0" t="n">
        <v>840</v>
      </c>
      <c r="D514" s="0" t="s">
        <v>117</v>
      </c>
      <c r="E514" s="0" t="n">
        <v>1</v>
      </c>
      <c r="F514" s="0" t="s">
        <v>108</v>
      </c>
      <c r="G514" s="0" t="n">
        <v>2</v>
      </c>
      <c r="H514" s="0" t="s">
        <v>158</v>
      </c>
      <c r="I514" s="0" t="n">
        <v>1</v>
      </c>
      <c r="J514" s="0" t="n">
        <v>0</v>
      </c>
      <c r="K514" s="0" t="n">
        <v>0</v>
      </c>
      <c r="L514" s="0" t="n">
        <v>1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1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084003</v>
      </c>
      <c r="B515" s="0" t="s">
        <v>155</v>
      </c>
      <c r="C515" s="0" t="n">
        <v>840</v>
      </c>
      <c r="D515" s="0" t="s">
        <v>117</v>
      </c>
      <c r="E515" s="0" t="n">
        <v>1</v>
      </c>
      <c r="F515" s="0" t="s">
        <v>108</v>
      </c>
      <c r="G515" s="0" t="n">
        <v>3</v>
      </c>
      <c r="H515" s="0" t="s">
        <v>159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</row>
    <row r="516" customFormat="false" ht="12.75" hidden="false" customHeight="false" outlineLevel="0" collapsed="false">
      <c r="A516" s="0" t="n">
        <v>1084004</v>
      </c>
      <c r="B516" s="0" t="s">
        <v>155</v>
      </c>
      <c r="C516" s="0" t="n">
        <v>840</v>
      </c>
      <c r="D516" s="0" t="s">
        <v>117</v>
      </c>
      <c r="E516" s="0" t="n">
        <v>1</v>
      </c>
      <c r="F516" s="0" t="s">
        <v>108</v>
      </c>
      <c r="G516" s="0" t="n">
        <v>4</v>
      </c>
      <c r="H516" s="0" t="s">
        <v>160</v>
      </c>
      <c r="I516" s="0" t="n">
        <v>2</v>
      </c>
      <c r="J516" s="0" t="n">
        <v>0</v>
      </c>
      <c r="K516" s="0" t="n">
        <v>1</v>
      </c>
      <c r="L516" s="0" t="n">
        <v>1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1</v>
      </c>
      <c r="T516" s="0" t="n">
        <v>0</v>
      </c>
      <c r="U516" s="0" t="n">
        <v>0</v>
      </c>
      <c r="V516" s="0" t="n">
        <v>1</v>
      </c>
      <c r="W516" s="0" t="n">
        <v>0</v>
      </c>
      <c r="X516" s="0" t="n">
        <v>0</v>
      </c>
      <c r="Y516" s="0" t="n">
        <v>0</v>
      </c>
      <c r="Z516" s="0" t="n">
        <v>0</v>
      </c>
    </row>
    <row r="517" customFormat="false" ht="12.75" hidden="false" customHeight="false" outlineLevel="0" collapsed="false">
      <c r="A517" s="0" t="n">
        <v>1084005</v>
      </c>
      <c r="B517" s="0" t="s">
        <v>155</v>
      </c>
      <c r="C517" s="0" t="n">
        <v>840</v>
      </c>
      <c r="D517" s="0" t="s">
        <v>117</v>
      </c>
      <c r="E517" s="0" t="n">
        <v>1</v>
      </c>
      <c r="F517" s="0" t="s">
        <v>108</v>
      </c>
      <c r="G517" s="0" t="n">
        <v>5</v>
      </c>
      <c r="H517" s="0" t="s">
        <v>161</v>
      </c>
      <c r="I517" s="0" t="n">
        <v>6</v>
      </c>
      <c r="J517" s="0" t="n">
        <v>1</v>
      </c>
      <c r="K517" s="0" t="n">
        <v>2</v>
      </c>
      <c r="L517" s="0" t="n">
        <v>3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1</v>
      </c>
      <c r="R517" s="0" t="n">
        <v>0</v>
      </c>
      <c r="S517" s="0" t="n">
        <v>1</v>
      </c>
      <c r="T517" s="0" t="n">
        <v>0</v>
      </c>
      <c r="U517" s="0" t="n">
        <v>1</v>
      </c>
      <c r="V517" s="0" t="n">
        <v>2</v>
      </c>
      <c r="W517" s="0" t="n">
        <v>0</v>
      </c>
      <c r="X517" s="0" t="n">
        <v>0</v>
      </c>
      <c r="Y517" s="0" t="n">
        <v>1</v>
      </c>
      <c r="Z517" s="0" t="n">
        <v>0</v>
      </c>
    </row>
    <row r="518" customFormat="false" ht="12.75" hidden="false" customHeight="false" outlineLevel="0" collapsed="false">
      <c r="A518" s="0" t="n">
        <v>1084006</v>
      </c>
      <c r="B518" s="0" t="s">
        <v>155</v>
      </c>
      <c r="C518" s="0" t="n">
        <v>840</v>
      </c>
      <c r="D518" s="0" t="s">
        <v>117</v>
      </c>
      <c r="E518" s="0" t="n">
        <v>1</v>
      </c>
      <c r="F518" s="0" t="s">
        <v>108</v>
      </c>
      <c r="G518" s="0" t="n">
        <v>6</v>
      </c>
      <c r="H518" s="0" t="s">
        <v>162</v>
      </c>
      <c r="I518" s="0" t="n">
        <v>3</v>
      </c>
      <c r="J518" s="0" t="n">
        <v>2</v>
      </c>
      <c r="K518" s="0" t="n">
        <v>1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1</v>
      </c>
      <c r="Q518" s="0" t="n">
        <v>0</v>
      </c>
      <c r="R518" s="0" t="n">
        <v>1</v>
      </c>
      <c r="S518" s="0" t="n">
        <v>0</v>
      </c>
      <c r="T518" s="0" t="n">
        <v>1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</row>
    <row r="519" customFormat="false" ht="12.75" hidden="false" customHeight="false" outlineLevel="0" collapsed="false">
      <c r="A519" s="0" t="n">
        <v>1084007</v>
      </c>
      <c r="B519" s="0" t="s">
        <v>155</v>
      </c>
      <c r="C519" s="0" t="n">
        <v>840</v>
      </c>
      <c r="D519" s="0" t="s">
        <v>117</v>
      </c>
      <c r="E519" s="0" t="n">
        <v>1</v>
      </c>
      <c r="F519" s="0" t="s">
        <v>108</v>
      </c>
      <c r="G519" s="0" t="n">
        <v>7</v>
      </c>
      <c r="H519" s="0" t="s">
        <v>163</v>
      </c>
      <c r="I519" s="0" t="n">
        <v>6</v>
      </c>
      <c r="J519" s="0" t="n">
        <v>1</v>
      </c>
      <c r="K519" s="0" t="n">
        <v>4</v>
      </c>
      <c r="L519" s="0" t="n">
        <v>1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1</v>
      </c>
      <c r="S519" s="0" t="n">
        <v>1</v>
      </c>
      <c r="T519" s="0" t="n">
        <v>0</v>
      </c>
      <c r="U519" s="0" t="n">
        <v>0</v>
      </c>
      <c r="V519" s="0" t="n">
        <v>4</v>
      </c>
      <c r="W519" s="0" t="n">
        <v>0</v>
      </c>
      <c r="X519" s="0" t="n">
        <v>0</v>
      </c>
      <c r="Y519" s="0" t="n">
        <v>0</v>
      </c>
      <c r="Z519" s="0" t="n">
        <v>0</v>
      </c>
    </row>
    <row r="520" customFormat="false" ht="12.75" hidden="false" customHeight="false" outlineLevel="0" collapsed="false">
      <c r="A520" s="0" t="n">
        <v>1084008</v>
      </c>
      <c r="B520" s="0" t="s">
        <v>155</v>
      </c>
      <c r="C520" s="0" t="n">
        <v>840</v>
      </c>
      <c r="D520" s="0" t="s">
        <v>117</v>
      </c>
      <c r="E520" s="0" t="n">
        <v>1</v>
      </c>
      <c r="F520" s="0" t="s">
        <v>108</v>
      </c>
      <c r="G520" s="0" t="n">
        <v>8</v>
      </c>
      <c r="H520" s="0" t="s">
        <v>164</v>
      </c>
      <c r="I520" s="0" t="n">
        <v>17</v>
      </c>
      <c r="J520" s="0" t="n">
        <v>4</v>
      </c>
      <c r="K520" s="0" t="n">
        <v>6</v>
      </c>
      <c r="L520" s="0" t="n">
        <v>7</v>
      </c>
      <c r="M520" s="0" t="n">
        <v>1</v>
      </c>
      <c r="N520" s="0" t="n">
        <v>0</v>
      </c>
      <c r="O520" s="0" t="n">
        <v>1</v>
      </c>
      <c r="P520" s="0" t="n">
        <v>2</v>
      </c>
      <c r="Q520" s="0" t="n">
        <v>1</v>
      </c>
      <c r="R520" s="0" t="n">
        <v>2</v>
      </c>
      <c r="S520" s="0" t="n">
        <v>5</v>
      </c>
      <c r="T520" s="0" t="n">
        <v>1</v>
      </c>
      <c r="U520" s="0" t="n">
        <v>0</v>
      </c>
      <c r="V520" s="0" t="n">
        <v>3</v>
      </c>
      <c r="W520" s="0" t="n">
        <v>0</v>
      </c>
      <c r="X520" s="0" t="n">
        <v>0</v>
      </c>
      <c r="Y520" s="0" t="n">
        <v>1</v>
      </c>
      <c r="Z520" s="0" t="n">
        <v>0</v>
      </c>
    </row>
    <row r="521" customFormat="false" ht="12.75" hidden="false" customHeight="false" outlineLevel="0" collapsed="false">
      <c r="A521" s="0" t="n">
        <v>1084009</v>
      </c>
      <c r="B521" s="0" t="s">
        <v>155</v>
      </c>
      <c r="C521" s="0" t="n">
        <v>840</v>
      </c>
      <c r="D521" s="0" t="s">
        <v>117</v>
      </c>
      <c r="E521" s="0" t="n">
        <v>1</v>
      </c>
      <c r="F521" s="0" t="s">
        <v>108</v>
      </c>
      <c r="G521" s="0" t="n">
        <v>9</v>
      </c>
      <c r="H521" s="0" t="s">
        <v>165</v>
      </c>
      <c r="I521" s="0" t="n">
        <v>42</v>
      </c>
      <c r="J521" s="0" t="n">
        <v>9</v>
      </c>
      <c r="K521" s="0" t="n">
        <v>9</v>
      </c>
      <c r="L521" s="0" t="n">
        <v>24</v>
      </c>
      <c r="M521" s="0" t="n">
        <v>5</v>
      </c>
      <c r="N521" s="0" t="n">
        <v>0</v>
      </c>
      <c r="O521" s="0" t="n">
        <v>1</v>
      </c>
      <c r="P521" s="0" t="n">
        <v>1</v>
      </c>
      <c r="Q521" s="0" t="n">
        <v>2</v>
      </c>
      <c r="R521" s="0" t="n">
        <v>3</v>
      </c>
      <c r="S521" s="0" t="n">
        <v>8</v>
      </c>
      <c r="T521" s="0" t="n">
        <v>1</v>
      </c>
      <c r="U521" s="0" t="n">
        <v>9</v>
      </c>
      <c r="V521" s="0" t="n">
        <v>7</v>
      </c>
      <c r="W521" s="0" t="n">
        <v>0</v>
      </c>
      <c r="X521" s="0" t="n">
        <v>0</v>
      </c>
      <c r="Y521" s="0" t="n">
        <v>5</v>
      </c>
      <c r="Z521" s="0" t="n">
        <v>0</v>
      </c>
    </row>
    <row r="522" customFormat="false" ht="12.75" hidden="false" customHeight="false" outlineLevel="0" collapsed="false">
      <c r="A522" s="0" t="n">
        <v>1084010</v>
      </c>
      <c r="B522" s="0" t="s">
        <v>155</v>
      </c>
      <c r="C522" s="0" t="n">
        <v>840</v>
      </c>
      <c r="D522" s="0" t="s">
        <v>117</v>
      </c>
      <c r="E522" s="0" t="n">
        <v>1</v>
      </c>
      <c r="F522" s="0" t="s">
        <v>108</v>
      </c>
      <c r="G522" s="0" t="n">
        <v>10</v>
      </c>
      <c r="H522" s="0" t="s">
        <v>166</v>
      </c>
      <c r="I522" s="0" t="n">
        <v>68</v>
      </c>
      <c r="J522" s="0" t="n">
        <v>21</v>
      </c>
      <c r="K522" s="0" t="n">
        <v>13</v>
      </c>
      <c r="L522" s="0" t="n">
        <v>34</v>
      </c>
      <c r="M522" s="0" t="n">
        <v>6</v>
      </c>
      <c r="N522" s="0" t="n">
        <v>1</v>
      </c>
      <c r="O522" s="0" t="n">
        <v>1</v>
      </c>
      <c r="P522" s="0" t="n">
        <v>3</v>
      </c>
      <c r="Q522" s="0" t="n">
        <v>0</v>
      </c>
      <c r="R522" s="0" t="n">
        <v>9</v>
      </c>
      <c r="S522" s="0" t="n">
        <v>19</v>
      </c>
      <c r="T522" s="0" t="n">
        <v>3</v>
      </c>
      <c r="U522" s="0" t="n">
        <v>9</v>
      </c>
      <c r="V522" s="0" t="n">
        <v>8</v>
      </c>
      <c r="W522" s="0" t="n">
        <v>0</v>
      </c>
      <c r="X522" s="0" t="n">
        <v>0</v>
      </c>
      <c r="Y522" s="0" t="n">
        <v>9</v>
      </c>
      <c r="Z522" s="0" t="n">
        <v>0</v>
      </c>
    </row>
    <row r="523" customFormat="false" ht="12.75" hidden="false" customHeight="false" outlineLevel="0" collapsed="false">
      <c r="A523" s="0" t="n">
        <v>1084011</v>
      </c>
      <c r="B523" s="0" t="s">
        <v>155</v>
      </c>
      <c r="C523" s="0" t="n">
        <v>840</v>
      </c>
      <c r="D523" s="0" t="s">
        <v>117</v>
      </c>
      <c r="E523" s="0" t="n">
        <v>1</v>
      </c>
      <c r="F523" s="0" t="s">
        <v>108</v>
      </c>
      <c r="G523" s="0" t="n">
        <v>11</v>
      </c>
      <c r="H523" s="0" t="s">
        <v>167</v>
      </c>
      <c r="I523" s="0" t="n">
        <v>99</v>
      </c>
      <c r="J523" s="0" t="n">
        <v>22</v>
      </c>
      <c r="K523" s="0" t="n">
        <v>25</v>
      </c>
      <c r="L523" s="0" t="n">
        <v>52</v>
      </c>
      <c r="M523" s="0" t="n">
        <v>6</v>
      </c>
      <c r="N523" s="0" t="n">
        <v>1</v>
      </c>
      <c r="O523" s="0" t="n">
        <v>1</v>
      </c>
      <c r="P523" s="0" t="n">
        <v>5</v>
      </c>
      <c r="Q523" s="0" t="n">
        <v>0</v>
      </c>
      <c r="R523" s="0" t="n">
        <v>3</v>
      </c>
      <c r="S523" s="0" t="n">
        <v>37</v>
      </c>
      <c r="T523" s="0" t="n">
        <v>10</v>
      </c>
      <c r="U523" s="0" t="n">
        <v>9</v>
      </c>
      <c r="V523" s="0" t="n">
        <v>18</v>
      </c>
      <c r="W523" s="0" t="n">
        <v>0</v>
      </c>
      <c r="X523" s="0" t="n">
        <v>0</v>
      </c>
      <c r="Y523" s="0" t="n">
        <v>6</v>
      </c>
      <c r="Z523" s="0" t="n">
        <v>3</v>
      </c>
    </row>
    <row r="524" customFormat="false" ht="12.75" hidden="false" customHeight="false" outlineLevel="0" collapsed="false">
      <c r="A524" s="0" t="n">
        <v>1084012</v>
      </c>
      <c r="B524" s="0" t="s">
        <v>155</v>
      </c>
      <c r="C524" s="0" t="n">
        <v>840</v>
      </c>
      <c r="D524" s="0" t="s">
        <v>117</v>
      </c>
      <c r="E524" s="0" t="n">
        <v>1</v>
      </c>
      <c r="F524" s="0" t="s">
        <v>108</v>
      </c>
      <c r="G524" s="0" t="n">
        <v>12</v>
      </c>
      <c r="H524" s="0" t="s">
        <v>168</v>
      </c>
      <c r="I524" s="0" t="n">
        <v>104</v>
      </c>
      <c r="J524" s="0" t="n">
        <v>20</v>
      </c>
      <c r="K524" s="0" t="n">
        <v>22</v>
      </c>
      <c r="L524" s="0" t="n">
        <v>62</v>
      </c>
      <c r="M524" s="0" t="n">
        <v>5</v>
      </c>
      <c r="N524" s="0" t="n">
        <v>2</v>
      </c>
      <c r="O524" s="0" t="n">
        <v>3</v>
      </c>
      <c r="P524" s="0" t="n">
        <v>5</v>
      </c>
      <c r="Q524" s="0" t="n">
        <v>5</v>
      </c>
      <c r="R524" s="0" t="n">
        <v>7</v>
      </c>
      <c r="S524" s="0" t="n">
        <v>42</v>
      </c>
      <c r="T524" s="0" t="n">
        <v>5</v>
      </c>
      <c r="U524" s="0" t="n">
        <v>10</v>
      </c>
      <c r="V524" s="0" t="n">
        <v>12</v>
      </c>
      <c r="W524" s="0" t="n">
        <v>0</v>
      </c>
      <c r="X524" s="0" t="n">
        <v>0</v>
      </c>
      <c r="Y524" s="0" t="n">
        <v>7</v>
      </c>
      <c r="Z524" s="0" t="n">
        <v>1</v>
      </c>
    </row>
    <row r="525" customFormat="false" ht="12.75" hidden="false" customHeight="false" outlineLevel="0" collapsed="false">
      <c r="A525" s="0" t="n">
        <v>1084013</v>
      </c>
      <c r="B525" s="0" t="s">
        <v>155</v>
      </c>
      <c r="C525" s="0" t="n">
        <v>840</v>
      </c>
      <c r="D525" s="0" t="s">
        <v>117</v>
      </c>
      <c r="E525" s="0" t="n">
        <v>1</v>
      </c>
      <c r="F525" s="0" t="s">
        <v>108</v>
      </c>
      <c r="G525" s="0" t="n">
        <v>13</v>
      </c>
      <c r="H525" s="0" t="s">
        <v>169</v>
      </c>
      <c r="I525" s="0" t="n">
        <v>117</v>
      </c>
      <c r="J525" s="0" t="n">
        <v>26</v>
      </c>
      <c r="K525" s="0" t="n">
        <v>24</v>
      </c>
      <c r="L525" s="0" t="n">
        <v>66</v>
      </c>
      <c r="M525" s="0" t="n">
        <v>6</v>
      </c>
      <c r="N525" s="0" t="n">
        <v>4</v>
      </c>
      <c r="O525" s="0" t="n">
        <v>0</v>
      </c>
      <c r="P525" s="0" t="n">
        <v>6</v>
      </c>
      <c r="Q525" s="0" t="n">
        <v>9</v>
      </c>
      <c r="R525" s="0" t="n">
        <v>5</v>
      </c>
      <c r="S525" s="0" t="n">
        <v>38</v>
      </c>
      <c r="T525" s="0" t="n">
        <v>9</v>
      </c>
      <c r="U525" s="0" t="n">
        <v>13</v>
      </c>
      <c r="V525" s="0" t="n">
        <v>14</v>
      </c>
      <c r="W525" s="0" t="n">
        <v>1</v>
      </c>
      <c r="X525" s="0" t="n">
        <v>1</v>
      </c>
      <c r="Y525" s="0" t="n">
        <v>9</v>
      </c>
      <c r="Z525" s="0" t="n">
        <v>1</v>
      </c>
    </row>
    <row r="526" customFormat="false" ht="12.75" hidden="false" customHeight="false" outlineLevel="0" collapsed="false">
      <c r="A526" s="0" t="n">
        <v>1084014</v>
      </c>
      <c r="B526" s="0" t="s">
        <v>155</v>
      </c>
      <c r="C526" s="0" t="n">
        <v>840</v>
      </c>
      <c r="D526" s="0" t="s">
        <v>117</v>
      </c>
      <c r="E526" s="0" t="n">
        <v>1</v>
      </c>
      <c r="F526" s="0" t="s">
        <v>108</v>
      </c>
      <c r="G526" s="0" t="n">
        <v>14</v>
      </c>
      <c r="H526" s="0" t="s">
        <v>170</v>
      </c>
      <c r="I526" s="0" t="n">
        <v>85</v>
      </c>
      <c r="J526" s="0" t="n">
        <v>13</v>
      </c>
      <c r="K526" s="0" t="n">
        <v>27</v>
      </c>
      <c r="L526" s="0" t="n">
        <v>45</v>
      </c>
      <c r="M526" s="0" t="n">
        <v>5</v>
      </c>
      <c r="N526" s="0" t="n">
        <v>2</v>
      </c>
      <c r="O526" s="0" t="n">
        <v>2</v>
      </c>
      <c r="P526" s="0" t="n">
        <v>5</v>
      </c>
      <c r="Q526" s="0" t="n">
        <v>8</v>
      </c>
      <c r="R526" s="0" t="n">
        <v>5</v>
      </c>
      <c r="S526" s="0" t="n">
        <v>19</v>
      </c>
      <c r="T526" s="0" t="n">
        <v>2</v>
      </c>
      <c r="U526" s="0" t="n">
        <v>13</v>
      </c>
      <c r="V526" s="0" t="n">
        <v>18</v>
      </c>
      <c r="W526" s="0" t="n">
        <v>0</v>
      </c>
      <c r="X526" s="0" t="n">
        <v>0</v>
      </c>
      <c r="Y526" s="0" t="n">
        <v>4</v>
      </c>
      <c r="Z526" s="0" t="n">
        <v>2</v>
      </c>
    </row>
    <row r="527" customFormat="false" ht="12.75" hidden="false" customHeight="false" outlineLevel="0" collapsed="false">
      <c r="A527" s="0" t="n">
        <v>1084015</v>
      </c>
      <c r="B527" s="0" t="s">
        <v>155</v>
      </c>
      <c r="C527" s="0" t="n">
        <v>840</v>
      </c>
      <c r="D527" s="0" t="s">
        <v>117</v>
      </c>
      <c r="E527" s="0" t="n">
        <v>1</v>
      </c>
      <c r="F527" s="0" t="s">
        <v>108</v>
      </c>
      <c r="G527" s="0" t="n">
        <v>15</v>
      </c>
      <c r="H527" s="0" t="s">
        <v>171</v>
      </c>
      <c r="I527" s="0" t="n">
        <v>53</v>
      </c>
      <c r="J527" s="0" t="n">
        <v>19</v>
      </c>
      <c r="K527" s="0" t="n">
        <v>10</v>
      </c>
      <c r="L527" s="0" t="n">
        <v>24</v>
      </c>
      <c r="M527" s="0" t="n">
        <v>3</v>
      </c>
      <c r="N527" s="0" t="n">
        <v>3</v>
      </c>
      <c r="O527" s="0" t="n">
        <v>1</v>
      </c>
      <c r="P527" s="0" t="n">
        <v>2</v>
      </c>
      <c r="Q527" s="0" t="n">
        <v>1</v>
      </c>
      <c r="R527" s="0" t="n">
        <v>8</v>
      </c>
      <c r="S527" s="0" t="n">
        <v>16</v>
      </c>
      <c r="T527" s="0" t="n">
        <v>3</v>
      </c>
      <c r="U527" s="0" t="n">
        <v>4</v>
      </c>
      <c r="V527" s="0" t="n">
        <v>4</v>
      </c>
      <c r="W527" s="0" t="n">
        <v>0</v>
      </c>
      <c r="X527" s="0" t="n">
        <v>0</v>
      </c>
      <c r="Y527" s="0" t="n">
        <v>8</v>
      </c>
      <c r="Z527" s="0" t="n">
        <v>0</v>
      </c>
    </row>
    <row r="528" customFormat="false" ht="12.75" hidden="false" customHeight="false" outlineLevel="0" collapsed="false">
      <c r="A528" s="0" t="n">
        <v>1084016</v>
      </c>
      <c r="B528" s="0" t="s">
        <v>155</v>
      </c>
      <c r="C528" s="0" t="n">
        <v>840</v>
      </c>
      <c r="D528" s="0" t="s">
        <v>117</v>
      </c>
      <c r="E528" s="0" t="n">
        <v>1</v>
      </c>
      <c r="F528" s="0" t="s">
        <v>108</v>
      </c>
      <c r="G528" s="0" t="n">
        <v>16</v>
      </c>
      <c r="H528" s="0" t="s">
        <v>172</v>
      </c>
      <c r="I528" s="0" t="n">
        <v>31</v>
      </c>
      <c r="J528" s="0" t="n">
        <v>4</v>
      </c>
      <c r="K528" s="0" t="n">
        <v>9</v>
      </c>
      <c r="L528" s="0" t="n">
        <v>18</v>
      </c>
      <c r="M528" s="0" t="n">
        <v>3</v>
      </c>
      <c r="N528" s="0" t="n">
        <v>2</v>
      </c>
      <c r="O528" s="0" t="n">
        <v>1</v>
      </c>
      <c r="P528" s="0" t="n">
        <v>1</v>
      </c>
      <c r="Q528" s="0" t="n">
        <v>2</v>
      </c>
      <c r="R528" s="0" t="n">
        <v>0</v>
      </c>
      <c r="S528" s="0" t="n">
        <v>10</v>
      </c>
      <c r="T528" s="0" t="n">
        <v>4</v>
      </c>
      <c r="U528" s="0" t="n">
        <v>3</v>
      </c>
      <c r="V528" s="0" t="n">
        <v>5</v>
      </c>
      <c r="W528" s="0" t="n">
        <v>0</v>
      </c>
      <c r="X528" s="0" t="n">
        <v>0</v>
      </c>
      <c r="Y528" s="0" t="n">
        <v>0</v>
      </c>
      <c r="Z528" s="0" t="n">
        <v>0</v>
      </c>
    </row>
    <row r="529" customFormat="false" ht="12.75" hidden="false" customHeight="false" outlineLevel="0" collapsed="false">
      <c r="A529" s="0" t="n">
        <v>1084017</v>
      </c>
      <c r="B529" s="0" t="s">
        <v>155</v>
      </c>
      <c r="C529" s="0" t="n">
        <v>840</v>
      </c>
      <c r="D529" s="0" t="s">
        <v>117</v>
      </c>
      <c r="E529" s="0" t="n">
        <v>1</v>
      </c>
      <c r="F529" s="0" t="s">
        <v>108</v>
      </c>
      <c r="G529" s="0" t="n">
        <v>17</v>
      </c>
      <c r="H529" s="0" t="s">
        <v>173</v>
      </c>
      <c r="I529" s="0" t="n">
        <v>12</v>
      </c>
      <c r="J529" s="0" t="n">
        <v>3</v>
      </c>
      <c r="K529" s="0" t="n">
        <v>3</v>
      </c>
      <c r="L529" s="0" t="n">
        <v>6</v>
      </c>
      <c r="M529" s="0" t="n">
        <v>1</v>
      </c>
      <c r="N529" s="0" t="n">
        <v>0</v>
      </c>
      <c r="O529" s="0" t="n">
        <v>0</v>
      </c>
      <c r="P529" s="0" t="n">
        <v>1</v>
      </c>
      <c r="Q529" s="0" t="n">
        <v>0</v>
      </c>
      <c r="R529" s="0" t="n">
        <v>1</v>
      </c>
      <c r="S529" s="0" t="n">
        <v>4</v>
      </c>
      <c r="T529" s="0" t="n">
        <v>0</v>
      </c>
      <c r="U529" s="0" t="n">
        <v>1</v>
      </c>
      <c r="V529" s="0" t="n">
        <v>2</v>
      </c>
      <c r="W529" s="0" t="n">
        <v>0</v>
      </c>
      <c r="X529" s="0" t="n">
        <v>0</v>
      </c>
      <c r="Y529" s="0" t="n">
        <v>1</v>
      </c>
      <c r="Z529" s="0" t="n">
        <v>1</v>
      </c>
    </row>
    <row r="530" customFormat="false" ht="12.75" hidden="false" customHeight="false" outlineLevel="0" collapsed="false">
      <c r="A530" s="0" t="n">
        <v>1084018</v>
      </c>
      <c r="B530" s="0" t="s">
        <v>155</v>
      </c>
      <c r="C530" s="0" t="n">
        <v>840</v>
      </c>
      <c r="D530" s="0" t="s">
        <v>117</v>
      </c>
      <c r="E530" s="0" t="n">
        <v>1</v>
      </c>
      <c r="F530" s="0" t="s">
        <v>108</v>
      </c>
      <c r="G530" s="0" t="n">
        <v>18</v>
      </c>
      <c r="H530" s="0" t="s">
        <v>174</v>
      </c>
      <c r="I530" s="0" t="n">
        <v>5</v>
      </c>
      <c r="J530" s="0" t="n">
        <v>2</v>
      </c>
      <c r="K530" s="0" t="n">
        <v>1</v>
      </c>
      <c r="L530" s="0" t="n">
        <v>2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1</v>
      </c>
      <c r="S530" s="0" t="n">
        <v>2</v>
      </c>
      <c r="T530" s="0" t="n">
        <v>0</v>
      </c>
      <c r="U530" s="0" t="n">
        <v>0</v>
      </c>
      <c r="V530" s="0" t="n">
        <v>1</v>
      </c>
      <c r="W530" s="0" t="n">
        <v>0</v>
      </c>
      <c r="X530" s="0" t="n">
        <v>0</v>
      </c>
      <c r="Y530" s="0" t="n">
        <v>1</v>
      </c>
      <c r="Z530" s="0" t="n">
        <v>0</v>
      </c>
    </row>
    <row r="531" customFormat="false" ht="12.75" hidden="false" customHeight="false" outlineLevel="0" collapsed="false">
      <c r="A531" s="0" t="n">
        <v>1084019</v>
      </c>
      <c r="B531" s="0" t="s">
        <v>155</v>
      </c>
      <c r="C531" s="0" t="n">
        <v>840</v>
      </c>
      <c r="D531" s="0" t="s">
        <v>117</v>
      </c>
      <c r="E531" s="0" t="n">
        <v>1</v>
      </c>
      <c r="F531" s="0" t="s">
        <v>108</v>
      </c>
      <c r="G531" s="0" t="n">
        <v>19</v>
      </c>
      <c r="H531" s="0" t="s">
        <v>175</v>
      </c>
      <c r="I531" s="0" t="n">
        <v>651</v>
      </c>
      <c r="J531" s="0" t="n">
        <v>147</v>
      </c>
      <c r="K531" s="0" t="n">
        <v>157</v>
      </c>
      <c r="L531" s="0" t="n">
        <v>346</v>
      </c>
      <c r="M531" s="0" t="n">
        <v>41</v>
      </c>
      <c r="N531" s="0" t="n">
        <v>15</v>
      </c>
      <c r="O531" s="0" t="n">
        <v>11</v>
      </c>
      <c r="P531" s="0" t="n">
        <v>32</v>
      </c>
      <c r="Q531" s="0" t="n">
        <v>29</v>
      </c>
      <c r="R531" s="0" t="n">
        <v>46</v>
      </c>
      <c r="S531" s="0" t="n">
        <v>203</v>
      </c>
      <c r="T531" s="0" t="n">
        <v>39</v>
      </c>
      <c r="U531" s="0" t="n">
        <v>73</v>
      </c>
      <c r="V531" s="0" t="n">
        <v>99</v>
      </c>
      <c r="W531" s="0" t="n">
        <v>1</v>
      </c>
      <c r="X531" s="0" t="n">
        <v>1</v>
      </c>
      <c r="Y531" s="0" t="n">
        <v>52</v>
      </c>
      <c r="Z531" s="0" t="n">
        <v>8</v>
      </c>
    </row>
    <row r="532" customFormat="false" ht="12.75" hidden="false" customHeight="false" outlineLevel="0" collapsed="false">
      <c r="A532" s="0" t="n">
        <v>1084020</v>
      </c>
      <c r="B532" s="0" t="s">
        <v>155</v>
      </c>
      <c r="C532" s="0" t="n">
        <v>840</v>
      </c>
      <c r="D532" s="0" t="s">
        <v>117</v>
      </c>
      <c r="E532" s="0" t="n">
        <v>1</v>
      </c>
      <c r="F532" s="0" t="s">
        <v>108</v>
      </c>
      <c r="G532" s="0" t="n">
        <v>20</v>
      </c>
      <c r="H532" s="0" t="s">
        <v>176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</row>
    <row r="533" customFormat="false" ht="12.75" hidden="false" customHeight="false" outlineLevel="0" collapsed="false">
      <c r="A533" s="0" t="n">
        <v>1084021</v>
      </c>
      <c r="B533" s="0" t="s">
        <v>155</v>
      </c>
      <c r="C533" s="0" t="n">
        <v>840</v>
      </c>
      <c r="D533" s="0" t="s">
        <v>117</v>
      </c>
      <c r="E533" s="0" t="n">
        <v>1</v>
      </c>
      <c r="F533" s="0" t="s">
        <v>108</v>
      </c>
      <c r="G533" s="0" t="n">
        <v>21</v>
      </c>
      <c r="H533" s="0" t="s">
        <v>177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</row>
    <row r="534" customFormat="false" ht="12.75" hidden="false" customHeight="false" outlineLevel="0" collapsed="false">
      <c r="A534" s="0" t="n">
        <v>1084022</v>
      </c>
      <c r="B534" s="0" t="s">
        <v>155</v>
      </c>
      <c r="C534" s="0" t="n">
        <v>840</v>
      </c>
      <c r="D534" s="0" t="s">
        <v>117</v>
      </c>
      <c r="E534" s="0" t="n">
        <v>1</v>
      </c>
      <c r="F534" s="0" t="s">
        <v>108</v>
      </c>
      <c r="G534" s="0" t="n">
        <v>22</v>
      </c>
      <c r="H534" s="0" t="s">
        <v>178</v>
      </c>
      <c r="I534" s="0" t="n">
        <v>0.135189759105368</v>
      </c>
      <c r="J534" s="0" t="n">
        <v>0</v>
      </c>
      <c r="K534" s="0" t="n">
        <v>0</v>
      </c>
      <c r="L534" s="0" t="n">
        <v>0.286305711512639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1.02965403624382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</row>
    <row r="535" customFormat="false" ht="12.75" hidden="false" customHeight="false" outlineLevel="0" collapsed="false">
      <c r="A535" s="0" t="n">
        <v>1084023</v>
      </c>
      <c r="B535" s="0" t="s">
        <v>155</v>
      </c>
      <c r="C535" s="0" t="n">
        <v>840</v>
      </c>
      <c r="D535" s="0" t="s">
        <v>117</v>
      </c>
      <c r="E535" s="0" t="n">
        <v>1</v>
      </c>
      <c r="F535" s="0" t="s">
        <v>108</v>
      </c>
      <c r="G535" s="0" t="n">
        <v>23</v>
      </c>
      <c r="H535" s="0" t="s">
        <v>179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</row>
    <row r="536" customFormat="false" ht="12.75" hidden="false" customHeight="false" outlineLevel="0" collapsed="false">
      <c r="A536" s="0" t="n">
        <v>1084024</v>
      </c>
      <c r="B536" s="0" t="s">
        <v>155</v>
      </c>
      <c r="C536" s="0" t="n">
        <v>840</v>
      </c>
      <c r="D536" s="0" t="s">
        <v>117</v>
      </c>
      <c r="E536" s="0" t="n">
        <v>1</v>
      </c>
      <c r="F536" s="0" t="s">
        <v>108</v>
      </c>
      <c r="G536" s="0" t="n">
        <v>24</v>
      </c>
      <c r="H536" s="0" t="s">
        <v>180</v>
      </c>
      <c r="I536" s="0" t="n">
        <v>0.222293356096173</v>
      </c>
      <c r="J536" s="0" t="n">
        <v>0</v>
      </c>
      <c r="K536" s="0" t="n">
        <v>0.395759046062395</v>
      </c>
      <c r="L536" s="0" t="n">
        <v>0.238955477815373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.455309132135263</v>
      </c>
      <c r="T536" s="0" t="n">
        <v>0</v>
      </c>
      <c r="U536" s="0" t="n">
        <v>0</v>
      </c>
      <c r="V536" s="0" t="n">
        <v>0.617116338772185</v>
      </c>
      <c r="W536" s="0" t="n">
        <v>0</v>
      </c>
      <c r="X536" s="0" t="n">
        <v>0</v>
      </c>
      <c r="Y536" s="0" t="n">
        <v>0</v>
      </c>
      <c r="Z536" s="0" t="n">
        <v>0</v>
      </c>
    </row>
    <row r="537" customFormat="false" ht="12.75" hidden="false" customHeight="false" outlineLevel="0" collapsed="false">
      <c r="A537" s="0" t="n">
        <v>1084025</v>
      </c>
      <c r="B537" s="0" t="s">
        <v>155</v>
      </c>
      <c r="C537" s="0" t="n">
        <v>840</v>
      </c>
      <c r="D537" s="0" t="s">
        <v>117</v>
      </c>
      <c r="E537" s="0" t="n">
        <v>1</v>
      </c>
      <c r="F537" s="0" t="s">
        <v>108</v>
      </c>
      <c r="G537" s="0" t="n">
        <v>25</v>
      </c>
      <c r="H537" s="0" t="s">
        <v>181</v>
      </c>
      <c r="I537" s="0" t="n">
        <v>0.705119993794944</v>
      </c>
      <c r="J537" s="0" t="n">
        <v>0.461001572015361</v>
      </c>
      <c r="K537" s="0" t="n">
        <v>0.834198814603484</v>
      </c>
      <c r="L537" s="0" t="n">
        <v>0.760940420901512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2.4124870328822</v>
      </c>
      <c r="R537" s="0" t="n">
        <v>0</v>
      </c>
      <c r="S537" s="0" t="n">
        <v>0.478210345602617</v>
      </c>
      <c r="T537" s="0" t="n">
        <v>0</v>
      </c>
      <c r="U537" s="0" t="n">
        <v>1.04178603798352</v>
      </c>
      <c r="V537" s="0" t="n">
        <v>1.25903356583487</v>
      </c>
      <c r="W537" s="0" t="n">
        <v>0</v>
      </c>
      <c r="X537" s="0" t="n">
        <v>0</v>
      </c>
      <c r="Y537" s="0" t="n">
        <v>1.56013541975443</v>
      </c>
      <c r="Z537" s="0" t="n">
        <v>0</v>
      </c>
    </row>
    <row r="538" customFormat="false" ht="12.75" hidden="false" customHeight="false" outlineLevel="0" collapsed="false">
      <c r="A538" s="0" t="n">
        <v>1084026</v>
      </c>
      <c r="B538" s="0" t="s">
        <v>155</v>
      </c>
      <c r="C538" s="0" t="n">
        <v>840</v>
      </c>
      <c r="D538" s="0" t="s">
        <v>117</v>
      </c>
      <c r="E538" s="0" t="n">
        <v>1</v>
      </c>
      <c r="F538" s="0" t="s">
        <v>108</v>
      </c>
      <c r="G538" s="0" t="n">
        <v>26</v>
      </c>
      <c r="H538" s="0" t="s">
        <v>182</v>
      </c>
      <c r="I538" s="0" t="n">
        <v>0.376023253277983</v>
      </c>
      <c r="J538" s="0" t="n">
        <v>0.994317475626793</v>
      </c>
      <c r="K538" s="0" t="n">
        <v>0.439548847063374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1.99553001277139</v>
      </c>
      <c r="Q538" s="0" t="n">
        <v>0</v>
      </c>
      <c r="R538" s="0" t="n">
        <v>1.05394068421829</v>
      </c>
      <c r="S538" s="0" t="n">
        <v>0</v>
      </c>
      <c r="T538" s="0" t="n">
        <v>2.43557893711335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</row>
    <row r="539" customFormat="false" ht="12.75" hidden="false" customHeight="false" outlineLevel="0" collapsed="false">
      <c r="A539" s="0" t="n">
        <v>1084027</v>
      </c>
      <c r="B539" s="0" t="s">
        <v>155</v>
      </c>
      <c r="C539" s="0" t="n">
        <v>840</v>
      </c>
      <c r="D539" s="0" t="s">
        <v>117</v>
      </c>
      <c r="E539" s="0" t="n">
        <v>1</v>
      </c>
      <c r="F539" s="0" t="s">
        <v>108</v>
      </c>
      <c r="G539" s="0" t="n">
        <v>27</v>
      </c>
      <c r="H539" s="0" t="s">
        <v>183</v>
      </c>
      <c r="I539" s="0" t="n">
        <v>0.732799366861347</v>
      </c>
      <c r="J539" s="0" t="n">
        <v>0.488066767533799</v>
      </c>
      <c r="K539" s="0" t="n">
        <v>1.69812442157637</v>
      </c>
      <c r="L539" s="0" t="n">
        <v>0.264316714860414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1.05259833899982</v>
      </c>
      <c r="S539" s="0" t="n">
        <v>0.574158283955721</v>
      </c>
      <c r="T539" s="0" t="n">
        <v>0</v>
      </c>
      <c r="U539" s="0" t="n">
        <v>0</v>
      </c>
      <c r="V539" s="0" t="n">
        <v>2.74538603559393</v>
      </c>
      <c r="W539" s="0" t="n">
        <v>0</v>
      </c>
      <c r="X539" s="0" t="n">
        <v>0</v>
      </c>
      <c r="Y539" s="0" t="n">
        <v>0</v>
      </c>
      <c r="Z539" s="0" t="n">
        <v>0</v>
      </c>
    </row>
    <row r="540" customFormat="false" ht="12.75" hidden="false" customHeight="false" outlineLevel="0" collapsed="false">
      <c r="A540" s="0" t="n">
        <v>1084028</v>
      </c>
      <c r="B540" s="0" t="s">
        <v>155</v>
      </c>
      <c r="C540" s="0" t="n">
        <v>840</v>
      </c>
      <c r="D540" s="0" t="s">
        <v>117</v>
      </c>
      <c r="E540" s="0" t="n">
        <v>1</v>
      </c>
      <c r="F540" s="0" t="s">
        <v>108</v>
      </c>
      <c r="G540" s="0" t="n">
        <v>28</v>
      </c>
      <c r="H540" s="0" t="s">
        <v>184</v>
      </c>
      <c r="I540" s="0" t="n">
        <v>1.79498523360677</v>
      </c>
      <c r="J540" s="0" t="n">
        <v>1.66919131853595</v>
      </c>
      <c r="K540" s="0" t="n">
        <v>2.27027640615245</v>
      </c>
      <c r="L540" s="0" t="n">
        <v>1.57956137837039</v>
      </c>
      <c r="M540" s="0" t="n">
        <v>1.54825125021288</v>
      </c>
      <c r="N540" s="0" t="n">
        <v>0</v>
      </c>
      <c r="O540" s="0" t="n">
        <v>4.00304231215724</v>
      </c>
      <c r="P540" s="0" t="n">
        <v>3.03071630979982</v>
      </c>
      <c r="Q540" s="0" t="n">
        <v>1.75097616921434</v>
      </c>
      <c r="R540" s="0" t="n">
        <v>1.92231908574504</v>
      </c>
      <c r="S540" s="0" t="n">
        <v>2.52172465792805</v>
      </c>
      <c r="T540" s="0" t="n">
        <v>1.82635058625854</v>
      </c>
      <c r="U540" s="0" t="n">
        <v>0</v>
      </c>
      <c r="V540" s="0" t="n">
        <v>1.96655544703083</v>
      </c>
      <c r="W540" s="0" t="n">
        <v>0</v>
      </c>
      <c r="X540" s="0" t="n">
        <v>0</v>
      </c>
      <c r="Y540" s="0" t="n">
        <v>1.47453478427556</v>
      </c>
      <c r="Z540" s="0" t="n">
        <v>0</v>
      </c>
    </row>
    <row r="541" customFormat="false" ht="12.75" hidden="false" customHeight="false" outlineLevel="0" collapsed="false">
      <c r="A541" s="0" t="n">
        <v>1084029</v>
      </c>
      <c r="B541" s="0" t="s">
        <v>155</v>
      </c>
      <c r="C541" s="0" t="n">
        <v>840</v>
      </c>
      <c r="D541" s="0" t="s">
        <v>117</v>
      </c>
      <c r="E541" s="0" t="n">
        <v>1</v>
      </c>
      <c r="F541" s="0" t="s">
        <v>108</v>
      </c>
      <c r="G541" s="0" t="n">
        <v>29</v>
      </c>
      <c r="H541" s="0" t="s">
        <v>185</v>
      </c>
      <c r="I541" s="0" t="n">
        <v>4.2311454617439</v>
      </c>
      <c r="J541" s="0" t="n">
        <v>3.50182289336171</v>
      </c>
      <c r="K541" s="0" t="n">
        <v>3.30104423032486</v>
      </c>
      <c r="L541" s="0" t="n">
        <v>5.18370846823575</v>
      </c>
      <c r="M541" s="0" t="n">
        <v>7.19507281413688</v>
      </c>
      <c r="N541" s="0" t="n">
        <v>0</v>
      </c>
      <c r="O541" s="0" t="n">
        <v>3.46909040449594</v>
      </c>
      <c r="P541" s="0" t="n">
        <v>1.47104252783948</v>
      </c>
      <c r="Q541" s="0" t="n">
        <v>3.43441975478243</v>
      </c>
      <c r="R541" s="0" t="n">
        <v>2.8194958741377</v>
      </c>
      <c r="S541" s="0" t="n">
        <v>3.81905325669766</v>
      </c>
      <c r="T541" s="0" t="n">
        <v>1.62419399373061</v>
      </c>
      <c r="U541" s="0" t="n">
        <v>7.15495241956641</v>
      </c>
      <c r="V541" s="0" t="n">
        <v>4.56942921301373</v>
      </c>
      <c r="W541" s="0" t="n">
        <v>0</v>
      </c>
      <c r="X541" s="0" t="n">
        <v>0</v>
      </c>
      <c r="Y541" s="0" t="n">
        <v>6.68815794753809</v>
      </c>
      <c r="Z541" s="0" t="n">
        <v>0</v>
      </c>
    </row>
    <row r="542" customFormat="false" ht="12.75" hidden="false" customHeight="false" outlineLevel="0" collapsed="false">
      <c r="A542" s="0" t="n">
        <v>1084030</v>
      </c>
      <c r="B542" s="0" t="s">
        <v>155</v>
      </c>
      <c r="C542" s="0" t="n">
        <v>840</v>
      </c>
      <c r="D542" s="0" t="s">
        <v>117</v>
      </c>
      <c r="E542" s="0" t="n">
        <v>1</v>
      </c>
      <c r="F542" s="0" t="s">
        <v>108</v>
      </c>
      <c r="G542" s="0" t="n">
        <v>30</v>
      </c>
      <c r="H542" s="0" t="s">
        <v>186</v>
      </c>
      <c r="I542" s="0" t="n">
        <v>7.37284818546616</v>
      </c>
      <c r="J542" s="0" t="n">
        <v>8.64930764351673</v>
      </c>
      <c r="K542" s="0" t="n">
        <v>5.17184447865819</v>
      </c>
      <c r="L542" s="0" t="n">
        <v>7.94117921840111</v>
      </c>
      <c r="M542" s="0" t="n">
        <v>9.04213635541624</v>
      </c>
      <c r="N542" s="0" t="n">
        <v>4.65961511579144</v>
      </c>
      <c r="O542" s="0" t="n">
        <v>3.64684001312862</v>
      </c>
      <c r="P542" s="0" t="n">
        <v>4.67224220903612</v>
      </c>
      <c r="Q542" s="0" t="n">
        <v>0</v>
      </c>
      <c r="R542" s="0" t="n">
        <v>9.0027908651682</v>
      </c>
      <c r="S542" s="0" t="n">
        <v>9.78166298567244</v>
      </c>
      <c r="T542" s="0" t="n">
        <v>5.05450440584301</v>
      </c>
      <c r="U542" s="0" t="n">
        <v>7.80267891976245</v>
      </c>
      <c r="V542" s="0" t="n">
        <v>5.78578144210603</v>
      </c>
      <c r="W542" s="0" t="n">
        <v>0</v>
      </c>
      <c r="X542" s="0" t="n">
        <v>0</v>
      </c>
      <c r="Y542" s="0" t="n">
        <v>12.8639423695382</v>
      </c>
      <c r="Z542" s="0" t="n">
        <v>0</v>
      </c>
    </row>
    <row r="543" customFormat="false" ht="12.75" hidden="false" customHeight="false" outlineLevel="0" collapsed="false">
      <c r="A543" s="0" t="n">
        <v>1084031</v>
      </c>
      <c r="B543" s="0" t="s">
        <v>155</v>
      </c>
      <c r="C543" s="0" t="n">
        <v>840</v>
      </c>
      <c r="D543" s="0" t="s">
        <v>117</v>
      </c>
      <c r="E543" s="0" t="n">
        <v>1</v>
      </c>
      <c r="F543" s="0" t="s">
        <v>108</v>
      </c>
      <c r="G543" s="0" t="n">
        <v>31</v>
      </c>
      <c r="H543" s="0" t="s">
        <v>187</v>
      </c>
      <c r="I543" s="0" t="n">
        <v>12.0892553385053</v>
      </c>
      <c r="J543" s="0" t="n">
        <v>9.77895125192801</v>
      </c>
      <c r="K543" s="0" t="n">
        <v>11.2705010413943</v>
      </c>
      <c r="L543" s="0" t="n">
        <v>13.9740619910888</v>
      </c>
      <c r="M543" s="0" t="n">
        <v>9.87816924596642</v>
      </c>
      <c r="N543" s="0" t="n">
        <v>5.02083647135613</v>
      </c>
      <c r="O543" s="0" t="n">
        <v>3.79838188931515</v>
      </c>
      <c r="P543" s="0" t="n">
        <v>8.76209168652741</v>
      </c>
      <c r="Q543" s="0" t="n">
        <v>0</v>
      </c>
      <c r="R543" s="0" t="n">
        <v>3.27707684745207</v>
      </c>
      <c r="S543" s="0" t="n">
        <v>22.4030613480588</v>
      </c>
      <c r="T543" s="0" t="n">
        <v>17.7038151721696</v>
      </c>
      <c r="U543" s="0" t="n">
        <v>8.90463139773031</v>
      </c>
      <c r="V543" s="0" t="n">
        <v>15.188591680027</v>
      </c>
      <c r="W543" s="0" t="n">
        <v>0</v>
      </c>
      <c r="X543" s="0" t="n">
        <v>0</v>
      </c>
      <c r="Y543" s="0" t="n">
        <v>9.36665782037873</v>
      </c>
      <c r="Z543" s="0" t="n">
        <v>60.3500301750151</v>
      </c>
    </row>
    <row r="544" customFormat="false" ht="12.75" hidden="false" customHeight="false" outlineLevel="0" collapsed="false">
      <c r="A544" s="0" t="n">
        <v>1084032</v>
      </c>
      <c r="B544" s="0" t="s">
        <v>155</v>
      </c>
      <c r="C544" s="0" t="n">
        <v>840</v>
      </c>
      <c r="D544" s="0" t="s">
        <v>117</v>
      </c>
      <c r="E544" s="0" t="n">
        <v>1</v>
      </c>
      <c r="F544" s="0" t="s">
        <v>108</v>
      </c>
      <c r="G544" s="0" t="n">
        <v>32</v>
      </c>
      <c r="H544" s="0" t="s">
        <v>188</v>
      </c>
      <c r="I544" s="0" t="n">
        <v>13.0378259926612</v>
      </c>
      <c r="J544" s="0" t="n">
        <v>8.89125989152663</v>
      </c>
      <c r="K544" s="0" t="n">
        <v>10.0048660030106</v>
      </c>
      <c r="L544" s="0" t="n">
        <v>17.5714050889056</v>
      </c>
      <c r="M544" s="0" t="n">
        <v>8.00384184408516</v>
      </c>
      <c r="N544" s="0" t="n">
        <v>9.46118548654146</v>
      </c>
      <c r="O544" s="0" t="n">
        <v>10.6067034365719</v>
      </c>
      <c r="P544" s="0" t="n">
        <v>8.55651578677163</v>
      </c>
      <c r="Q544" s="0" t="n">
        <v>10.8870792143884</v>
      </c>
      <c r="R544" s="0" t="n">
        <v>7.95174427190422</v>
      </c>
      <c r="S544" s="0" t="n">
        <v>27.970537700289</v>
      </c>
      <c r="T544" s="0" t="n">
        <v>8.62842548491751</v>
      </c>
      <c r="U544" s="0" t="n">
        <v>10.6053535824884</v>
      </c>
      <c r="V544" s="0" t="n">
        <v>10.7109385459901</v>
      </c>
      <c r="W544" s="0" t="n">
        <v>0</v>
      </c>
      <c r="X544" s="0" t="n">
        <v>0</v>
      </c>
      <c r="Y544" s="0" t="n">
        <v>10.6849022331446</v>
      </c>
      <c r="Z544" s="0" t="n">
        <v>18.2781941144215</v>
      </c>
    </row>
    <row r="545" customFormat="false" ht="12.75" hidden="false" customHeight="false" outlineLevel="0" collapsed="false">
      <c r="A545" s="0" t="n">
        <v>1084033</v>
      </c>
      <c r="B545" s="0" t="s">
        <v>155</v>
      </c>
      <c r="C545" s="0" t="n">
        <v>840</v>
      </c>
      <c r="D545" s="0" t="s">
        <v>117</v>
      </c>
      <c r="E545" s="0" t="n">
        <v>1</v>
      </c>
      <c r="F545" s="0" t="s">
        <v>108</v>
      </c>
      <c r="G545" s="0" t="n">
        <v>33</v>
      </c>
      <c r="H545" s="0" t="s">
        <v>189</v>
      </c>
      <c r="I545" s="0" t="n">
        <v>18.0237081083579</v>
      </c>
      <c r="J545" s="0" t="n">
        <v>14.416252661462</v>
      </c>
      <c r="K545" s="0" t="n">
        <v>13.3296306581505</v>
      </c>
      <c r="L545" s="0" t="n">
        <v>22.8576969831303</v>
      </c>
      <c r="M545" s="0" t="n">
        <v>11.2283853581855</v>
      </c>
      <c r="N545" s="0" t="n">
        <v>22.2779170147591</v>
      </c>
      <c r="O545" s="0" t="n">
        <v>0</v>
      </c>
      <c r="P545" s="0" t="n">
        <v>12.2626663124119</v>
      </c>
      <c r="Q545" s="0" t="n">
        <v>24.2358960549347</v>
      </c>
      <c r="R545" s="0" t="n">
        <v>7.4811101967532</v>
      </c>
      <c r="S545" s="0" t="n">
        <v>31.3125736463492</v>
      </c>
      <c r="T545" s="0" t="n">
        <v>18.4256321015457</v>
      </c>
      <c r="U545" s="0" t="n">
        <v>16.9237779079607</v>
      </c>
      <c r="V545" s="0" t="n">
        <v>15.7922640466549</v>
      </c>
      <c r="W545" s="0" t="n">
        <v>29.5420974889217</v>
      </c>
      <c r="X545" s="0" t="n">
        <v>31.4465408805031</v>
      </c>
      <c r="Y545" s="0" t="n">
        <v>16.7491718465031</v>
      </c>
      <c r="Z545" s="0" t="n">
        <v>22.8675966155957</v>
      </c>
    </row>
    <row r="546" customFormat="false" ht="12.75" hidden="false" customHeight="false" outlineLevel="0" collapsed="false">
      <c r="A546" s="0" t="n">
        <v>1084034</v>
      </c>
      <c r="B546" s="0" t="s">
        <v>155</v>
      </c>
      <c r="C546" s="0" t="n">
        <v>840</v>
      </c>
      <c r="D546" s="0" t="s">
        <v>117</v>
      </c>
      <c r="E546" s="0" t="n">
        <v>1</v>
      </c>
      <c r="F546" s="0" t="s">
        <v>108</v>
      </c>
      <c r="G546" s="0" t="n">
        <v>34</v>
      </c>
      <c r="H546" s="0" t="s">
        <v>190</v>
      </c>
      <c r="I546" s="0" t="n">
        <v>16.7885979743075</v>
      </c>
      <c r="J546" s="0" t="n">
        <v>9.26137011284623</v>
      </c>
      <c r="K546" s="0" t="n">
        <v>19.4229233657768</v>
      </c>
      <c r="L546" s="0" t="n">
        <v>19.8310395430929</v>
      </c>
      <c r="M546" s="0" t="n">
        <v>11.9691674247139</v>
      </c>
      <c r="N546" s="0" t="n">
        <v>14.3410296859315</v>
      </c>
      <c r="O546" s="0" t="n">
        <v>10.1066248926171</v>
      </c>
      <c r="P546" s="0" t="n">
        <v>13.5932360057635</v>
      </c>
      <c r="Q546" s="0" t="n">
        <v>27.7479102355104</v>
      </c>
      <c r="R546" s="0" t="n">
        <v>9.62241638120165</v>
      </c>
      <c r="S546" s="0" t="n">
        <v>19.6133081457166</v>
      </c>
      <c r="T546" s="0" t="n">
        <v>5.49646851897656</v>
      </c>
      <c r="U546" s="0" t="n">
        <v>21.8711620316627</v>
      </c>
      <c r="V546" s="0" t="n">
        <v>26.2800578161272</v>
      </c>
      <c r="W546" s="0" t="n">
        <v>0</v>
      </c>
      <c r="X546" s="0" t="n">
        <v>0</v>
      </c>
      <c r="Y546" s="0" t="n">
        <v>9.20428919876663</v>
      </c>
      <c r="Z546" s="0" t="n">
        <v>56.785917092561</v>
      </c>
    </row>
    <row r="547" customFormat="false" ht="12.75" hidden="false" customHeight="false" outlineLevel="0" collapsed="false">
      <c r="A547" s="0" t="n">
        <v>1084035</v>
      </c>
      <c r="B547" s="0" t="s">
        <v>155</v>
      </c>
      <c r="C547" s="0" t="n">
        <v>840</v>
      </c>
      <c r="D547" s="0" t="s">
        <v>117</v>
      </c>
      <c r="E547" s="0" t="n">
        <v>1</v>
      </c>
      <c r="F547" s="0" t="s">
        <v>108</v>
      </c>
      <c r="G547" s="0" t="n">
        <v>35</v>
      </c>
      <c r="H547" s="0" t="s">
        <v>191</v>
      </c>
      <c r="I547" s="0" t="n">
        <v>13.7217894249017</v>
      </c>
      <c r="J547" s="0" t="n">
        <v>17.7144615269866</v>
      </c>
      <c r="K547" s="0" t="n">
        <v>9.33889931732646</v>
      </c>
      <c r="L547" s="0" t="n">
        <v>13.9607122290022</v>
      </c>
      <c r="M547" s="0" t="n">
        <v>9.603995262029</v>
      </c>
      <c r="N547" s="0" t="n">
        <v>28.7714587129567</v>
      </c>
      <c r="O547" s="0" t="n">
        <v>6.48634624116235</v>
      </c>
      <c r="P547" s="0" t="n">
        <v>7.21735051062755</v>
      </c>
      <c r="Q547" s="0" t="n">
        <v>4.61233337945667</v>
      </c>
      <c r="R547" s="0" t="n">
        <v>20.0335562066461</v>
      </c>
      <c r="S547" s="0" t="n">
        <v>21.2700902649456</v>
      </c>
      <c r="T547" s="0" t="n">
        <v>11.0987791342952</v>
      </c>
      <c r="U547" s="0" t="n">
        <v>9.13867946081791</v>
      </c>
      <c r="V547" s="0" t="n">
        <v>7.47328301322771</v>
      </c>
      <c r="W547" s="0" t="n">
        <v>0</v>
      </c>
      <c r="X547" s="0" t="n">
        <v>0</v>
      </c>
      <c r="Y547" s="0" t="n">
        <v>23.2355503920999</v>
      </c>
      <c r="Z547" s="0" t="n">
        <v>0</v>
      </c>
    </row>
    <row r="548" customFormat="false" ht="12.75" hidden="false" customHeight="false" outlineLevel="0" collapsed="false">
      <c r="A548" s="0" t="n">
        <v>1084036</v>
      </c>
      <c r="B548" s="0" t="s">
        <v>155</v>
      </c>
      <c r="C548" s="0" t="n">
        <v>840</v>
      </c>
      <c r="D548" s="0" t="s">
        <v>117</v>
      </c>
      <c r="E548" s="0" t="n">
        <v>1</v>
      </c>
      <c r="F548" s="0" t="s">
        <v>108</v>
      </c>
      <c r="G548" s="0" t="n">
        <v>36</v>
      </c>
      <c r="H548" s="0" t="s">
        <v>192</v>
      </c>
      <c r="I548" s="0" t="n">
        <v>12.5785142745849</v>
      </c>
      <c r="J548" s="0" t="n">
        <v>5.71828851624709</v>
      </c>
      <c r="K548" s="0" t="n">
        <v>12.8753522839444</v>
      </c>
      <c r="L548" s="0" t="n">
        <v>16.8855534709193</v>
      </c>
      <c r="M548" s="0" t="n">
        <v>15.6478197371166</v>
      </c>
      <c r="N548" s="0" t="n">
        <v>27.7277138499931</v>
      </c>
      <c r="O548" s="0" t="n">
        <v>10.3103412722961</v>
      </c>
      <c r="P548" s="0" t="n">
        <v>5.56483027267668</v>
      </c>
      <c r="Q548" s="0" t="n">
        <v>15.3092467850582</v>
      </c>
      <c r="R548" s="0" t="n">
        <v>0</v>
      </c>
      <c r="S548" s="0" t="n">
        <v>20.9608451412761</v>
      </c>
      <c r="T548" s="0" t="n">
        <v>22.6731663076749</v>
      </c>
      <c r="U548" s="0" t="n">
        <v>11.2545018007203</v>
      </c>
      <c r="V548" s="0" t="n">
        <v>14.2779633913019</v>
      </c>
      <c r="W548" s="0" t="n">
        <v>0</v>
      </c>
      <c r="X548" s="0" t="n">
        <v>0</v>
      </c>
      <c r="Y548" s="0" t="n">
        <v>0</v>
      </c>
      <c r="Z548" s="0" t="n">
        <v>0</v>
      </c>
    </row>
    <row r="549" customFormat="false" ht="12.75" hidden="false" customHeight="false" outlineLevel="0" collapsed="false">
      <c r="A549" s="0" t="n">
        <v>1084037</v>
      </c>
      <c r="B549" s="0" t="s">
        <v>155</v>
      </c>
      <c r="C549" s="0" t="n">
        <v>840</v>
      </c>
      <c r="D549" s="0" t="s">
        <v>117</v>
      </c>
      <c r="E549" s="0" t="n">
        <v>1</v>
      </c>
      <c r="F549" s="0" t="s">
        <v>108</v>
      </c>
      <c r="G549" s="0" t="n">
        <v>37</v>
      </c>
      <c r="H549" s="0" t="s">
        <v>193</v>
      </c>
      <c r="I549" s="0" t="n">
        <v>9.83106945650571</v>
      </c>
      <c r="J549" s="0" t="n">
        <v>8.44927617867403</v>
      </c>
      <c r="K549" s="0" t="n">
        <v>8.46955196070128</v>
      </c>
      <c r="L549" s="0" t="n">
        <v>11.7336462305661</v>
      </c>
      <c r="M549" s="0" t="n">
        <v>10.4777870913663</v>
      </c>
      <c r="N549" s="0" t="n">
        <v>0</v>
      </c>
      <c r="O549" s="0" t="n">
        <v>0</v>
      </c>
      <c r="P549" s="0" t="n">
        <v>11.1756817165847</v>
      </c>
      <c r="Q549" s="0" t="n">
        <v>0</v>
      </c>
      <c r="R549" s="0" t="n">
        <v>7.58840491728639</v>
      </c>
      <c r="S549" s="0" t="n">
        <v>17.2176308539945</v>
      </c>
      <c r="T549" s="0" t="n">
        <v>0</v>
      </c>
      <c r="U549" s="0" t="n">
        <v>8.30978893136114</v>
      </c>
      <c r="V549" s="0" t="n">
        <v>11.0204981265153</v>
      </c>
      <c r="W549" s="0" t="n">
        <v>0</v>
      </c>
      <c r="X549" s="0" t="n">
        <v>0</v>
      </c>
      <c r="Y549" s="0" t="n">
        <v>8.57780065191285</v>
      </c>
      <c r="Z549" s="0" t="n">
        <v>119.331742243437</v>
      </c>
    </row>
    <row r="550" customFormat="false" ht="12.75" hidden="false" customHeight="false" outlineLevel="0" collapsed="false">
      <c r="A550" s="0" t="n">
        <v>1084038</v>
      </c>
      <c r="B550" s="0" t="s">
        <v>155</v>
      </c>
      <c r="C550" s="0" t="n">
        <v>840</v>
      </c>
      <c r="D550" s="0" t="s">
        <v>117</v>
      </c>
      <c r="E550" s="0" t="n">
        <v>1</v>
      </c>
      <c r="F550" s="0" t="s">
        <v>108</v>
      </c>
      <c r="G550" s="0" t="n">
        <v>38</v>
      </c>
      <c r="H550" s="0" t="s">
        <v>194</v>
      </c>
      <c r="I550" s="0" t="n">
        <v>11.3240023553925</v>
      </c>
      <c r="J550" s="0" t="n">
        <v>15.4071335028118</v>
      </c>
      <c r="K550" s="0" t="n">
        <v>7.6816715317253</v>
      </c>
      <c r="L550" s="0" t="n">
        <v>11.0162489672267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20.3707476064372</v>
      </c>
      <c r="S550" s="0" t="n">
        <v>23.8549618320611</v>
      </c>
      <c r="T550" s="0" t="n">
        <v>0</v>
      </c>
      <c r="U550" s="0" t="n">
        <v>0</v>
      </c>
      <c r="V550" s="0" t="n">
        <v>14.9142431021626</v>
      </c>
      <c r="W550" s="0" t="n">
        <v>0</v>
      </c>
      <c r="X550" s="0" t="n">
        <v>0</v>
      </c>
      <c r="Y550" s="0" t="n">
        <v>22.9621125143513</v>
      </c>
      <c r="Z550" s="0" t="n">
        <v>0</v>
      </c>
    </row>
    <row r="551" customFormat="false" ht="12.75" hidden="false" customHeight="false" outlineLevel="0" collapsed="false">
      <c r="A551" s="0" t="n">
        <v>1084039</v>
      </c>
      <c r="B551" s="0" t="s">
        <v>155</v>
      </c>
      <c r="C551" s="0" t="n">
        <v>840</v>
      </c>
      <c r="D551" s="0" t="s">
        <v>117</v>
      </c>
      <c r="E551" s="0" t="n">
        <v>1</v>
      </c>
      <c r="F551" s="0" t="s">
        <v>108</v>
      </c>
      <c r="G551" s="0" t="n">
        <v>39</v>
      </c>
      <c r="H551" s="0" t="s">
        <v>195</v>
      </c>
      <c r="I551" s="0" t="n">
        <v>5.08031620949414</v>
      </c>
      <c r="J551" s="0" t="n">
        <v>4.37331835496589</v>
      </c>
      <c r="K551" s="0" t="n">
        <v>4.42087520376152</v>
      </c>
      <c r="L551" s="0" t="n">
        <v>5.86287845642949</v>
      </c>
      <c r="M551" s="0" t="n">
        <v>4.59535129779446</v>
      </c>
      <c r="N551" s="0" t="n">
        <v>5.44407303768387</v>
      </c>
      <c r="O551" s="0" t="n">
        <v>3.0061215566244</v>
      </c>
      <c r="P551" s="0" t="n">
        <v>3.62728717459267</v>
      </c>
      <c r="Q551" s="0" t="n">
        <v>4.01639242092901</v>
      </c>
      <c r="R551" s="0" t="n">
        <v>3.26498628705759</v>
      </c>
      <c r="S551" s="0" t="n">
        <v>7.46513725739683</v>
      </c>
      <c r="T551" s="0" t="n">
        <v>4.97787398831093</v>
      </c>
      <c r="U551" s="0" t="n">
        <v>4.65565975163012</v>
      </c>
      <c r="V551" s="0" t="n">
        <v>4.8824223916768</v>
      </c>
      <c r="W551" s="0" t="n">
        <v>1.89275642117616</v>
      </c>
      <c r="X551" s="0" t="n">
        <v>1.70890510449955</v>
      </c>
      <c r="Y551" s="0" t="n">
        <v>5.25406432187206</v>
      </c>
      <c r="Z551" s="0" t="n">
        <v>11.7860247211869</v>
      </c>
    </row>
    <row r="552" customFormat="false" ht="12.75" hidden="false" customHeight="false" outlineLevel="0" collapsed="false">
      <c r="A552" s="0" t="n">
        <v>1084040</v>
      </c>
      <c r="B552" s="0" t="s">
        <v>155</v>
      </c>
      <c r="C552" s="0" t="n">
        <v>840</v>
      </c>
      <c r="D552" s="0" t="s">
        <v>117</v>
      </c>
      <c r="E552" s="0" t="n">
        <v>1</v>
      </c>
      <c r="F552" s="0" t="s">
        <v>108</v>
      </c>
      <c r="G552" s="0" t="n">
        <v>40</v>
      </c>
      <c r="H552" s="0" t="s">
        <v>196</v>
      </c>
      <c r="I552" s="0" t="n">
        <v>4.69750454725447</v>
      </c>
      <c r="J552" s="0" t="n">
        <v>3.69493492162706</v>
      </c>
      <c r="K552" s="0" t="n">
        <v>3.75639643908931</v>
      </c>
      <c r="L552" s="0" t="n">
        <v>5.26131929923839</v>
      </c>
      <c r="M552" s="0" t="n">
        <v>3.29770343042474</v>
      </c>
      <c r="N552" s="0" t="n">
        <v>3.04700635242872</v>
      </c>
      <c r="O552" s="0" t="n">
        <v>1.50064505007566</v>
      </c>
      <c r="P552" s="0" t="n">
        <v>2.48106174224095</v>
      </c>
      <c r="Q552" s="0" t="n">
        <v>2.68984103915816</v>
      </c>
      <c r="R552" s="0" t="n">
        <v>2.39038031475687</v>
      </c>
      <c r="S552" s="0" t="n">
        <v>6.47347600041933</v>
      </c>
      <c r="T552" s="0" t="n">
        <v>3.53975502343258</v>
      </c>
      <c r="U552" s="0" t="n">
        <v>3.64929405673139</v>
      </c>
      <c r="V552" s="0" t="n">
        <v>3.96819199727548</v>
      </c>
      <c r="W552" s="0" t="n">
        <v>0.0479204436323698</v>
      </c>
      <c r="X552" s="0" t="n">
        <v>0.0432657312990924</v>
      </c>
      <c r="Y552" s="0" t="n">
        <v>3.92398654155877</v>
      </c>
      <c r="Z552" s="0" t="n">
        <v>5.08836892724856</v>
      </c>
    </row>
    <row r="553" customFormat="false" ht="12.75" hidden="false" customHeight="false" outlineLevel="0" collapsed="false">
      <c r="A553" s="0" t="n">
        <v>1084041</v>
      </c>
      <c r="B553" s="0" t="s">
        <v>155</v>
      </c>
      <c r="C553" s="0" t="n">
        <v>840</v>
      </c>
      <c r="D553" s="0" t="s">
        <v>117</v>
      </c>
      <c r="E553" s="0" t="n">
        <v>1</v>
      </c>
      <c r="F553" s="0" t="s">
        <v>108</v>
      </c>
      <c r="G553" s="0" t="n">
        <v>41</v>
      </c>
      <c r="H553" s="0" t="s">
        <v>197</v>
      </c>
      <c r="I553" s="0" t="n">
        <v>5.48601267240682</v>
      </c>
      <c r="J553" s="0" t="n">
        <v>5.14018319957766</v>
      </c>
      <c r="K553" s="0" t="n">
        <v>5.1690287297834</v>
      </c>
      <c r="L553" s="0" t="n">
        <v>6.5143664941288</v>
      </c>
      <c r="M553" s="0" t="n">
        <v>6.23411292523643</v>
      </c>
      <c r="N553" s="0" t="n">
        <v>8.97917056697692</v>
      </c>
      <c r="O553" s="0" t="n">
        <v>5.37878184119533</v>
      </c>
      <c r="P553" s="0" t="n">
        <v>5.12064720771666</v>
      </c>
      <c r="Q553" s="0" t="n">
        <v>5.76820948375322</v>
      </c>
      <c r="R553" s="0" t="n">
        <v>4.35503416244485</v>
      </c>
      <c r="S553" s="0" t="n">
        <v>8.56573662613585</v>
      </c>
      <c r="T553" s="0" t="n">
        <v>6.80491761182448</v>
      </c>
      <c r="U553" s="0" t="n">
        <v>5.85379316262038</v>
      </c>
      <c r="V553" s="0" t="n">
        <v>5.94417407429543</v>
      </c>
      <c r="W553" s="0" t="n">
        <v>10.5457638047033</v>
      </c>
      <c r="X553" s="0" t="n">
        <v>9.52140983122665</v>
      </c>
      <c r="Y553" s="0" t="n">
        <v>6.89000633931887</v>
      </c>
      <c r="Z553" s="0" t="n">
        <v>23.2231672292431</v>
      </c>
    </row>
    <row r="554" customFormat="false" ht="12.75" hidden="false" customHeight="false" outlineLevel="0" collapsed="false">
      <c r="A554" s="0" t="n">
        <v>1084042</v>
      </c>
      <c r="B554" s="0" t="s">
        <v>155</v>
      </c>
      <c r="C554" s="0" t="n">
        <v>840</v>
      </c>
      <c r="D554" s="0" t="s">
        <v>117</v>
      </c>
      <c r="E554" s="0" t="n">
        <v>1</v>
      </c>
      <c r="F554" s="0" t="s">
        <v>108</v>
      </c>
      <c r="G554" s="0" t="n">
        <v>42</v>
      </c>
      <c r="H554" s="0" t="s">
        <v>198</v>
      </c>
      <c r="I554" s="0" t="n">
        <v>5.59959172704458</v>
      </c>
      <c r="J554" s="0" t="n">
        <v>4.65129391242655</v>
      </c>
      <c r="K554" s="0" t="n">
        <v>4.90970857114673</v>
      </c>
      <c r="L554" s="0" t="n">
        <v>6.6016123276927</v>
      </c>
      <c r="M554" s="0" t="n">
        <v>4.51583541723202</v>
      </c>
      <c r="N554" s="0" t="n">
        <v>5.00658667281246</v>
      </c>
      <c r="O554" s="0" t="n">
        <v>2.68416874616928</v>
      </c>
      <c r="P554" s="0" t="n">
        <v>3.80437488138962</v>
      </c>
      <c r="Q554" s="0" t="n">
        <v>4.44854598911766</v>
      </c>
      <c r="R554" s="0" t="n">
        <v>3.8058827653274</v>
      </c>
      <c r="S554" s="0" t="n">
        <v>8.93370013929849</v>
      </c>
      <c r="T554" s="0" t="n">
        <v>4.72113308980422</v>
      </c>
      <c r="U554" s="0" t="n">
        <v>5.17721702776933</v>
      </c>
      <c r="V554" s="0" t="n">
        <v>5.95009213748309</v>
      </c>
      <c r="W554" s="0" t="n">
        <v>1.62481536189069</v>
      </c>
      <c r="X554" s="0" t="n">
        <v>1.72955974842767</v>
      </c>
      <c r="Y554" s="0" t="n">
        <v>5.48452853669539</v>
      </c>
      <c r="Z554" s="0" t="n">
        <v>10.9064334103786</v>
      </c>
    </row>
    <row r="555" customFormat="false" ht="12.75" hidden="false" customHeight="false" outlineLevel="0" collapsed="false">
      <c r="A555" s="0" t="n">
        <v>1084044</v>
      </c>
      <c r="B555" s="0" t="s">
        <v>155</v>
      </c>
      <c r="C555" s="0" t="n">
        <v>840</v>
      </c>
      <c r="D555" s="0" t="s">
        <v>117</v>
      </c>
      <c r="E555" s="0" t="n">
        <v>1</v>
      </c>
      <c r="F555" s="0" t="s">
        <v>108</v>
      </c>
      <c r="G555" s="0" t="n">
        <v>44</v>
      </c>
      <c r="H555" s="0" t="s">
        <v>199</v>
      </c>
      <c r="I555" s="0" t="n">
        <v>5.1695294108429</v>
      </c>
      <c r="J555" s="0" t="n">
        <v>3.91490246136434</v>
      </c>
      <c r="K555" s="0" t="n">
        <v>4.16085213476612</v>
      </c>
      <c r="L555" s="0" t="n">
        <v>5.90985911253378</v>
      </c>
      <c r="M555" s="0" t="n">
        <v>3.23270499845591</v>
      </c>
      <c r="N555" s="0" t="s">
        <v>206</v>
      </c>
      <c r="O555" s="0" t="s">
        <v>206</v>
      </c>
      <c r="P555" s="0" t="n">
        <v>2.59240619299471</v>
      </c>
      <c r="Q555" s="0" t="n">
        <v>2.96668288211535</v>
      </c>
      <c r="R555" s="0" t="n">
        <v>2.75154803310552</v>
      </c>
      <c r="S555" s="0" t="n">
        <v>7.71720528674431</v>
      </c>
      <c r="T555" s="0" t="n">
        <v>3.34801586959124</v>
      </c>
      <c r="U555" s="0" t="n">
        <v>4.04022109543121</v>
      </c>
      <c r="V555" s="0" t="n">
        <v>4.80775793902291</v>
      </c>
      <c r="W555" s="0" t="s">
        <v>206</v>
      </c>
      <c r="X555" s="0" t="s">
        <v>206</v>
      </c>
      <c r="Y555" s="0" t="n">
        <v>4.07426356800785</v>
      </c>
      <c r="Z555" s="0" t="s">
        <v>206</v>
      </c>
    </row>
    <row r="556" customFormat="false" ht="12.75" hidden="false" customHeight="false" outlineLevel="0" collapsed="false">
      <c r="A556" s="0" t="n">
        <v>1084045</v>
      </c>
      <c r="B556" s="0" t="s">
        <v>155</v>
      </c>
      <c r="C556" s="0" t="n">
        <v>840</v>
      </c>
      <c r="D556" s="0" t="s">
        <v>117</v>
      </c>
      <c r="E556" s="0" t="n">
        <v>1</v>
      </c>
      <c r="F556" s="0" t="s">
        <v>108</v>
      </c>
      <c r="G556" s="0" t="n">
        <v>45</v>
      </c>
      <c r="H556" s="0" t="s">
        <v>200</v>
      </c>
      <c r="I556" s="0" t="n">
        <v>6.04659261157706</v>
      </c>
      <c r="J556" s="0" t="n">
        <v>5.45020729607263</v>
      </c>
      <c r="K556" s="0" t="n">
        <v>5.71961684261221</v>
      </c>
      <c r="L556" s="0" t="n">
        <v>7.33109841393248</v>
      </c>
      <c r="M556" s="0" t="n">
        <v>6.01008563484163</v>
      </c>
      <c r="N556" s="0" t="s">
        <v>206</v>
      </c>
      <c r="O556" s="0" t="s">
        <v>206</v>
      </c>
      <c r="P556" s="0" t="n">
        <v>5.2451143451383</v>
      </c>
      <c r="Q556" s="0" t="n">
        <v>6.22582857331444</v>
      </c>
      <c r="R556" s="0" t="n">
        <v>5.02856843183512</v>
      </c>
      <c r="S556" s="0" t="n">
        <v>10.2379253466291</v>
      </c>
      <c r="T556" s="0" t="n">
        <v>6.32652667652556</v>
      </c>
      <c r="U556" s="0" t="n">
        <v>6.45304432643277</v>
      </c>
      <c r="V556" s="0" t="n">
        <v>7.21235896423181</v>
      </c>
      <c r="W556" s="0" t="s">
        <v>206</v>
      </c>
      <c r="X556" s="0" t="s">
        <v>206</v>
      </c>
      <c r="Y556" s="0" t="n">
        <v>7.10115987427544</v>
      </c>
      <c r="Z556" s="0" t="s">
        <v>206</v>
      </c>
    </row>
    <row r="557" customFormat="false" ht="12.75" hidden="false" customHeight="false" outlineLevel="0" collapsed="false">
      <c r="A557" s="0" t="n">
        <v>1084046</v>
      </c>
      <c r="B557" s="0" t="s">
        <v>155</v>
      </c>
      <c r="C557" s="0" t="n">
        <v>840</v>
      </c>
      <c r="D557" s="0" t="s">
        <v>117</v>
      </c>
      <c r="E557" s="0" t="n">
        <v>1</v>
      </c>
      <c r="F557" s="0" t="s">
        <v>108</v>
      </c>
      <c r="G557" s="0" t="n">
        <v>46</v>
      </c>
      <c r="H557" s="0" t="s">
        <v>201</v>
      </c>
      <c r="I557" s="0" t="n">
        <v>3.01591495402242</v>
      </c>
      <c r="J557" s="0" t="n">
        <v>2.49036911294622</v>
      </c>
      <c r="K557" s="0" t="n">
        <v>2.65794535447462</v>
      </c>
      <c r="L557" s="0" t="n">
        <v>3.55040700167647</v>
      </c>
      <c r="M557" s="0" t="n">
        <v>2.48141722866874</v>
      </c>
      <c r="N557" s="0" t="n">
        <v>2.19377289464641</v>
      </c>
      <c r="O557" s="0" t="n">
        <v>1.52542104331655</v>
      </c>
      <c r="P557" s="0" t="n">
        <v>2.09669586832868</v>
      </c>
      <c r="Q557" s="0" t="n">
        <v>2.34431054072402</v>
      </c>
      <c r="R557" s="0" t="n">
        <v>1.98269915124563</v>
      </c>
      <c r="S557" s="0" t="n">
        <v>4.73764200597971</v>
      </c>
      <c r="T557" s="0" t="n">
        <v>2.54623421390901</v>
      </c>
      <c r="U557" s="0" t="n">
        <v>2.89943767464172</v>
      </c>
      <c r="V557" s="0" t="n">
        <v>3.23809112679783</v>
      </c>
      <c r="W557" s="0" t="n">
        <v>0.886262924667651</v>
      </c>
      <c r="X557" s="0" t="n">
        <v>0.943396226415094</v>
      </c>
      <c r="Y557" s="0" t="n">
        <v>3.04119762137471</v>
      </c>
      <c r="Z557" s="0" t="n">
        <v>5.42770470498411</v>
      </c>
    </row>
    <row r="558" customFormat="false" ht="12.75" hidden="false" customHeight="false" outlineLevel="0" collapsed="false">
      <c r="A558" s="0" t="n">
        <v>1084048</v>
      </c>
      <c r="B558" s="0" t="s">
        <v>155</v>
      </c>
      <c r="C558" s="0" t="n">
        <v>840</v>
      </c>
      <c r="D558" s="0" t="s">
        <v>117</v>
      </c>
      <c r="E558" s="0" t="n">
        <v>1</v>
      </c>
      <c r="F558" s="0" t="s">
        <v>108</v>
      </c>
      <c r="G558" s="0" t="n">
        <v>48</v>
      </c>
      <c r="H558" s="0" t="s">
        <v>202</v>
      </c>
      <c r="I558" s="0" t="n">
        <v>2.78074656214617</v>
      </c>
      <c r="J558" s="0" t="n">
        <v>2.0885325520802</v>
      </c>
      <c r="K558" s="0" t="n">
        <v>2.24369834023954</v>
      </c>
      <c r="L558" s="0" t="n">
        <v>3.17531778562921</v>
      </c>
      <c r="M558" s="0" t="n">
        <v>1.75304236622408</v>
      </c>
      <c r="N558" s="0" t="s">
        <v>206</v>
      </c>
      <c r="O558" s="0" t="s">
        <v>206</v>
      </c>
      <c r="P558" s="0" t="n">
        <v>1.41319831748313</v>
      </c>
      <c r="Q558" s="0" t="n">
        <v>1.53418672182042</v>
      </c>
      <c r="R558" s="0" t="n">
        <v>1.43632359548785</v>
      </c>
      <c r="S558" s="0" t="n">
        <v>4.09368546691</v>
      </c>
      <c r="T558" s="0" t="n">
        <v>1.77317442035756</v>
      </c>
      <c r="U558" s="0" t="n">
        <v>2.25146482824203</v>
      </c>
      <c r="V558" s="0" t="n">
        <v>2.61828795074556</v>
      </c>
      <c r="W558" s="0" t="s">
        <v>206</v>
      </c>
      <c r="X558" s="0" t="s">
        <v>206</v>
      </c>
      <c r="Y558" s="0" t="n">
        <v>2.23548447555719</v>
      </c>
      <c r="Z558" s="0" t="s">
        <v>206</v>
      </c>
    </row>
    <row r="559" customFormat="false" ht="12.75" hidden="false" customHeight="false" outlineLevel="0" collapsed="false">
      <c r="A559" s="0" t="n">
        <v>1084049</v>
      </c>
      <c r="B559" s="0" t="s">
        <v>155</v>
      </c>
      <c r="C559" s="0" t="n">
        <v>840</v>
      </c>
      <c r="D559" s="0" t="s">
        <v>117</v>
      </c>
      <c r="E559" s="0" t="n">
        <v>1</v>
      </c>
      <c r="F559" s="0" t="s">
        <v>108</v>
      </c>
      <c r="G559" s="0" t="n">
        <v>49</v>
      </c>
      <c r="H559" s="0" t="s">
        <v>203</v>
      </c>
      <c r="I559" s="0" t="n">
        <v>3.26049313187959</v>
      </c>
      <c r="J559" s="0" t="n">
        <v>2.92703780166085</v>
      </c>
      <c r="K559" s="0" t="n">
        <v>3.10676660770499</v>
      </c>
      <c r="L559" s="0" t="n">
        <v>3.94613395564892</v>
      </c>
      <c r="M559" s="0" t="n">
        <v>3.33436345936413</v>
      </c>
      <c r="N559" s="0" t="s">
        <v>206</v>
      </c>
      <c r="O559" s="0" t="s">
        <v>206</v>
      </c>
      <c r="P559" s="0" t="n">
        <v>2.91288535797653</v>
      </c>
      <c r="Q559" s="0" t="n">
        <v>3.32344374370812</v>
      </c>
      <c r="R559" s="0" t="n">
        <v>2.61577730812311</v>
      </c>
      <c r="S559" s="0" t="n">
        <v>5.42794890590497</v>
      </c>
      <c r="T559" s="0" t="n">
        <v>3.45696616546497</v>
      </c>
      <c r="U559" s="0" t="n">
        <v>3.62811329818759</v>
      </c>
      <c r="V559" s="0" t="n">
        <v>3.92274978373968</v>
      </c>
      <c r="W559" s="0" t="s">
        <v>206</v>
      </c>
      <c r="X559" s="0" t="s">
        <v>206</v>
      </c>
      <c r="Y559" s="0" t="n">
        <v>3.96899270855375</v>
      </c>
      <c r="Z559" s="0" t="s">
        <v>206</v>
      </c>
    </row>
    <row r="560" customFormat="false" ht="12.75" hidden="false" customHeight="false" outlineLevel="0" collapsed="false">
      <c r="A560" s="0" t="n">
        <v>1084050</v>
      </c>
      <c r="B560" s="0" t="s">
        <v>155</v>
      </c>
      <c r="C560" s="0" t="n">
        <v>840</v>
      </c>
      <c r="D560" s="0" t="s">
        <v>117</v>
      </c>
      <c r="E560" s="0" t="n">
        <v>1</v>
      </c>
      <c r="F560" s="0" t="s">
        <v>108</v>
      </c>
      <c r="G560" s="0" t="n">
        <v>50</v>
      </c>
      <c r="H560" s="0" t="s">
        <v>204</v>
      </c>
      <c r="I560" s="0" t="n">
        <v>100</v>
      </c>
      <c r="J560" s="0" t="n">
        <v>82.2575555144932</v>
      </c>
      <c r="K560" s="0" t="n">
        <v>87.4019648440294</v>
      </c>
      <c r="L560" s="0" t="n">
        <v>118.224641945707</v>
      </c>
      <c r="M560" s="0" t="n">
        <v>81.6459883639566</v>
      </c>
      <c r="N560" s="0" t="n">
        <v>89.366290757532</v>
      </c>
      <c r="O560" s="0" t="n">
        <v>48.4640221129464</v>
      </c>
      <c r="P560" s="0" t="n">
        <v>68.4121129986129</v>
      </c>
      <c r="Q560" s="0" t="n">
        <v>78.8569530595941</v>
      </c>
      <c r="R560" s="0" t="n">
        <v>65.9982867050783</v>
      </c>
      <c r="S560" s="0" t="n">
        <v>158.444965079905</v>
      </c>
      <c r="T560" s="0" t="n">
        <v>86.0465859709734</v>
      </c>
      <c r="U560" s="0" t="n">
        <v>94.1319203263366</v>
      </c>
      <c r="V560" s="0" t="n">
        <v>106.027065840509</v>
      </c>
      <c r="W560" s="0" t="n">
        <v>31.8681438230859</v>
      </c>
      <c r="X560" s="0" t="n">
        <v>32.6647044869024</v>
      </c>
      <c r="Y560" s="0" t="n">
        <v>97.4590394202868</v>
      </c>
      <c r="Z560" s="0" t="n">
        <v>193.759152328455</v>
      </c>
    </row>
    <row r="561" customFormat="false" ht="12.75" hidden="false" customHeight="false" outlineLevel="0" collapsed="false">
      <c r="A561" s="0" t="n">
        <v>1084051</v>
      </c>
      <c r="B561" s="0" t="s">
        <v>155</v>
      </c>
      <c r="C561" s="0" t="n">
        <v>840</v>
      </c>
      <c r="D561" s="0" t="s">
        <v>117</v>
      </c>
      <c r="E561" s="0" t="n">
        <v>1</v>
      </c>
      <c r="F561" s="0" t="s">
        <v>108</v>
      </c>
      <c r="G561" s="0" t="n">
        <v>51</v>
      </c>
      <c r="H561" s="0" t="s">
        <v>205</v>
      </c>
      <c r="I561" s="0" t="s">
        <v>206</v>
      </c>
      <c r="J561" s="0" t="n">
        <v>69.4978709000361</v>
      </c>
      <c r="K561" s="0" t="n">
        <v>74.2650299719321</v>
      </c>
      <c r="L561" s="0" t="n">
        <v>106.094232540735</v>
      </c>
      <c r="M561" s="0" t="n">
        <v>58.5905708748451</v>
      </c>
      <c r="N561" s="0" t="n">
        <v>50.0176345442711</v>
      </c>
      <c r="O561" s="0" t="n">
        <v>24.1930652239546</v>
      </c>
      <c r="P561" s="0" t="n">
        <v>46.793834647455</v>
      </c>
      <c r="Q561" s="0" t="n">
        <v>52.8117390764327</v>
      </c>
      <c r="R561" s="0" t="n">
        <v>48.3190407178321</v>
      </c>
      <c r="S561" s="0" t="n">
        <v>137.397296722942</v>
      </c>
      <c r="T561" s="0" t="n">
        <v>61.1875342074149</v>
      </c>
      <c r="U561" s="0" t="n">
        <v>73.7843991445756</v>
      </c>
      <c r="V561" s="0" t="n">
        <v>86.1735672194503</v>
      </c>
      <c r="W561" s="0" t="n">
        <v>0.806831546128625</v>
      </c>
      <c r="X561" s="0" t="n">
        <v>0.826998716062969</v>
      </c>
      <c r="Y561" s="0" t="n">
        <v>72.7870721807587</v>
      </c>
      <c r="Z561" s="0" t="n">
        <v>83.6514493564417</v>
      </c>
    </row>
    <row r="562" customFormat="false" ht="12.75" hidden="false" customHeight="false" outlineLevel="0" collapsed="false">
      <c r="A562" s="0" t="n">
        <v>1084052</v>
      </c>
      <c r="B562" s="0" t="s">
        <v>155</v>
      </c>
      <c r="C562" s="0" t="n">
        <v>840</v>
      </c>
      <c r="D562" s="0" t="s">
        <v>117</v>
      </c>
      <c r="E562" s="0" t="n">
        <v>1</v>
      </c>
      <c r="F562" s="0" t="s">
        <v>108</v>
      </c>
      <c r="G562" s="0" t="n">
        <v>52</v>
      </c>
      <c r="H562" s="0" t="s">
        <v>207</v>
      </c>
      <c r="I562" s="0" t="s">
        <v>206</v>
      </c>
      <c r="J562" s="0" t="n">
        <v>96.6814831611367</v>
      </c>
      <c r="K562" s="0" t="n">
        <v>102.193173635371</v>
      </c>
      <c r="L562" s="0" t="n">
        <v>131.361864653171</v>
      </c>
      <c r="M562" s="0" t="n">
        <v>110.762002373515</v>
      </c>
      <c r="N562" s="0" t="n">
        <v>147.396106204946</v>
      </c>
      <c r="O562" s="0" t="n">
        <v>86.7155227033208</v>
      </c>
      <c r="P562" s="0" t="n">
        <v>96.577491259617</v>
      </c>
      <c r="Q562" s="0" t="n">
        <v>113.251738582113</v>
      </c>
      <c r="R562" s="0" t="n">
        <v>88.0324656807281</v>
      </c>
      <c r="S562" s="0" t="n">
        <v>181.804807308395</v>
      </c>
      <c r="T562" s="0" t="n">
        <v>117.628515644674</v>
      </c>
      <c r="U562" s="0" t="n">
        <v>118.356757363486</v>
      </c>
      <c r="V562" s="0" t="n">
        <v>129.084148273849</v>
      </c>
      <c r="W562" s="0" t="n">
        <v>177.557932913387</v>
      </c>
      <c r="X562" s="0" t="n">
        <v>181.996084871422</v>
      </c>
      <c r="Y562" s="0" t="n">
        <v>127.804563913379</v>
      </c>
      <c r="Z562" s="0" t="n">
        <v>381.782772662212</v>
      </c>
    </row>
    <row r="563" customFormat="false" ht="12.75" hidden="false" customHeight="false" outlineLevel="0" collapsed="false">
      <c r="A563" s="0" t="n">
        <v>2084000</v>
      </c>
      <c r="B563" s="0" t="s">
        <v>155</v>
      </c>
      <c r="C563" s="0" t="n">
        <v>840</v>
      </c>
      <c r="D563" s="0" t="s">
        <v>117</v>
      </c>
      <c r="E563" s="0" t="n">
        <v>2</v>
      </c>
      <c r="F563" s="0" t="s">
        <v>109</v>
      </c>
      <c r="G563" s="0" t="n">
        <v>0</v>
      </c>
      <c r="H563" s="0" t="s">
        <v>156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084001</v>
      </c>
      <c r="B564" s="0" t="s">
        <v>155</v>
      </c>
      <c r="C564" s="0" t="n">
        <v>840</v>
      </c>
      <c r="D564" s="0" t="s">
        <v>117</v>
      </c>
      <c r="E564" s="0" t="n">
        <v>2</v>
      </c>
      <c r="F564" s="0" t="s">
        <v>109</v>
      </c>
      <c r="G564" s="0" t="n">
        <v>1</v>
      </c>
      <c r="H564" s="0" t="s">
        <v>157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</row>
    <row r="565" customFormat="false" ht="12.75" hidden="false" customHeight="false" outlineLevel="0" collapsed="false">
      <c r="A565" s="0" t="n">
        <v>2084002</v>
      </c>
      <c r="B565" s="0" t="s">
        <v>155</v>
      </c>
      <c r="C565" s="0" t="n">
        <v>840</v>
      </c>
      <c r="D565" s="0" t="s">
        <v>117</v>
      </c>
      <c r="E565" s="0" t="n">
        <v>2</v>
      </c>
      <c r="F565" s="0" t="s">
        <v>109</v>
      </c>
      <c r="G565" s="0" t="n">
        <v>2</v>
      </c>
      <c r="H565" s="0" t="s">
        <v>158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</row>
    <row r="566" customFormat="false" ht="12.75" hidden="false" customHeight="false" outlineLevel="0" collapsed="false">
      <c r="A566" s="0" t="n">
        <v>2084003</v>
      </c>
      <c r="B566" s="0" t="s">
        <v>155</v>
      </c>
      <c r="C566" s="0" t="n">
        <v>840</v>
      </c>
      <c r="D566" s="0" t="s">
        <v>117</v>
      </c>
      <c r="E566" s="0" t="n">
        <v>2</v>
      </c>
      <c r="F566" s="0" t="s">
        <v>109</v>
      </c>
      <c r="G566" s="0" t="n">
        <v>3</v>
      </c>
      <c r="H566" s="0" t="s">
        <v>159</v>
      </c>
      <c r="I566" s="0" t="n">
        <v>1</v>
      </c>
      <c r="J566" s="0" t="n">
        <v>0</v>
      </c>
      <c r="K566" s="0" t="n">
        <v>1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1</v>
      </c>
      <c r="W566" s="0" t="n">
        <v>0</v>
      </c>
      <c r="X566" s="0" t="n">
        <v>0</v>
      </c>
      <c r="Y566" s="0" t="n">
        <v>0</v>
      </c>
      <c r="Z566" s="0" t="n">
        <v>0</v>
      </c>
    </row>
    <row r="567" customFormat="false" ht="12.75" hidden="false" customHeight="false" outlineLevel="0" collapsed="false">
      <c r="A567" s="0" t="n">
        <v>2084004</v>
      </c>
      <c r="B567" s="0" t="s">
        <v>155</v>
      </c>
      <c r="C567" s="0" t="n">
        <v>840</v>
      </c>
      <c r="D567" s="0" t="s">
        <v>117</v>
      </c>
      <c r="E567" s="0" t="n">
        <v>2</v>
      </c>
      <c r="F567" s="0" t="s">
        <v>109</v>
      </c>
      <c r="G567" s="0" t="n">
        <v>4</v>
      </c>
      <c r="H567" s="0" t="s">
        <v>160</v>
      </c>
      <c r="I567" s="0" t="n">
        <v>2</v>
      </c>
      <c r="J567" s="0" t="n">
        <v>0</v>
      </c>
      <c r="K567" s="0" t="n">
        <v>0</v>
      </c>
      <c r="L567" s="0" t="n">
        <v>2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2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</row>
    <row r="568" customFormat="false" ht="12.75" hidden="false" customHeight="false" outlineLevel="0" collapsed="false">
      <c r="A568" s="0" t="n">
        <v>2084005</v>
      </c>
      <c r="B568" s="0" t="s">
        <v>155</v>
      </c>
      <c r="C568" s="0" t="n">
        <v>840</v>
      </c>
      <c r="D568" s="0" t="s">
        <v>117</v>
      </c>
      <c r="E568" s="0" t="n">
        <v>2</v>
      </c>
      <c r="F568" s="0" t="s">
        <v>109</v>
      </c>
      <c r="G568" s="0" t="n">
        <v>5</v>
      </c>
      <c r="H568" s="0" t="s">
        <v>161</v>
      </c>
      <c r="I568" s="0" t="n">
        <v>2</v>
      </c>
      <c r="J568" s="0" t="n">
        <v>1</v>
      </c>
      <c r="K568" s="0" t="n">
        <v>1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1</v>
      </c>
      <c r="Q568" s="0" t="n">
        <v>0</v>
      </c>
      <c r="R568" s="0" t="n">
        <v>1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</row>
    <row r="569" customFormat="false" ht="12.75" hidden="false" customHeight="false" outlineLevel="0" collapsed="false">
      <c r="A569" s="0" t="n">
        <v>2084006</v>
      </c>
      <c r="B569" s="0" t="s">
        <v>155</v>
      </c>
      <c r="C569" s="0" t="n">
        <v>840</v>
      </c>
      <c r="D569" s="0" t="s">
        <v>117</v>
      </c>
      <c r="E569" s="0" t="n">
        <v>2</v>
      </c>
      <c r="F569" s="0" t="s">
        <v>109</v>
      </c>
      <c r="G569" s="0" t="n">
        <v>6</v>
      </c>
      <c r="H569" s="0" t="s">
        <v>162</v>
      </c>
      <c r="I569" s="0" t="n">
        <v>2</v>
      </c>
      <c r="J569" s="0" t="n">
        <v>0</v>
      </c>
      <c r="K569" s="0" t="n">
        <v>0</v>
      </c>
      <c r="L569" s="0" t="n">
        <v>2</v>
      </c>
      <c r="M569" s="0" t="n">
        <v>1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</row>
    <row r="570" customFormat="false" ht="12.75" hidden="false" customHeight="false" outlineLevel="0" collapsed="false">
      <c r="A570" s="0" t="n">
        <v>2084007</v>
      </c>
      <c r="B570" s="0" t="s">
        <v>155</v>
      </c>
      <c r="C570" s="0" t="n">
        <v>840</v>
      </c>
      <c r="D570" s="0" t="s">
        <v>117</v>
      </c>
      <c r="E570" s="0" t="n">
        <v>2</v>
      </c>
      <c r="F570" s="0" t="s">
        <v>109</v>
      </c>
      <c r="G570" s="0" t="n">
        <v>7</v>
      </c>
      <c r="H570" s="0" t="s">
        <v>163</v>
      </c>
      <c r="I570" s="0" t="n">
        <v>3</v>
      </c>
      <c r="J570" s="0" t="n">
        <v>1</v>
      </c>
      <c r="K570" s="0" t="n">
        <v>0</v>
      </c>
      <c r="L570" s="0" t="n">
        <v>2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1</v>
      </c>
      <c r="T570" s="0" t="n">
        <v>1</v>
      </c>
      <c r="U570" s="0" t="n">
        <v>1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</row>
    <row r="571" customFormat="false" ht="12.75" hidden="false" customHeight="false" outlineLevel="0" collapsed="false">
      <c r="A571" s="0" t="n">
        <v>2084008</v>
      </c>
      <c r="B571" s="0" t="s">
        <v>155</v>
      </c>
      <c r="C571" s="0" t="n">
        <v>840</v>
      </c>
      <c r="D571" s="0" t="s">
        <v>117</v>
      </c>
      <c r="E571" s="0" t="n">
        <v>2</v>
      </c>
      <c r="F571" s="0" t="s">
        <v>109</v>
      </c>
      <c r="G571" s="0" t="n">
        <v>8</v>
      </c>
      <c r="H571" s="0" t="s">
        <v>164</v>
      </c>
      <c r="I571" s="0" t="n">
        <v>8</v>
      </c>
      <c r="J571" s="0" t="n">
        <v>3</v>
      </c>
      <c r="K571" s="0" t="n">
        <v>0</v>
      </c>
      <c r="L571" s="0" t="n">
        <v>5</v>
      </c>
      <c r="M571" s="0" t="n">
        <v>1</v>
      </c>
      <c r="N571" s="0" t="n">
        <v>0</v>
      </c>
      <c r="O571" s="0" t="n">
        <v>0</v>
      </c>
      <c r="P571" s="0" t="n">
        <v>0</v>
      </c>
      <c r="Q571" s="0" t="n">
        <v>1</v>
      </c>
      <c r="R571" s="0" t="n">
        <v>2</v>
      </c>
      <c r="S571" s="0" t="n">
        <v>2</v>
      </c>
      <c r="T571" s="0" t="n">
        <v>1</v>
      </c>
      <c r="U571" s="0" t="n">
        <v>1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</row>
    <row r="572" customFormat="false" ht="12.75" hidden="false" customHeight="false" outlineLevel="0" collapsed="false">
      <c r="A572" s="0" t="n">
        <v>2084009</v>
      </c>
      <c r="B572" s="0" t="s">
        <v>155</v>
      </c>
      <c r="C572" s="0" t="n">
        <v>840</v>
      </c>
      <c r="D572" s="0" t="s">
        <v>117</v>
      </c>
      <c r="E572" s="0" t="n">
        <v>2</v>
      </c>
      <c r="F572" s="0" t="s">
        <v>109</v>
      </c>
      <c r="G572" s="0" t="n">
        <v>9</v>
      </c>
      <c r="H572" s="0" t="s">
        <v>165</v>
      </c>
      <c r="I572" s="0" t="n">
        <v>23</v>
      </c>
      <c r="J572" s="0" t="n">
        <v>4</v>
      </c>
      <c r="K572" s="0" t="n">
        <v>7</v>
      </c>
      <c r="L572" s="0" t="n">
        <v>12</v>
      </c>
      <c r="M572" s="0" t="n">
        <v>3</v>
      </c>
      <c r="N572" s="0" t="n">
        <v>0</v>
      </c>
      <c r="O572" s="0" t="n">
        <v>2</v>
      </c>
      <c r="P572" s="0" t="n">
        <v>2</v>
      </c>
      <c r="Q572" s="0" t="n">
        <v>2</v>
      </c>
      <c r="R572" s="0" t="n">
        <v>0</v>
      </c>
      <c r="S572" s="0" t="n">
        <v>4</v>
      </c>
      <c r="T572" s="0" t="n">
        <v>2</v>
      </c>
      <c r="U572" s="0" t="n">
        <v>3</v>
      </c>
      <c r="V572" s="0" t="n">
        <v>3</v>
      </c>
      <c r="W572" s="0" t="n">
        <v>0</v>
      </c>
      <c r="X572" s="0" t="n">
        <v>0</v>
      </c>
      <c r="Y572" s="0" t="n">
        <v>2</v>
      </c>
      <c r="Z572" s="0" t="n">
        <v>0</v>
      </c>
    </row>
    <row r="573" customFormat="false" ht="12.75" hidden="false" customHeight="false" outlineLevel="0" collapsed="false">
      <c r="A573" s="0" t="n">
        <v>2084010</v>
      </c>
      <c r="B573" s="0" t="s">
        <v>155</v>
      </c>
      <c r="C573" s="0" t="n">
        <v>840</v>
      </c>
      <c r="D573" s="0" t="s">
        <v>117</v>
      </c>
      <c r="E573" s="0" t="n">
        <v>2</v>
      </c>
      <c r="F573" s="0" t="s">
        <v>109</v>
      </c>
      <c r="G573" s="0" t="n">
        <v>10</v>
      </c>
      <c r="H573" s="0" t="s">
        <v>166</v>
      </c>
      <c r="I573" s="0" t="n">
        <v>27</v>
      </c>
      <c r="J573" s="0" t="n">
        <v>9</v>
      </c>
      <c r="K573" s="0" t="n">
        <v>10</v>
      </c>
      <c r="L573" s="0" t="n">
        <v>8</v>
      </c>
      <c r="M573" s="0" t="n">
        <v>1</v>
      </c>
      <c r="N573" s="0" t="n">
        <v>0</v>
      </c>
      <c r="O573" s="0" t="n">
        <v>3</v>
      </c>
      <c r="P573" s="0" t="n">
        <v>0</v>
      </c>
      <c r="Q573" s="0" t="n">
        <v>0</v>
      </c>
      <c r="R573" s="0" t="n">
        <v>4</v>
      </c>
      <c r="S573" s="0" t="n">
        <v>4</v>
      </c>
      <c r="T573" s="0" t="n">
        <v>1</v>
      </c>
      <c r="U573" s="0" t="n">
        <v>3</v>
      </c>
      <c r="V573" s="0" t="n">
        <v>7</v>
      </c>
      <c r="W573" s="0" t="n">
        <v>0</v>
      </c>
      <c r="X573" s="0" t="n">
        <v>0</v>
      </c>
      <c r="Y573" s="0" t="n">
        <v>4</v>
      </c>
      <c r="Z573" s="0" t="n">
        <v>0</v>
      </c>
    </row>
    <row r="574" customFormat="false" ht="12.75" hidden="false" customHeight="false" outlineLevel="0" collapsed="false">
      <c r="A574" s="0" t="n">
        <v>2084011</v>
      </c>
      <c r="B574" s="0" t="s">
        <v>155</v>
      </c>
      <c r="C574" s="0" t="n">
        <v>840</v>
      </c>
      <c r="D574" s="0" t="s">
        <v>117</v>
      </c>
      <c r="E574" s="0" t="n">
        <v>2</v>
      </c>
      <c r="F574" s="0" t="s">
        <v>109</v>
      </c>
      <c r="G574" s="0" t="n">
        <v>11</v>
      </c>
      <c r="H574" s="0" t="s">
        <v>167</v>
      </c>
      <c r="I574" s="0" t="n">
        <v>45</v>
      </c>
      <c r="J574" s="0" t="n">
        <v>10</v>
      </c>
      <c r="K574" s="0" t="n">
        <v>13</v>
      </c>
      <c r="L574" s="0" t="n">
        <v>22</v>
      </c>
      <c r="M574" s="0" t="n">
        <v>4</v>
      </c>
      <c r="N574" s="0" t="n">
        <v>0</v>
      </c>
      <c r="O574" s="0" t="n">
        <v>0</v>
      </c>
      <c r="P574" s="0" t="n">
        <v>3</v>
      </c>
      <c r="Q574" s="0" t="n">
        <v>1</v>
      </c>
      <c r="R574" s="0" t="n">
        <v>6</v>
      </c>
      <c r="S574" s="0" t="n">
        <v>9</v>
      </c>
      <c r="T574" s="0" t="n">
        <v>3</v>
      </c>
      <c r="U574" s="0" t="n">
        <v>8</v>
      </c>
      <c r="V574" s="0" t="n">
        <v>10</v>
      </c>
      <c r="W574" s="0" t="n">
        <v>0</v>
      </c>
      <c r="X574" s="0" t="n">
        <v>0</v>
      </c>
      <c r="Y574" s="0" t="n">
        <v>1</v>
      </c>
      <c r="Z574" s="0" t="n">
        <v>0</v>
      </c>
    </row>
    <row r="575" customFormat="false" ht="12.75" hidden="false" customHeight="false" outlineLevel="0" collapsed="false">
      <c r="A575" s="0" t="n">
        <v>2084012</v>
      </c>
      <c r="B575" s="0" t="s">
        <v>155</v>
      </c>
      <c r="C575" s="0" t="n">
        <v>840</v>
      </c>
      <c r="D575" s="0" t="s">
        <v>117</v>
      </c>
      <c r="E575" s="0" t="n">
        <v>2</v>
      </c>
      <c r="F575" s="0" t="s">
        <v>109</v>
      </c>
      <c r="G575" s="0" t="n">
        <v>12</v>
      </c>
      <c r="H575" s="0" t="s">
        <v>168</v>
      </c>
      <c r="I575" s="0" t="n">
        <v>77</v>
      </c>
      <c r="J575" s="0" t="n">
        <v>16</v>
      </c>
      <c r="K575" s="0" t="n">
        <v>16</v>
      </c>
      <c r="L575" s="0" t="n">
        <v>45</v>
      </c>
      <c r="M575" s="0" t="n">
        <v>4</v>
      </c>
      <c r="N575" s="0" t="n">
        <v>1</v>
      </c>
      <c r="O575" s="0" t="n">
        <v>0</v>
      </c>
      <c r="P575" s="0" t="n">
        <v>4</v>
      </c>
      <c r="Q575" s="0" t="n">
        <v>7</v>
      </c>
      <c r="R575" s="0" t="n">
        <v>8</v>
      </c>
      <c r="S575" s="0" t="n">
        <v>21</v>
      </c>
      <c r="T575" s="0" t="n">
        <v>3</v>
      </c>
      <c r="U575" s="0" t="n">
        <v>13</v>
      </c>
      <c r="V575" s="0" t="n">
        <v>11</v>
      </c>
      <c r="W575" s="0" t="n">
        <v>0</v>
      </c>
      <c r="X575" s="0" t="n">
        <v>0</v>
      </c>
      <c r="Y575" s="0" t="n">
        <v>4</v>
      </c>
      <c r="Z575" s="0" t="n">
        <v>1</v>
      </c>
    </row>
    <row r="576" customFormat="false" ht="12.75" hidden="false" customHeight="false" outlineLevel="0" collapsed="false">
      <c r="A576" s="0" t="n">
        <v>2084013</v>
      </c>
      <c r="B576" s="0" t="s">
        <v>155</v>
      </c>
      <c r="C576" s="0" t="n">
        <v>840</v>
      </c>
      <c r="D576" s="0" t="s">
        <v>117</v>
      </c>
      <c r="E576" s="0" t="n">
        <v>2</v>
      </c>
      <c r="F576" s="0" t="s">
        <v>109</v>
      </c>
      <c r="G576" s="0" t="n">
        <v>13</v>
      </c>
      <c r="H576" s="0" t="s">
        <v>169</v>
      </c>
      <c r="I576" s="0" t="n">
        <v>62</v>
      </c>
      <c r="J576" s="0" t="n">
        <v>15</v>
      </c>
      <c r="K576" s="0" t="n">
        <v>17</v>
      </c>
      <c r="L576" s="0" t="n">
        <v>30</v>
      </c>
      <c r="M576" s="0" t="n">
        <v>4</v>
      </c>
      <c r="N576" s="0" t="n">
        <v>1</v>
      </c>
      <c r="O576" s="0" t="n">
        <v>2</v>
      </c>
      <c r="P576" s="0" t="n">
        <v>4</v>
      </c>
      <c r="Q576" s="0" t="n">
        <v>3</v>
      </c>
      <c r="R576" s="0" t="n">
        <v>6</v>
      </c>
      <c r="S576" s="0" t="n">
        <v>10</v>
      </c>
      <c r="T576" s="0" t="n">
        <v>4</v>
      </c>
      <c r="U576" s="0" t="n">
        <v>13</v>
      </c>
      <c r="V576" s="0" t="n">
        <v>10</v>
      </c>
      <c r="W576" s="0" t="n">
        <v>0</v>
      </c>
      <c r="X576" s="0" t="n">
        <v>1</v>
      </c>
      <c r="Y576" s="0" t="n">
        <v>4</v>
      </c>
      <c r="Z576" s="0" t="n">
        <v>0</v>
      </c>
    </row>
    <row r="577" customFormat="false" ht="12.75" hidden="false" customHeight="false" outlineLevel="0" collapsed="false">
      <c r="A577" s="0" t="n">
        <v>2084014</v>
      </c>
      <c r="B577" s="0" t="s">
        <v>155</v>
      </c>
      <c r="C577" s="0" t="n">
        <v>840</v>
      </c>
      <c r="D577" s="0" t="s">
        <v>117</v>
      </c>
      <c r="E577" s="0" t="n">
        <v>2</v>
      </c>
      <c r="F577" s="0" t="s">
        <v>109</v>
      </c>
      <c r="G577" s="0" t="n">
        <v>14</v>
      </c>
      <c r="H577" s="0" t="s">
        <v>170</v>
      </c>
      <c r="I577" s="0" t="n">
        <v>78</v>
      </c>
      <c r="J577" s="0" t="n">
        <v>22</v>
      </c>
      <c r="K577" s="0" t="n">
        <v>19</v>
      </c>
      <c r="L577" s="0" t="n">
        <v>37</v>
      </c>
      <c r="M577" s="0" t="n">
        <v>7</v>
      </c>
      <c r="N577" s="0" t="n">
        <v>4</v>
      </c>
      <c r="O577" s="0" t="n">
        <v>2</v>
      </c>
      <c r="P577" s="0" t="n">
        <v>5</v>
      </c>
      <c r="Q577" s="0" t="n">
        <v>5</v>
      </c>
      <c r="R577" s="0" t="n">
        <v>5</v>
      </c>
      <c r="S577" s="0" t="n">
        <v>21</v>
      </c>
      <c r="T577" s="0" t="n">
        <v>8</v>
      </c>
      <c r="U577" s="0" t="n">
        <v>4</v>
      </c>
      <c r="V577" s="0" t="n">
        <v>8</v>
      </c>
      <c r="W577" s="0" t="n">
        <v>1</v>
      </c>
      <c r="X577" s="0" t="n">
        <v>0</v>
      </c>
      <c r="Y577" s="0" t="n">
        <v>6</v>
      </c>
      <c r="Z577" s="0" t="n">
        <v>2</v>
      </c>
    </row>
    <row r="578" customFormat="false" ht="12.75" hidden="false" customHeight="false" outlineLevel="0" collapsed="false">
      <c r="A578" s="0" t="n">
        <v>2084015</v>
      </c>
      <c r="B578" s="0" t="s">
        <v>155</v>
      </c>
      <c r="C578" s="0" t="n">
        <v>840</v>
      </c>
      <c r="D578" s="0" t="s">
        <v>117</v>
      </c>
      <c r="E578" s="0" t="n">
        <v>2</v>
      </c>
      <c r="F578" s="0" t="s">
        <v>109</v>
      </c>
      <c r="G578" s="0" t="n">
        <v>15</v>
      </c>
      <c r="H578" s="0" t="s">
        <v>171</v>
      </c>
      <c r="I578" s="0" t="n">
        <v>64</v>
      </c>
      <c r="J578" s="0" t="n">
        <v>20</v>
      </c>
      <c r="K578" s="0" t="n">
        <v>23</v>
      </c>
      <c r="L578" s="0" t="n">
        <v>21</v>
      </c>
      <c r="M578" s="0" t="n">
        <v>5</v>
      </c>
      <c r="N578" s="0" t="n">
        <v>3</v>
      </c>
      <c r="O578" s="0" t="n">
        <v>1</v>
      </c>
      <c r="P578" s="0" t="n">
        <v>8</v>
      </c>
      <c r="Q578" s="0" t="n">
        <v>2</v>
      </c>
      <c r="R578" s="0" t="n">
        <v>9</v>
      </c>
      <c r="S578" s="0" t="n">
        <v>8</v>
      </c>
      <c r="T578" s="0" t="n">
        <v>4</v>
      </c>
      <c r="U578" s="0" t="n">
        <v>6</v>
      </c>
      <c r="V578" s="0" t="n">
        <v>11</v>
      </c>
      <c r="W578" s="0" t="n">
        <v>0</v>
      </c>
      <c r="X578" s="0" t="n">
        <v>0</v>
      </c>
      <c r="Y578" s="0" t="n">
        <v>6</v>
      </c>
      <c r="Z578" s="0" t="n">
        <v>1</v>
      </c>
    </row>
    <row r="579" customFormat="false" ht="12.75" hidden="false" customHeight="false" outlineLevel="0" collapsed="false">
      <c r="A579" s="0" t="n">
        <v>2084016</v>
      </c>
      <c r="B579" s="0" t="s">
        <v>155</v>
      </c>
      <c r="C579" s="0" t="n">
        <v>840</v>
      </c>
      <c r="D579" s="0" t="s">
        <v>117</v>
      </c>
      <c r="E579" s="0" t="n">
        <v>2</v>
      </c>
      <c r="F579" s="0" t="s">
        <v>109</v>
      </c>
      <c r="G579" s="0" t="n">
        <v>16</v>
      </c>
      <c r="H579" s="0" t="s">
        <v>172</v>
      </c>
      <c r="I579" s="0" t="n">
        <v>48</v>
      </c>
      <c r="J579" s="0" t="n">
        <v>13</v>
      </c>
      <c r="K579" s="0" t="n">
        <v>15</v>
      </c>
      <c r="L579" s="0" t="n">
        <v>20</v>
      </c>
      <c r="M579" s="0" t="n">
        <v>3</v>
      </c>
      <c r="N579" s="0" t="n">
        <v>0</v>
      </c>
      <c r="O579" s="0" t="n">
        <v>1</v>
      </c>
      <c r="P579" s="0" t="n">
        <v>5</v>
      </c>
      <c r="Q579" s="0" t="n">
        <v>0</v>
      </c>
      <c r="R579" s="0" t="n">
        <v>5</v>
      </c>
      <c r="S579" s="0" t="n">
        <v>11</v>
      </c>
      <c r="T579" s="0" t="n">
        <v>4</v>
      </c>
      <c r="U579" s="0" t="n">
        <v>6</v>
      </c>
      <c r="V579" s="0" t="n">
        <v>9</v>
      </c>
      <c r="W579" s="0" t="n">
        <v>0</v>
      </c>
      <c r="X579" s="0" t="n">
        <v>0</v>
      </c>
      <c r="Y579" s="0" t="n">
        <v>4</v>
      </c>
      <c r="Z579" s="0" t="n">
        <v>0</v>
      </c>
    </row>
    <row r="580" customFormat="false" ht="12.75" hidden="false" customHeight="false" outlineLevel="0" collapsed="false">
      <c r="A580" s="0" t="n">
        <v>2084017</v>
      </c>
      <c r="B580" s="0" t="s">
        <v>155</v>
      </c>
      <c r="C580" s="0" t="n">
        <v>840</v>
      </c>
      <c r="D580" s="0" t="s">
        <v>117</v>
      </c>
      <c r="E580" s="0" t="n">
        <v>2</v>
      </c>
      <c r="F580" s="0" t="s">
        <v>109</v>
      </c>
      <c r="G580" s="0" t="n">
        <v>17</v>
      </c>
      <c r="H580" s="0" t="s">
        <v>173</v>
      </c>
      <c r="I580" s="0" t="n">
        <v>27</v>
      </c>
      <c r="J580" s="0" t="n">
        <v>10</v>
      </c>
      <c r="K580" s="0" t="n">
        <v>10</v>
      </c>
      <c r="L580" s="0" t="n">
        <v>7</v>
      </c>
      <c r="M580" s="0" t="n">
        <v>0</v>
      </c>
      <c r="N580" s="0" t="n">
        <v>2</v>
      </c>
      <c r="O580" s="0" t="n">
        <v>2</v>
      </c>
      <c r="P580" s="0" t="n">
        <v>2</v>
      </c>
      <c r="Q580" s="0" t="n">
        <v>1</v>
      </c>
      <c r="R580" s="0" t="n">
        <v>4</v>
      </c>
      <c r="S580" s="0" t="n">
        <v>4</v>
      </c>
      <c r="T580" s="0" t="n">
        <v>2</v>
      </c>
      <c r="U580" s="0" t="n">
        <v>2</v>
      </c>
      <c r="V580" s="0" t="n">
        <v>4</v>
      </c>
      <c r="W580" s="0" t="n">
        <v>1</v>
      </c>
      <c r="X580" s="0" t="n">
        <v>0</v>
      </c>
      <c r="Y580" s="0" t="n">
        <v>3</v>
      </c>
      <c r="Z580" s="0" t="n">
        <v>0</v>
      </c>
    </row>
    <row r="581" customFormat="false" ht="12.75" hidden="false" customHeight="false" outlineLevel="0" collapsed="false">
      <c r="A581" s="0" t="n">
        <v>2084018</v>
      </c>
      <c r="B581" s="0" t="s">
        <v>155</v>
      </c>
      <c r="C581" s="0" t="n">
        <v>840</v>
      </c>
      <c r="D581" s="0" t="s">
        <v>117</v>
      </c>
      <c r="E581" s="0" t="n">
        <v>2</v>
      </c>
      <c r="F581" s="0" t="s">
        <v>109</v>
      </c>
      <c r="G581" s="0" t="n">
        <v>18</v>
      </c>
      <c r="H581" s="0" t="s">
        <v>174</v>
      </c>
      <c r="I581" s="0" t="n">
        <v>20</v>
      </c>
      <c r="J581" s="0" t="n">
        <v>5</v>
      </c>
      <c r="K581" s="0" t="n">
        <v>6</v>
      </c>
      <c r="L581" s="0" t="n">
        <v>9</v>
      </c>
      <c r="M581" s="0" t="n">
        <v>1</v>
      </c>
      <c r="N581" s="0" t="n">
        <v>1</v>
      </c>
      <c r="O581" s="0" t="n">
        <v>0</v>
      </c>
      <c r="P581" s="0" t="n">
        <v>3</v>
      </c>
      <c r="Q581" s="0" t="n">
        <v>1</v>
      </c>
      <c r="R581" s="0" t="n">
        <v>2</v>
      </c>
      <c r="S581" s="0" t="n">
        <v>4</v>
      </c>
      <c r="T581" s="0" t="n">
        <v>1</v>
      </c>
      <c r="U581" s="0" t="n">
        <v>3</v>
      </c>
      <c r="V581" s="0" t="n">
        <v>2</v>
      </c>
      <c r="W581" s="0" t="n">
        <v>0</v>
      </c>
      <c r="X581" s="0" t="n">
        <v>0</v>
      </c>
      <c r="Y581" s="0" t="n">
        <v>2</v>
      </c>
      <c r="Z581" s="0" t="n">
        <v>0</v>
      </c>
    </row>
    <row r="582" customFormat="false" ht="12.75" hidden="false" customHeight="false" outlineLevel="0" collapsed="false">
      <c r="A582" s="0" t="n">
        <v>2084019</v>
      </c>
      <c r="B582" s="0" t="s">
        <v>155</v>
      </c>
      <c r="C582" s="0" t="n">
        <v>840</v>
      </c>
      <c r="D582" s="0" t="s">
        <v>117</v>
      </c>
      <c r="E582" s="0" t="n">
        <v>2</v>
      </c>
      <c r="F582" s="0" t="s">
        <v>109</v>
      </c>
      <c r="G582" s="0" t="n">
        <v>19</v>
      </c>
      <c r="H582" s="0" t="s">
        <v>175</v>
      </c>
      <c r="I582" s="0" t="n">
        <v>489</v>
      </c>
      <c r="J582" s="0" t="n">
        <v>129</v>
      </c>
      <c r="K582" s="0" t="n">
        <v>138</v>
      </c>
      <c r="L582" s="0" t="n">
        <v>222</v>
      </c>
      <c r="M582" s="0" t="n">
        <v>34</v>
      </c>
      <c r="N582" s="0" t="n">
        <v>12</v>
      </c>
      <c r="O582" s="0" t="n">
        <v>13</v>
      </c>
      <c r="P582" s="0" t="n">
        <v>37</v>
      </c>
      <c r="Q582" s="0" t="n">
        <v>23</v>
      </c>
      <c r="R582" s="0" t="n">
        <v>52</v>
      </c>
      <c r="S582" s="0" t="n">
        <v>102</v>
      </c>
      <c r="T582" s="0" t="n">
        <v>34</v>
      </c>
      <c r="U582" s="0" t="n">
        <v>63</v>
      </c>
      <c r="V582" s="0" t="n">
        <v>76</v>
      </c>
      <c r="W582" s="0" t="n">
        <v>2</v>
      </c>
      <c r="X582" s="0" t="n">
        <v>1</v>
      </c>
      <c r="Y582" s="0" t="n">
        <v>36</v>
      </c>
      <c r="Z582" s="0" t="n">
        <v>4</v>
      </c>
    </row>
    <row r="583" customFormat="false" ht="12.75" hidden="false" customHeight="false" outlineLevel="0" collapsed="false">
      <c r="A583" s="0" t="n">
        <v>2084020</v>
      </c>
      <c r="B583" s="0" t="s">
        <v>155</v>
      </c>
      <c r="C583" s="0" t="n">
        <v>840</v>
      </c>
      <c r="D583" s="0" t="s">
        <v>117</v>
      </c>
      <c r="E583" s="0" t="n">
        <v>2</v>
      </c>
      <c r="F583" s="0" t="s">
        <v>109</v>
      </c>
      <c r="G583" s="0" t="n">
        <v>20</v>
      </c>
      <c r="H583" s="0" t="s">
        <v>176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</row>
    <row r="584" customFormat="false" ht="12.75" hidden="false" customHeight="false" outlineLevel="0" collapsed="false">
      <c r="A584" s="0" t="n">
        <v>2084021</v>
      </c>
      <c r="B584" s="0" t="s">
        <v>155</v>
      </c>
      <c r="C584" s="0" t="n">
        <v>840</v>
      </c>
      <c r="D584" s="0" t="s">
        <v>117</v>
      </c>
      <c r="E584" s="0" t="n">
        <v>2</v>
      </c>
      <c r="F584" s="0" t="s">
        <v>109</v>
      </c>
      <c r="G584" s="0" t="n">
        <v>21</v>
      </c>
      <c r="H584" s="0" t="s">
        <v>177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</row>
    <row r="585" customFormat="false" ht="12.75" hidden="false" customHeight="false" outlineLevel="0" collapsed="false">
      <c r="A585" s="0" t="n">
        <v>2084022</v>
      </c>
      <c r="B585" s="0" t="s">
        <v>155</v>
      </c>
      <c r="C585" s="0" t="n">
        <v>840</v>
      </c>
      <c r="D585" s="0" t="s">
        <v>117</v>
      </c>
      <c r="E585" s="0" t="n">
        <v>2</v>
      </c>
      <c r="F585" s="0" t="s">
        <v>109</v>
      </c>
      <c r="G585" s="0" t="n">
        <v>22</v>
      </c>
      <c r="H585" s="0" t="s">
        <v>178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</row>
    <row r="586" customFormat="false" ht="12.75" hidden="false" customHeight="false" outlineLevel="0" collapsed="false">
      <c r="A586" s="0" t="n">
        <v>2084023</v>
      </c>
      <c r="B586" s="0" t="s">
        <v>155</v>
      </c>
      <c r="C586" s="0" t="n">
        <v>840</v>
      </c>
      <c r="D586" s="0" t="s">
        <v>117</v>
      </c>
      <c r="E586" s="0" t="n">
        <v>2</v>
      </c>
      <c r="F586" s="0" t="s">
        <v>109</v>
      </c>
      <c r="G586" s="0" t="n">
        <v>23</v>
      </c>
      <c r="H586" s="0" t="s">
        <v>179</v>
      </c>
      <c r="I586" s="0" t="n">
        <v>0.125187781672509</v>
      </c>
      <c r="J586" s="0" t="n">
        <v>0</v>
      </c>
      <c r="K586" s="0" t="n">
        <v>0.459932941777089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.807297973682086</v>
      </c>
      <c r="W586" s="0" t="n">
        <v>0</v>
      </c>
      <c r="X586" s="0" t="n">
        <v>0</v>
      </c>
      <c r="Y586" s="0" t="n">
        <v>0</v>
      </c>
      <c r="Z586" s="0" t="n">
        <v>0</v>
      </c>
    </row>
    <row r="587" customFormat="false" ht="12.75" hidden="false" customHeight="false" outlineLevel="0" collapsed="false">
      <c r="A587" s="0" t="n">
        <v>2084024</v>
      </c>
      <c r="B587" s="0" t="s">
        <v>155</v>
      </c>
      <c r="C587" s="0" t="n">
        <v>840</v>
      </c>
      <c r="D587" s="0" t="s">
        <v>117</v>
      </c>
      <c r="E587" s="0" t="n">
        <v>2</v>
      </c>
      <c r="F587" s="0" t="s">
        <v>109</v>
      </c>
      <c r="G587" s="0" t="n">
        <v>24</v>
      </c>
      <c r="H587" s="0" t="s">
        <v>180</v>
      </c>
      <c r="I587" s="0" t="n">
        <v>0.220282512322053</v>
      </c>
      <c r="J587" s="0" t="n">
        <v>0</v>
      </c>
      <c r="K587" s="0" t="n">
        <v>0</v>
      </c>
      <c r="L587" s="0" t="n">
        <v>0.471532409601343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.887169751060168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</row>
    <row r="588" customFormat="false" ht="12.75" hidden="false" customHeight="false" outlineLevel="0" collapsed="false">
      <c r="A588" s="0" t="n">
        <v>2084025</v>
      </c>
      <c r="B588" s="0" t="s">
        <v>155</v>
      </c>
      <c r="C588" s="0" t="n">
        <v>840</v>
      </c>
      <c r="D588" s="0" t="s">
        <v>117</v>
      </c>
      <c r="E588" s="0" t="n">
        <v>2</v>
      </c>
      <c r="F588" s="0" t="s">
        <v>109</v>
      </c>
      <c r="G588" s="0" t="n">
        <v>25</v>
      </c>
      <c r="H588" s="0" t="s">
        <v>181</v>
      </c>
      <c r="I588" s="0" t="n">
        <v>0.228114677810829</v>
      </c>
      <c r="J588" s="0" t="n">
        <v>0.467377079828005</v>
      </c>
      <c r="K588" s="0" t="n">
        <v>0.395806039208546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1.88679245283019</v>
      </c>
      <c r="Q588" s="0" t="n">
        <v>0</v>
      </c>
      <c r="R588" s="0" t="n">
        <v>1.01169519647121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</row>
    <row r="589" customFormat="false" ht="12.75" hidden="false" customHeight="false" outlineLevel="0" collapsed="false">
      <c r="A589" s="0" t="n">
        <v>2084026</v>
      </c>
      <c r="B589" s="0" t="s">
        <v>155</v>
      </c>
      <c r="C589" s="0" t="n">
        <v>840</v>
      </c>
      <c r="D589" s="0" t="s">
        <v>117</v>
      </c>
      <c r="E589" s="0" t="n">
        <v>2</v>
      </c>
      <c r="F589" s="0" t="s">
        <v>109</v>
      </c>
      <c r="G589" s="0" t="n">
        <v>26</v>
      </c>
      <c r="H589" s="0" t="s">
        <v>182</v>
      </c>
      <c r="I589" s="0" t="n">
        <v>0.242575668447576</v>
      </c>
      <c r="J589" s="0" t="n">
        <v>0</v>
      </c>
      <c r="K589" s="0" t="n">
        <v>0</v>
      </c>
      <c r="L589" s="0" t="n">
        <v>0.514472100178007</v>
      </c>
      <c r="M589" s="0" t="n">
        <v>1.98192484540986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.525604839769365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</row>
    <row r="590" customFormat="false" ht="12.75" hidden="false" customHeight="false" outlineLevel="0" collapsed="false">
      <c r="A590" s="0" t="n">
        <v>2084027</v>
      </c>
      <c r="B590" s="0" t="s">
        <v>155</v>
      </c>
      <c r="C590" s="0" t="n">
        <v>840</v>
      </c>
      <c r="D590" s="0" t="s">
        <v>117</v>
      </c>
      <c r="E590" s="0" t="n">
        <v>2</v>
      </c>
      <c r="F590" s="0" t="s">
        <v>109</v>
      </c>
      <c r="G590" s="0" t="n">
        <v>27</v>
      </c>
      <c r="H590" s="0" t="s">
        <v>183</v>
      </c>
      <c r="I590" s="0" t="n">
        <v>0.349684992102947</v>
      </c>
      <c r="J590" s="0" t="n">
        <v>0.47012806288433</v>
      </c>
      <c r="K590" s="0" t="n">
        <v>0</v>
      </c>
      <c r="L590" s="0" t="n">
        <v>0.495724377246251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.544131810489773</v>
      </c>
      <c r="T590" s="0" t="n">
        <v>2.08081901036248</v>
      </c>
      <c r="U590" s="0" t="n">
        <v>0.90321997922594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</row>
    <row r="591" customFormat="false" ht="12.75" hidden="false" customHeight="false" outlineLevel="0" collapsed="false">
      <c r="A591" s="0" t="n">
        <v>2084028</v>
      </c>
      <c r="B591" s="0" t="s">
        <v>155</v>
      </c>
      <c r="C591" s="0" t="n">
        <v>840</v>
      </c>
      <c r="D591" s="0" t="s">
        <v>117</v>
      </c>
      <c r="E591" s="0" t="n">
        <v>2</v>
      </c>
      <c r="F591" s="0" t="s">
        <v>109</v>
      </c>
      <c r="G591" s="0" t="n">
        <v>28</v>
      </c>
      <c r="H591" s="0" t="s">
        <v>184</v>
      </c>
      <c r="I591" s="0" t="n">
        <v>0.794438138591719</v>
      </c>
      <c r="J591" s="0" t="n">
        <v>1.19727022388953</v>
      </c>
      <c r="K591" s="0" t="n">
        <v>0</v>
      </c>
      <c r="L591" s="0" t="n">
        <v>1.04037703263663</v>
      </c>
      <c r="M591" s="0" t="n">
        <v>1.38532936205583</v>
      </c>
      <c r="N591" s="0" t="n">
        <v>0</v>
      </c>
      <c r="O591" s="0" t="n">
        <v>0</v>
      </c>
      <c r="P591" s="0" t="n">
        <v>0</v>
      </c>
      <c r="Q591" s="0" t="n">
        <v>1.66908684258842</v>
      </c>
      <c r="R591" s="0" t="n">
        <v>1.89392145907709</v>
      </c>
      <c r="S591" s="0" t="n">
        <v>0.919667080516853</v>
      </c>
      <c r="T591" s="0" t="n">
        <v>1.67971243323143</v>
      </c>
      <c r="U591" s="0" t="n">
        <v>0.763201477558061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</row>
    <row r="592" customFormat="false" ht="12.75" hidden="false" customHeight="false" outlineLevel="0" collapsed="false">
      <c r="A592" s="0" t="n">
        <v>2084029</v>
      </c>
      <c r="B592" s="0" t="s">
        <v>155</v>
      </c>
      <c r="C592" s="0" t="n">
        <v>840</v>
      </c>
      <c r="D592" s="0" t="s">
        <v>117</v>
      </c>
      <c r="E592" s="0" t="n">
        <v>2</v>
      </c>
      <c r="F592" s="0" t="s">
        <v>109</v>
      </c>
      <c r="G592" s="0" t="n">
        <v>29</v>
      </c>
      <c r="H592" s="0" t="s">
        <v>185</v>
      </c>
      <c r="I592" s="0" t="n">
        <v>2.19826432694881</v>
      </c>
      <c r="J592" s="0" t="n">
        <v>1.50858004902885</v>
      </c>
      <c r="K592" s="0" t="n">
        <v>2.48160950101923</v>
      </c>
      <c r="L592" s="0" t="n">
        <v>2.40454458927373</v>
      </c>
      <c r="M592" s="0" t="n">
        <v>3.9333945194703</v>
      </c>
      <c r="N592" s="0" t="n">
        <v>0</v>
      </c>
      <c r="O592" s="0" t="n">
        <v>6.52720211481349</v>
      </c>
      <c r="P592" s="0" t="n">
        <v>2.79524807826695</v>
      </c>
      <c r="Q592" s="0" t="n">
        <v>3.3219280470385</v>
      </c>
      <c r="R592" s="0" t="n">
        <v>0</v>
      </c>
      <c r="S592" s="0" t="n">
        <v>1.75040915814072</v>
      </c>
      <c r="T592" s="0" t="n">
        <v>3.09382009436151</v>
      </c>
      <c r="U592" s="0" t="n">
        <v>2.23778727594155</v>
      </c>
      <c r="V592" s="0" t="n">
        <v>1.91634514653653</v>
      </c>
      <c r="W592" s="0" t="n">
        <v>0</v>
      </c>
      <c r="X592" s="0" t="n">
        <v>0</v>
      </c>
      <c r="Y592" s="0" t="n">
        <v>2.56127859027226</v>
      </c>
      <c r="Z592" s="0" t="n">
        <v>0</v>
      </c>
    </row>
    <row r="593" customFormat="false" ht="12.75" hidden="false" customHeight="false" outlineLevel="0" collapsed="false">
      <c r="A593" s="0" t="n">
        <v>2084030</v>
      </c>
      <c r="B593" s="0" t="s">
        <v>155</v>
      </c>
      <c r="C593" s="0" t="n">
        <v>840</v>
      </c>
      <c r="D593" s="0" t="s">
        <v>117</v>
      </c>
      <c r="E593" s="0" t="n">
        <v>2</v>
      </c>
      <c r="F593" s="0" t="s">
        <v>109</v>
      </c>
      <c r="G593" s="0" t="n">
        <v>30</v>
      </c>
      <c r="H593" s="0" t="s">
        <v>186</v>
      </c>
      <c r="I593" s="0" t="n">
        <v>2.80552418102073</v>
      </c>
      <c r="J593" s="0" t="n">
        <v>3.6394369386674</v>
      </c>
      <c r="K593" s="0" t="n">
        <v>3.85303002280994</v>
      </c>
      <c r="L593" s="0" t="n">
        <v>1.75608042848362</v>
      </c>
      <c r="M593" s="0" t="n">
        <v>1.41209031729669</v>
      </c>
      <c r="N593" s="0" t="n">
        <v>0</v>
      </c>
      <c r="O593" s="0" t="n">
        <v>10.3795453759125</v>
      </c>
      <c r="P593" s="0" t="n">
        <v>0</v>
      </c>
      <c r="Q593" s="0" t="n">
        <v>0</v>
      </c>
      <c r="R593" s="0" t="n">
        <v>4.01094989320846</v>
      </c>
      <c r="S593" s="0" t="n">
        <v>1.91933053750852</v>
      </c>
      <c r="T593" s="0" t="n">
        <v>1.6354032086611</v>
      </c>
      <c r="U593" s="0" t="n">
        <v>2.44158507703201</v>
      </c>
      <c r="V593" s="0" t="n">
        <v>4.92184808364329</v>
      </c>
      <c r="W593" s="0" t="n">
        <v>0</v>
      </c>
      <c r="X593" s="0" t="n">
        <v>0</v>
      </c>
      <c r="Y593" s="0" t="n">
        <v>5.4392167527876</v>
      </c>
      <c r="Z593" s="0" t="n">
        <v>0</v>
      </c>
    </row>
    <row r="594" customFormat="false" ht="12.75" hidden="false" customHeight="false" outlineLevel="0" collapsed="false">
      <c r="A594" s="0" t="n">
        <v>2084031</v>
      </c>
      <c r="B594" s="0" t="s">
        <v>155</v>
      </c>
      <c r="C594" s="0" t="n">
        <v>840</v>
      </c>
      <c r="D594" s="0" t="s">
        <v>117</v>
      </c>
      <c r="E594" s="0" t="n">
        <v>2</v>
      </c>
      <c r="F594" s="0" t="s">
        <v>109</v>
      </c>
      <c r="G594" s="0" t="n">
        <v>31</v>
      </c>
      <c r="H594" s="0" t="s">
        <v>187</v>
      </c>
      <c r="I594" s="0" t="n">
        <v>5.28178312998468</v>
      </c>
      <c r="J594" s="0" t="n">
        <v>4.38923758943072</v>
      </c>
      <c r="K594" s="0" t="n">
        <v>5.65251797935527</v>
      </c>
      <c r="L594" s="0" t="n">
        <v>5.58136230906033</v>
      </c>
      <c r="M594" s="0" t="n">
        <v>6.10193278721035</v>
      </c>
      <c r="N594" s="0" t="n">
        <v>0</v>
      </c>
      <c r="O594" s="0" t="n">
        <v>0</v>
      </c>
      <c r="P594" s="0" t="n">
        <v>5.02579910205723</v>
      </c>
      <c r="Q594" s="0" t="n">
        <v>2.10340330655</v>
      </c>
      <c r="R594" s="0" t="n">
        <v>6.62244346088895</v>
      </c>
      <c r="S594" s="0" t="n">
        <v>5.19981742863251</v>
      </c>
      <c r="T594" s="0" t="n">
        <v>5.15047985303964</v>
      </c>
      <c r="U594" s="0" t="n">
        <v>7.40802474280264</v>
      </c>
      <c r="V594" s="0" t="n">
        <v>8.18565055457782</v>
      </c>
      <c r="W594" s="0" t="n">
        <v>0</v>
      </c>
      <c r="X594" s="0" t="n">
        <v>0</v>
      </c>
      <c r="Y594" s="0" t="n">
        <v>1.5052759923532</v>
      </c>
      <c r="Z594" s="0" t="n">
        <v>0</v>
      </c>
    </row>
    <row r="595" customFormat="false" ht="12.75" hidden="false" customHeight="false" outlineLevel="0" collapsed="false">
      <c r="A595" s="0" t="n">
        <v>2084032</v>
      </c>
      <c r="B595" s="0" t="s">
        <v>155</v>
      </c>
      <c r="C595" s="0" t="n">
        <v>840</v>
      </c>
      <c r="D595" s="0" t="s">
        <v>117</v>
      </c>
      <c r="E595" s="0" t="n">
        <v>2</v>
      </c>
      <c r="F595" s="0" t="s">
        <v>109</v>
      </c>
      <c r="G595" s="0" t="n">
        <v>32</v>
      </c>
      <c r="H595" s="0" t="s">
        <v>188</v>
      </c>
      <c r="I595" s="0" t="n">
        <v>9.23959345788785</v>
      </c>
      <c r="J595" s="0" t="n">
        <v>7.01742074700444</v>
      </c>
      <c r="K595" s="0" t="n">
        <v>6.92185228767218</v>
      </c>
      <c r="L595" s="0" t="n">
        <v>12.0252048293223</v>
      </c>
      <c r="M595" s="0" t="n">
        <v>6.00339191643278</v>
      </c>
      <c r="N595" s="0" t="n">
        <v>4.60659664639764</v>
      </c>
      <c r="O595" s="0" t="n">
        <v>0</v>
      </c>
      <c r="P595" s="0" t="n">
        <v>6.46412411118294</v>
      </c>
      <c r="Q595" s="0" t="n">
        <v>14.6676724499204</v>
      </c>
      <c r="R595" s="0" t="n">
        <v>9.14902620052378</v>
      </c>
      <c r="S595" s="0" t="n">
        <v>13.20580300715</v>
      </c>
      <c r="T595" s="0" t="n">
        <v>5.05586733404116</v>
      </c>
      <c r="U595" s="0" t="n">
        <v>12.8917096390321</v>
      </c>
      <c r="V595" s="0" t="n">
        <v>9.2440858859616</v>
      </c>
      <c r="W595" s="0" t="n">
        <v>0</v>
      </c>
      <c r="X595" s="0" t="n">
        <v>0</v>
      </c>
      <c r="Y595" s="0" t="n">
        <v>5.81606688476917</v>
      </c>
      <c r="Z595" s="0" t="n">
        <v>19.5809672997846</v>
      </c>
    </row>
    <row r="596" customFormat="false" ht="12.75" hidden="false" customHeight="false" outlineLevel="0" collapsed="false">
      <c r="A596" s="0" t="n">
        <v>2084033</v>
      </c>
      <c r="B596" s="0" t="s">
        <v>155</v>
      </c>
      <c r="C596" s="0" t="n">
        <v>840</v>
      </c>
      <c r="D596" s="0" t="s">
        <v>117</v>
      </c>
      <c r="E596" s="0" t="n">
        <v>2</v>
      </c>
      <c r="F596" s="0" t="s">
        <v>109</v>
      </c>
      <c r="G596" s="0" t="n">
        <v>33</v>
      </c>
      <c r="H596" s="0" t="s">
        <v>189</v>
      </c>
      <c r="I596" s="0" t="n">
        <v>8.74069186805503</v>
      </c>
      <c r="J596" s="0" t="n">
        <v>7.8293003737186</v>
      </c>
      <c r="K596" s="0" t="n">
        <v>8.66286180187526</v>
      </c>
      <c r="L596" s="0" t="n">
        <v>9.33131776869529</v>
      </c>
      <c r="M596" s="0" t="n">
        <v>6.82617154169084</v>
      </c>
      <c r="N596" s="0" t="n">
        <v>5.26038926880589</v>
      </c>
      <c r="O596" s="0" t="n">
        <v>7.61730652041438</v>
      </c>
      <c r="P596" s="0" t="n">
        <v>7.57905905981772</v>
      </c>
      <c r="Q596" s="0" t="n">
        <v>7.36449332285939</v>
      </c>
      <c r="R596" s="0" t="n">
        <v>8.44416297234537</v>
      </c>
      <c r="S596" s="0" t="n">
        <v>7.36171027253051</v>
      </c>
      <c r="T596" s="0" t="n">
        <v>7.91499297544373</v>
      </c>
      <c r="U596" s="0" t="n">
        <v>15.0591942172694</v>
      </c>
      <c r="V596" s="0" t="n">
        <v>10.1836104972657</v>
      </c>
      <c r="W596" s="0" t="n">
        <v>0</v>
      </c>
      <c r="X596" s="0" t="n">
        <v>32.1646831778707</v>
      </c>
      <c r="Y596" s="0" t="n">
        <v>6.78656260604004</v>
      </c>
      <c r="Z596" s="0" t="n">
        <v>0</v>
      </c>
    </row>
    <row r="597" customFormat="false" ht="12.75" hidden="false" customHeight="false" outlineLevel="0" collapsed="false">
      <c r="A597" s="0" t="n">
        <v>2084034</v>
      </c>
      <c r="B597" s="0" t="s">
        <v>155</v>
      </c>
      <c r="C597" s="0" t="n">
        <v>840</v>
      </c>
      <c r="D597" s="0" t="s">
        <v>117</v>
      </c>
      <c r="E597" s="0" t="n">
        <v>2</v>
      </c>
      <c r="F597" s="0" t="s">
        <v>109</v>
      </c>
      <c r="G597" s="0" t="n">
        <v>34</v>
      </c>
      <c r="H597" s="0" t="s">
        <v>190</v>
      </c>
      <c r="I597" s="0" t="n">
        <v>12.9728003619079</v>
      </c>
      <c r="J597" s="0" t="n">
        <v>13.769190809691</v>
      </c>
      <c r="K597" s="0" t="n">
        <v>11.7367991895431</v>
      </c>
      <c r="L597" s="0" t="n">
        <v>13.2333322603604</v>
      </c>
      <c r="M597" s="0" t="n">
        <v>14.5143899809239</v>
      </c>
      <c r="N597" s="0" t="n">
        <v>25.516713447308</v>
      </c>
      <c r="O597" s="0" t="n">
        <v>9.36417267534413</v>
      </c>
      <c r="P597" s="0" t="n">
        <v>11.8016380673638</v>
      </c>
      <c r="Q597" s="0" t="n">
        <v>14.6267259536625</v>
      </c>
      <c r="R597" s="0" t="n">
        <v>8.5144063755875</v>
      </c>
      <c r="S597" s="0" t="n">
        <v>17.0352223502117</v>
      </c>
      <c r="T597" s="0" t="n">
        <v>19.3836014731537</v>
      </c>
      <c r="U597" s="0" t="n">
        <v>5.41191432939617</v>
      </c>
      <c r="V597" s="0" t="n">
        <v>9.69896827225004</v>
      </c>
      <c r="W597" s="0" t="n">
        <v>35.5492356914326</v>
      </c>
      <c r="X597" s="0" t="n">
        <v>0</v>
      </c>
      <c r="Y597" s="0" t="n">
        <v>11.8441312329741</v>
      </c>
      <c r="Z597" s="0" t="n">
        <v>51.3874614594039</v>
      </c>
    </row>
    <row r="598" customFormat="false" ht="12.75" hidden="false" customHeight="false" outlineLevel="0" collapsed="false">
      <c r="A598" s="0" t="n">
        <v>2084035</v>
      </c>
      <c r="B598" s="0" t="s">
        <v>155</v>
      </c>
      <c r="C598" s="0" t="n">
        <v>840</v>
      </c>
      <c r="D598" s="0" t="s">
        <v>117</v>
      </c>
      <c r="E598" s="0" t="n">
        <v>2</v>
      </c>
      <c r="F598" s="0" t="s">
        <v>109</v>
      </c>
      <c r="G598" s="0" t="n">
        <v>35</v>
      </c>
      <c r="H598" s="0" t="s">
        <v>191</v>
      </c>
      <c r="I598" s="0" t="n">
        <v>12.574686762588</v>
      </c>
      <c r="J598" s="0" t="n">
        <v>14.8387766912496</v>
      </c>
      <c r="K598" s="0" t="n">
        <v>16.8499402926029</v>
      </c>
      <c r="L598" s="0" t="n">
        <v>8.83548330093656</v>
      </c>
      <c r="M598" s="0" t="n">
        <v>12.4545409256215</v>
      </c>
      <c r="N598" s="0" t="n">
        <v>23.4999216669278</v>
      </c>
      <c r="O598" s="0" t="n">
        <v>5.59597090095132</v>
      </c>
      <c r="P598" s="0" t="n">
        <v>22.8258388495777</v>
      </c>
      <c r="Q598" s="0" t="n">
        <v>7.32386113959279</v>
      </c>
      <c r="R598" s="0" t="n">
        <v>17.9418683465572</v>
      </c>
      <c r="S598" s="0" t="n">
        <v>7.30693702333653</v>
      </c>
      <c r="T598" s="0" t="n">
        <v>11.9196614816139</v>
      </c>
      <c r="U598" s="0" t="n">
        <v>9.87833187902336</v>
      </c>
      <c r="V598" s="0" t="n">
        <v>15.5334321824472</v>
      </c>
      <c r="W598" s="0" t="n">
        <v>0</v>
      </c>
      <c r="X598" s="0" t="n">
        <v>0</v>
      </c>
      <c r="Y598" s="0" t="n">
        <v>13.6883170214222</v>
      </c>
      <c r="Z598" s="0" t="n">
        <v>30.4506699147381</v>
      </c>
    </row>
    <row r="599" customFormat="false" ht="12.75" hidden="false" customHeight="false" outlineLevel="0" collapsed="false">
      <c r="A599" s="0" t="n">
        <v>2084036</v>
      </c>
      <c r="B599" s="0" t="s">
        <v>155</v>
      </c>
      <c r="C599" s="0" t="n">
        <v>840</v>
      </c>
      <c r="D599" s="0" t="s">
        <v>117</v>
      </c>
      <c r="E599" s="0" t="n">
        <v>2</v>
      </c>
      <c r="F599" s="0" t="s">
        <v>109</v>
      </c>
      <c r="G599" s="0" t="n">
        <v>36</v>
      </c>
      <c r="H599" s="0" t="s">
        <v>192</v>
      </c>
      <c r="I599" s="0" t="n">
        <v>12.569558101473</v>
      </c>
      <c r="J599" s="0" t="n">
        <v>12.5336238563068</v>
      </c>
      <c r="K599" s="0" t="n">
        <v>14.3474767570877</v>
      </c>
      <c r="L599" s="0" t="n">
        <v>11.5203391587848</v>
      </c>
      <c r="M599" s="0" t="n">
        <v>10.2997219075085</v>
      </c>
      <c r="N599" s="0" t="n">
        <v>0</v>
      </c>
      <c r="O599" s="0" t="n">
        <v>7.33729547288869</v>
      </c>
      <c r="P599" s="0" t="n">
        <v>19.0519737844841</v>
      </c>
      <c r="Q599" s="0" t="n">
        <v>0</v>
      </c>
      <c r="R599" s="0" t="n">
        <v>12.9382843834908</v>
      </c>
      <c r="S599" s="0" t="n">
        <v>13.5186618982659</v>
      </c>
      <c r="T599" s="0" t="n">
        <v>15.888778550149</v>
      </c>
      <c r="U599" s="0" t="n">
        <v>13.8248847926267</v>
      </c>
      <c r="V599" s="0" t="n">
        <v>16.3250498820969</v>
      </c>
      <c r="W599" s="0" t="n">
        <v>0</v>
      </c>
      <c r="X599" s="0" t="n">
        <v>0</v>
      </c>
      <c r="Y599" s="0" t="n">
        <v>11.6577290743763</v>
      </c>
      <c r="Z599" s="0" t="n">
        <v>0</v>
      </c>
    </row>
    <row r="600" customFormat="false" ht="12.75" hidden="false" customHeight="false" outlineLevel="0" collapsed="false">
      <c r="A600" s="0" t="n">
        <v>2084037</v>
      </c>
      <c r="B600" s="0" t="s">
        <v>155</v>
      </c>
      <c r="C600" s="0" t="n">
        <v>840</v>
      </c>
      <c r="D600" s="0" t="s">
        <v>117</v>
      </c>
      <c r="E600" s="0" t="n">
        <v>2</v>
      </c>
      <c r="F600" s="0" t="s">
        <v>109</v>
      </c>
      <c r="G600" s="0" t="n">
        <v>37</v>
      </c>
      <c r="H600" s="0" t="s">
        <v>193</v>
      </c>
      <c r="I600" s="0" t="n">
        <v>11.2780541597223</v>
      </c>
      <c r="J600" s="0" t="n">
        <v>14.8794024431979</v>
      </c>
      <c r="K600" s="0" t="n">
        <v>14.9262642545824</v>
      </c>
      <c r="L600" s="0" t="n">
        <v>6.65399239543726</v>
      </c>
      <c r="M600" s="0" t="n">
        <v>0</v>
      </c>
      <c r="N600" s="0" t="n">
        <v>31.5407664406245</v>
      </c>
      <c r="O600" s="0" t="n">
        <v>24.1458408789086</v>
      </c>
      <c r="P600" s="0" t="n">
        <v>11.6570496007461</v>
      </c>
      <c r="Q600" s="0" t="n">
        <v>8.15793767335618</v>
      </c>
      <c r="R600" s="0" t="n">
        <v>16.246953696182</v>
      </c>
      <c r="S600" s="0" t="n">
        <v>8.01490772837478</v>
      </c>
      <c r="T600" s="0" t="n">
        <v>12.5336842764931</v>
      </c>
      <c r="U600" s="0" t="n">
        <v>8.0749354005168</v>
      </c>
      <c r="V600" s="0" t="n">
        <v>11.3587959676274</v>
      </c>
      <c r="W600" s="0" t="n">
        <v>102.459016393443</v>
      </c>
      <c r="X600" s="0" t="n">
        <v>0</v>
      </c>
      <c r="Y600" s="0" t="n">
        <v>13.1550098662574</v>
      </c>
      <c r="Z600" s="0" t="n">
        <v>0</v>
      </c>
    </row>
    <row r="601" customFormat="false" ht="12.75" hidden="false" customHeight="false" outlineLevel="0" collapsed="false">
      <c r="A601" s="0" t="n">
        <v>2084038</v>
      </c>
      <c r="B601" s="0" t="s">
        <v>155</v>
      </c>
      <c r="C601" s="0" t="n">
        <v>840</v>
      </c>
      <c r="D601" s="0" t="s">
        <v>117</v>
      </c>
      <c r="E601" s="0" t="n">
        <v>2</v>
      </c>
      <c r="F601" s="0" t="s">
        <v>109</v>
      </c>
      <c r="G601" s="0" t="n">
        <v>38</v>
      </c>
      <c r="H601" s="0" t="s">
        <v>194</v>
      </c>
      <c r="I601" s="0" t="n">
        <v>15.8004092305991</v>
      </c>
      <c r="J601" s="0" t="n">
        <v>14.1783638168155</v>
      </c>
      <c r="K601" s="0" t="n">
        <v>16.803898504453</v>
      </c>
      <c r="L601" s="0" t="n">
        <v>16.1847216227881</v>
      </c>
      <c r="M601" s="0" t="n">
        <v>9.81836033382425</v>
      </c>
      <c r="N601" s="0" t="n">
        <v>29.4811320754717</v>
      </c>
      <c r="O601" s="0" t="n">
        <v>0</v>
      </c>
      <c r="P601" s="0" t="n">
        <v>33.3370374486054</v>
      </c>
      <c r="Q601" s="0" t="n">
        <v>15.6323276535876</v>
      </c>
      <c r="R601" s="0" t="n">
        <v>15.7084511467169</v>
      </c>
      <c r="S601" s="0" t="n">
        <v>14.9874480122897</v>
      </c>
      <c r="T601" s="0" t="n">
        <v>11.1894371713103</v>
      </c>
      <c r="U601" s="0" t="n">
        <v>24.3170949177272</v>
      </c>
      <c r="V601" s="0" t="n">
        <v>10.5630083447766</v>
      </c>
      <c r="W601" s="0" t="n">
        <v>0</v>
      </c>
      <c r="X601" s="0" t="n">
        <v>0</v>
      </c>
      <c r="Y601" s="0" t="n">
        <v>17.5762369276738</v>
      </c>
      <c r="Z601" s="0" t="n">
        <v>0</v>
      </c>
    </row>
    <row r="602" customFormat="false" ht="12.75" hidden="false" customHeight="false" outlineLevel="0" collapsed="false">
      <c r="A602" s="0" t="n">
        <v>2084039</v>
      </c>
      <c r="B602" s="0" t="s">
        <v>155</v>
      </c>
      <c r="C602" s="0" t="n">
        <v>840</v>
      </c>
      <c r="D602" s="0" t="s">
        <v>117</v>
      </c>
      <c r="E602" s="0" t="n">
        <v>2</v>
      </c>
      <c r="F602" s="0" t="s">
        <v>109</v>
      </c>
      <c r="G602" s="0" t="n">
        <v>39</v>
      </c>
      <c r="H602" s="0" t="s">
        <v>195</v>
      </c>
      <c r="I602" s="0" t="n">
        <v>3.59000867548722</v>
      </c>
      <c r="J602" s="0" t="n">
        <v>3.69579006537251</v>
      </c>
      <c r="K602" s="0" t="n">
        <v>3.66367758362941</v>
      </c>
      <c r="L602" s="0" t="n">
        <v>3.48838744105097</v>
      </c>
      <c r="M602" s="0" t="n">
        <v>3.49728035022177</v>
      </c>
      <c r="N602" s="0" t="n">
        <v>4.09261589776646</v>
      </c>
      <c r="O602" s="0" t="n">
        <v>3.34319146200334</v>
      </c>
      <c r="P602" s="0" t="n">
        <v>3.93513200772562</v>
      </c>
      <c r="Q602" s="0" t="n">
        <v>3.00642197877466</v>
      </c>
      <c r="R602" s="0" t="n">
        <v>3.6176631009495</v>
      </c>
      <c r="S602" s="0" t="n">
        <v>3.46760323683764</v>
      </c>
      <c r="T602" s="0" t="n">
        <v>4.16384484534378</v>
      </c>
      <c r="U602" s="0" t="n">
        <v>3.73832663005876</v>
      </c>
      <c r="V602" s="0" t="n">
        <v>3.54411820939956</v>
      </c>
      <c r="W602" s="0" t="n">
        <v>3.71422734785596</v>
      </c>
      <c r="X602" s="0" t="n">
        <v>1.75490935893161</v>
      </c>
      <c r="Y602" s="0" t="n">
        <v>3.40944605972213</v>
      </c>
      <c r="Z602" s="0" t="n">
        <v>5.73123379135443</v>
      </c>
    </row>
    <row r="603" customFormat="false" ht="12.75" hidden="false" customHeight="false" outlineLevel="0" collapsed="false">
      <c r="A603" s="0" t="n">
        <v>2084040</v>
      </c>
      <c r="B603" s="0" t="s">
        <v>155</v>
      </c>
      <c r="C603" s="0" t="n">
        <v>840</v>
      </c>
      <c r="D603" s="0" t="s">
        <v>117</v>
      </c>
      <c r="E603" s="0" t="n">
        <v>2</v>
      </c>
      <c r="F603" s="0" t="s">
        <v>109</v>
      </c>
      <c r="G603" s="0" t="n">
        <v>40</v>
      </c>
      <c r="H603" s="0" t="s">
        <v>196</v>
      </c>
      <c r="I603" s="0" t="n">
        <v>3.27882634316264</v>
      </c>
      <c r="J603" s="0" t="n">
        <v>3.08557870404933</v>
      </c>
      <c r="K603" s="0" t="n">
        <v>3.07793814804467</v>
      </c>
      <c r="L603" s="0" t="n">
        <v>3.04456982094606</v>
      </c>
      <c r="M603" s="0" t="n">
        <v>2.42196830893866</v>
      </c>
      <c r="N603" s="0" t="n">
        <v>2.11471435543763</v>
      </c>
      <c r="O603" s="0" t="n">
        <v>1.78010865140898</v>
      </c>
      <c r="P603" s="0" t="n">
        <v>2.77069608944725</v>
      </c>
      <c r="Q603" s="0" t="n">
        <v>1.90581364066522</v>
      </c>
      <c r="R603" s="0" t="n">
        <v>2.70184383943011</v>
      </c>
      <c r="S603" s="0" t="n">
        <v>2.8274160336462</v>
      </c>
      <c r="T603" s="0" t="n">
        <v>2.88358359893017</v>
      </c>
      <c r="U603" s="0" t="n">
        <v>2.87263282603769</v>
      </c>
      <c r="V603" s="0" t="n">
        <v>2.79236204643232</v>
      </c>
      <c r="W603" s="0" t="n">
        <v>0.449810163136228</v>
      </c>
      <c r="X603" s="0" t="n">
        <v>0.0444304581792639</v>
      </c>
      <c r="Y603" s="0" t="n">
        <v>2.38793410462408</v>
      </c>
      <c r="Z603" s="0" t="n">
        <v>1.56156831433858</v>
      </c>
    </row>
    <row r="604" customFormat="false" ht="12.75" hidden="false" customHeight="false" outlineLevel="0" collapsed="false">
      <c r="A604" s="0" t="n">
        <v>2084041</v>
      </c>
      <c r="B604" s="0" t="s">
        <v>155</v>
      </c>
      <c r="C604" s="0" t="n">
        <v>840</v>
      </c>
      <c r="D604" s="0" t="s">
        <v>117</v>
      </c>
      <c r="E604" s="0" t="n">
        <v>2</v>
      </c>
      <c r="F604" s="0" t="s">
        <v>109</v>
      </c>
      <c r="G604" s="0" t="n">
        <v>41</v>
      </c>
      <c r="H604" s="0" t="s">
        <v>197</v>
      </c>
      <c r="I604" s="0" t="n">
        <v>3.9227628417104</v>
      </c>
      <c r="J604" s="0" t="n">
        <v>4.3913605780855</v>
      </c>
      <c r="K604" s="0" t="n">
        <v>4.32844210616104</v>
      </c>
      <c r="L604" s="0" t="n">
        <v>3.97870772930597</v>
      </c>
      <c r="M604" s="0" t="n">
        <v>4.88709874830312</v>
      </c>
      <c r="N604" s="0" t="n">
        <v>7.14897635087939</v>
      </c>
      <c r="O604" s="0" t="n">
        <v>5.71695921773406</v>
      </c>
      <c r="P604" s="0" t="n">
        <v>5.424061113869</v>
      </c>
      <c r="Q604" s="0" t="n">
        <v>4.51110910760677</v>
      </c>
      <c r="R604" s="0" t="n">
        <v>4.74408385053435</v>
      </c>
      <c r="S604" s="0" t="n">
        <v>4.20943373731574</v>
      </c>
      <c r="T604" s="0" t="n">
        <v>5.81855581881436</v>
      </c>
      <c r="U604" s="0" t="n">
        <v>4.78294369408921</v>
      </c>
      <c r="V604" s="0" t="n">
        <v>4.43599243066499</v>
      </c>
      <c r="W604" s="0" t="n">
        <v>13.417066257589</v>
      </c>
      <c r="X604" s="0" t="n">
        <v>9.77772913138813</v>
      </c>
      <c r="Y604" s="0" t="n">
        <v>4.72011047450361</v>
      </c>
      <c r="Z604" s="0" t="n">
        <v>14.6742347734066</v>
      </c>
    </row>
    <row r="605" customFormat="false" ht="12.75" hidden="false" customHeight="false" outlineLevel="0" collapsed="false">
      <c r="A605" s="0" t="n">
        <v>2084042</v>
      </c>
      <c r="B605" s="0" t="s">
        <v>155</v>
      </c>
      <c r="C605" s="0" t="n">
        <v>840</v>
      </c>
      <c r="D605" s="0" t="s">
        <v>117</v>
      </c>
      <c r="E605" s="0" t="n">
        <v>2</v>
      </c>
      <c r="F605" s="0" t="s">
        <v>109</v>
      </c>
      <c r="G605" s="0" t="n">
        <v>42</v>
      </c>
      <c r="H605" s="0" t="s">
        <v>198</v>
      </c>
      <c r="I605" s="0" t="n">
        <v>3.65138130205841</v>
      </c>
      <c r="J605" s="0" t="n">
        <v>3.6024047820487</v>
      </c>
      <c r="K605" s="0" t="n">
        <v>3.76310908481159</v>
      </c>
      <c r="L605" s="0" t="n">
        <v>3.62277832433351</v>
      </c>
      <c r="M605" s="0" t="n">
        <v>3.31182847691389</v>
      </c>
      <c r="N605" s="0" t="n">
        <v>3.54947256497478</v>
      </c>
      <c r="O605" s="0" t="n">
        <v>2.84009165278472</v>
      </c>
      <c r="P605" s="0" t="n">
        <v>3.92788846970381</v>
      </c>
      <c r="Q605" s="0" t="n">
        <v>3.07418282185518</v>
      </c>
      <c r="R605" s="0" t="n">
        <v>3.78551304605529</v>
      </c>
      <c r="S605" s="0" t="n">
        <v>3.73407582094303</v>
      </c>
      <c r="T605" s="0" t="n">
        <v>3.81082630893907</v>
      </c>
      <c r="U605" s="0" t="n">
        <v>3.90313152688838</v>
      </c>
      <c r="V605" s="0" t="n">
        <v>3.96030990214496</v>
      </c>
      <c r="W605" s="0" t="n">
        <v>3.31434703047327</v>
      </c>
      <c r="X605" s="0" t="n">
        <v>1.76905757478289</v>
      </c>
      <c r="Y605" s="0" t="n">
        <v>3.1843725565711</v>
      </c>
      <c r="Z605" s="0" t="n">
        <v>4.9622579075468</v>
      </c>
    </row>
    <row r="606" customFormat="false" ht="12.75" hidden="false" customHeight="false" outlineLevel="0" collapsed="false">
      <c r="A606" s="0" t="n">
        <v>2084044</v>
      </c>
      <c r="B606" s="0" t="s">
        <v>155</v>
      </c>
      <c r="C606" s="0" t="n">
        <v>840</v>
      </c>
      <c r="D606" s="0" t="s">
        <v>117</v>
      </c>
      <c r="E606" s="0" t="n">
        <v>2</v>
      </c>
      <c r="F606" s="0" t="s">
        <v>109</v>
      </c>
      <c r="G606" s="0" t="n">
        <v>44</v>
      </c>
      <c r="H606" s="0" t="s">
        <v>199</v>
      </c>
      <c r="I606" s="0" t="n">
        <v>3.333845158084</v>
      </c>
      <c r="J606" s="0" t="n">
        <v>3.00506309774451</v>
      </c>
      <c r="K606" s="0" t="n">
        <v>3.1590583286574</v>
      </c>
      <c r="L606" s="0" t="n">
        <v>3.16056663341457</v>
      </c>
      <c r="M606" s="0" t="n">
        <v>2.29059446186051</v>
      </c>
      <c r="N606" s="0" t="s">
        <v>206</v>
      </c>
      <c r="O606" s="0" t="s">
        <v>206</v>
      </c>
      <c r="P606" s="0" t="n">
        <v>2.76162111603297</v>
      </c>
      <c r="Q606" s="0" t="n">
        <v>1.94503035355225</v>
      </c>
      <c r="R606" s="0" t="n">
        <v>2.82289483597502</v>
      </c>
      <c r="S606" s="0" t="n">
        <v>3.04112972811567</v>
      </c>
      <c r="T606" s="0" t="n">
        <v>2.63445303835995</v>
      </c>
      <c r="U606" s="0" t="n">
        <v>2.99577935022233</v>
      </c>
      <c r="V606" s="0" t="n">
        <v>3.11638240444771</v>
      </c>
      <c r="W606" s="0" t="s">
        <v>206</v>
      </c>
      <c r="X606" s="0" t="s">
        <v>206</v>
      </c>
      <c r="Y606" s="0" t="n">
        <v>2.224835630448</v>
      </c>
      <c r="Z606" s="0" t="s">
        <v>206</v>
      </c>
    </row>
    <row r="607" customFormat="false" ht="12.75" hidden="false" customHeight="false" outlineLevel="0" collapsed="false">
      <c r="A607" s="0" t="n">
        <v>2084045</v>
      </c>
      <c r="B607" s="0" t="s">
        <v>155</v>
      </c>
      <c r="C607" s="0" t="n">
        <v>840</v>
      </c>
      <c r="D607" s="0" t="s">
        <v>117</v>
      </c>
      <c r="E607" s="0" t="n">
        <v>2</v>
      </c>
      <c r="F607" s="0" t="s">
        <v>109</v>
      </c>
      <c r="G607" s="0" t="n">
        <v>45</v>
      </c>
      <c r="H607" s="0" t="s">
        <v>200</v>
      </c>
      <c r="I607" s="0" t="n">
        <v>3.98315500881726</v>
      </c>
      <c r="J607" s="0" t="n">
        <v>4.25309272936813</v>
      </c>
      <c r="K607" s="0" t="n">
        <v>4.41922312563644</v>
      </c>
      <c r="L607" s="0" t="n">
        <v>4.11607317404431</v>
      </c>
      <c r="M607" s="0" t="n">
        <v>4.51836405319031</v>
      </c>
      <c r="N607" s="0" t="s">
        <v>206</v>
      </c>
      <c r="O607" s="0" t="s">
        <v>206</v>
      </c>
      <c r="P607" s="0" t="n">
        <v>5.29637107552551</v>
      </c>
      <c r="Q607" s="0" t="n">
        <v>4.45762908054208</v>
      </c>
      <c r="R607" s="0" t="n">
        <v>4.88718296952663</v>
      </c>
      <c r="S607" s="0" t="n">
        <v>4.49707844765057</v>
      </c>
      <c r="T607" s="0" t="n">
        <v>5.20092933972104</v>
      </c>
      <c r="U607" s="0" t="n">
        <v>4.92868378596947</v>
      </c>
      <c r="V607" s="0" t="n">
        <v>4.90383001884898</v>
      </c>
      <c r="W607" s="0" t="s">
        <v>206</v>
      </c>
      <c r="X607" s="0" t="s">
        <v>206</v>
      </c>
      <c r="Y607" s="0" t="n">
        <v>4.31324576016293</v>
      </c>
      <c r="Z607" s="0" t="s">
        <v>206</v>
      </c>
    </row>
    <row r="608" customFormat="false" ht="12.75" hidden="false" customHeight="false" outlineLevel="0" collapsed="false">
      <c r="A608" s="0" t="n">
        <v>2084046</v>
      </c>
      <c r="B608" s="0" t="s">
        <v>155</v>
      </c>
      <c r="C608" s="0" t="n">
        <v>840</v>
      </c>
      <c r="D608" s="0" t="s">
        <v>117</v>
      </c>
      <c r="E608" s="0" t="n">
        <v>2</v>
      </c>
      <c r="F608" s="0" t="s">
        <v>109</v>
      </c>
      <c r="G608" s="0" t="n">
        <v>46</v>
      </c>
      <c r="H608" s="0" t="s">
        <v>201</v>
      </c>
      <c r="I608" s="0" t="n">
        <v>1.75784996528743</v>
      </c>
      <c r="J608" s="0" t="n">
        <v>1.66069648579588</v>
      </c>
      <c r="K608" s="0" t="n">
        <v>1.7303352241477</v>
      </c>
      <c r="L608" s="0" t="n">
        <v>1.837407861477</v>
      </c>
      <c r="M608" s="0" t="n">
        <v>1.68154684934015</v>
      </c>
      <c r="N608" s="0" t="n">
        <v>1.24152389648302</v>
      </c>
      <c r="O608" s="0" t="n">
        <v>1.49802222359716</v>
      </c>
      <c r="P608" s="0" t="n">
        <v>1.66075836398207</v>
      </c>
      <c r="Q608" s="0" t="n">
        <v>1.6106167854451</v>
      </c>
      <c r="R608" s="0" t="n">
        <v>1.77401729080935</v>
      </c>
      <c r="S608" s="0" t="n">
        <v>1.88199418078011</v>
      </c>
      <c r="T608" s="0" t="n">
        <v>1.78530294973586</v>
      </c>
      <c r="U608" s="0" t="n">
        <v>1.96361937331928</v>
      </c>
      <c r="V608" s="0" t="n">
        <v>1.92276932500872</v>
      </c>
      <c r="W608" s="0" t="n">
        <v>1.02348471382865</v>
      </c>
      <c r="X608" s="0" t="n">
        <v>0.964940495336121</v>
      </c>
      <c r="Y608" s="0" t="n">
        <v>1.42727621633571</v>
      </c>
      <c r="Z608" s="0" t="n">
        <v>2.11549462032684</v>
      </c>
    </row>
    <row r="609" customFormat="false" ht="12.75" hidden="false" customHeight="false" outlineLevel="0" collapsed="false">
      <c r="A609" s="0" t="n">
        <v>2084048</v>
      </c>
      <c r="B609" s="0" t="s">
        <v>155</v>
      </c>
      <c r="C609" s="0" t="n">
        <v>840</v>
      </c>
      <c r="D609" s="0" t="s">
        <v>117</v>
      </c>
      <c r="E609" s="0" t="n">
        <v>2</v>
      </c>
      <c r="F609" s="0" t="s">
        <v>109</v>
      </c>
      <c r="G609" s="0" t="n">
        <v>48</v>
      </c>
      <c r="H609" s="0" t="s">
        <v>202</v>
      </c>
      <c r="I609" s="0" t="n">
        <v>1.59084246664147</v>
      </c>
      <c r="J609" s="0" t="n">
        <v>1.35682774666341</v>
      </c>
      <c r="K609" s="0" t="n">
        <v>1.42250508161708</v>
      </c>
      <c r="L609" s="0" t="n">
        <v>1.58580550708953</v>
      </c>
      <c r="M609" s="0" t="n">
        <v>1.11801919236952</v>
      </c>
      <c r="N609" s="0" t="s">
        <v>206</v>
      </c>
      <c r="O609" s="0" t="s">
        <v>206</v>
      </c>
      <c r="P609" s="0" t="n">
        <v>1.09667318941131</v>
      </c>
      <c r="Q609" s="0" t="n">
        <v>0.996730130428139</v>
      </c>
      <c r="R609" s="0" t="n">
        <v>1.28296769235833</v>
      </c>
      <c r="S609" s="0" t="n">
        <v>1.50578765392009</v>
      </c>
      <c r="T609" s="0" t="n">
        <v>1.17972081967389</v>
      </c>
      <c r="U609" s="0" t="n">
        <v>1.48152910045068</v>
      </c>
      <c r="V609" s="0" t="n">
        <v>1.47649481027464</v>
      </c>
      <c r="W609" s="0" t="s">
        <v>206</v>
      </c>
      <c r="X609" s="0" t="s">
        <v>206</v>
      </c>
      <c r="Y609" s="0" t="n">
        <v>0.950011934855401</v>
      </c>
      <c r="Z609" s="0" t="s">
        <v>206</v>
      </c>
    </row>
    <row r="610" customFormat="false" ht="12.75" hidden="false" customHeight="false" outlineLevel="0" collapsed="false">
      <c r="A610" s="0" t="n">
        <v>2084049</v>
      </c>
      <c r="B610" s="0" t="s">
        <v>155</v>
      </c>
      <c r="C610" s="0" t="n">
        <v>840</v>
      </c>
      <c r="D610" s="0" t="s">
        <v>117</v>
      </c>
      <c r="E610" s="0" t="n">
        <v>2</v>
      </c>
      <c r="F610" s="0" t="s">
        <v>109</v>
      </c>
      <c r="G610" s="0" t="n">
        <v>49</v>
      </c>
      <c r="H610" s="0" t="s">
        <v>203</v>
      </c>
      <c r="I610" s="0" t="n">
        <v>1.93307365596325</v>
      </c>
      <c r="J610" s="0" t="n">
        <v>1.99481074461446</v>
      </c>
      <c r="K610" s="0" t="n">
        <v>2.06786728036608</v>
      </c>
      <c r="L610" s="0" t="n">
        <v>2.10726482070338</v>
      </c>
      <c r="M610" s="0" t="n">
        <v>2.35825522584154</v>
      </c>
      <c r="N610" s="0" t="s">
        <v>206</v>
      </c>
      <c r="O610" s="0" t="s">
        <v>206</v>
      </c>
      <c r="P610" s="0" t="n">
        <v>2.34003093549111</v>
      </c>
      <c r="Q610" s="0" t="n">
        <v>2.36942979775717</v>
      </c>
      <c r="R610" s="0" t="n">
        <v>2.34340015376696</v>
      </c>
      <c r="S610" s="0" t="n">
        <v>2.29951965191356</v>
      </c>
      <c r="T610" s="0" t="n">
        <v>2.51434353714762</v>
      </c>
      <c r="U610" s="0" t="n">
        <v>2.51257507305247</v>
      </c>
      <c r="V610" s="0" t="n">
        <v>2.42707513239175</v>
      </c>
      <c r="W610" s="0" t="s">
        <v>206</v>
      </c>
      <c r="X610" s="0" t="s">
        <v>206</v>
      </c>
      <c r="Y610" s="0" t="n">
        <v>2.00013642703151</v>
      </c>
      <c r="Z610" s="0" t="s">
        <v>206</v>
      </c>
    </row>
    <row r="611" customFormat="false" ht="12.75" hidden="false" customHeight="false" outlineLevel="0" collapsed="false">
      <c r="A611" s="0" t="n">
        <v>2084050</v>
      </c>
      <c r="B611" s="0" t="s">
        <v>155</v>
      </c>
      <c r="C611" s="0" t="n">
        <v>840</v>
      </c>
      <c r="D611" s="0" t="s">
        <v>117</v>
      </c>
      <c r="E611" s="0" t="n">
        <v>2</v>
      </c>
      <c r="F611" s="0" t="s">
        <v>109</v>
      </c>
      <c r="G611" s="0" t="n">
        <v>50</v>
      </c>
      <c r="H611" s="0" t="s">
        <v>204</v>
      </c>
      <c r="I611" s="0" t="n">
        <v>100</v>
      </c>
      <c r="J611" s="0" t="n">
        <v>98.5317627265404</v>
      </c>
      <c r="K611" s="0" t="n">
        <v>103.226776809366</v>
      </c>
      <c r="L611" s="0" t="n">
        <v>98.9342255147429</v>
      </c>
      <c r="M611" s="0" t="n">
        <v>88.9032126339035</v>
      </c>
      <c r="N611" s="0" t="n">
        <v>97.4445698243541</v>
      </c>
      <c r="O611" s="0" t="n">
        <v>77.9260579958136</v>
      </c>
      <c r="P611" s="0" t="n">
        <v>106.66135686947</v>
      </c>
      <c r="Q611" s="0" t="n">
        <v>84.968357780364</v>
      </c>
      <c r="R611" s="0" t="n">
        <v>104.471662296681</v>
      </c>
      <c r="S611" s="0" t="n">
        <v>101.548627250949</v>
      </c>
      <c r="T611" s="0" t="n">
        <v>102.908995276153</v>
      </c>
      <c r="U611" s="0" t="n">
        <v>107.445677392594</v>
      </c>
      <c r="V611" s="0" t="n">
        <v>108.571673829133</v>
      </c>
      <c r="W611" s="0" t="n">
        <v>92.5737050704249</v>
      </c>
      <c r="X611" s="0" t="n">
        <v>49.4548949312987</v>
      </c>
      <c r="Y611" s="0" t="n">
        <v>88.0816765330162</v>
      </c>
      <c r="Z611" s="0" t="n">
        <v>130.913854652587</v>
      </c>
    </row>
    <row r="612" customFormat="false" ht="12.75" hidden="false" customHeight="false" outlineLevel="0" collapsed="false">
      <c r="A612" s="0" t="n">
        <v>2084051</v>
      </c>
      <c r="B612" s="0" t="s">
        <v>155</v>
      </c>
      <c r="C612" s="0" t="n">
        <v>840</v>
      </c>
      <c r="D612" s="0" t="s">
        <v>117</v>
      </c>
      <c r="E612" s="0" t="n">
        <v>2</v>
      </c>
      <c r="F612" s="0" t="s">
        <v>109</v>
      </c>
      <c r="G612" s="0" t="n">
        <v>51</v>
      </c>
      <c r="H612" s="0" t="s">
        <v>205</v>
      </c>
      <c r="I612" s="0" t="s">
        <v>206</v>
      </c>
      <c r="J612" s="0" t="n">
        <v>82.2631976826883</v>
      </c>
      <c r="K612" s="0" t="n">
        <v>86.7231427953563</v>
      </c>
      <c r="L612" s="0" t="n">
        <v>86.3471051742205</v>
      </c>
      <c r="M612" s="0" t="n">
        <v>61.568059177325</v>
      </c>
      <c r="N612" s="0" t="n">
        <v>50.3510311777528</v>
      </c>
      <c r="O612" s="0" t="n">
        <v>41.4923439429406</v>
      </c>
      <c r="P612" s="0" t="n">
        <v>75.0994385431513</v>
      </c>
      <c r="Q612" s="0" t="n">
        <v>53.8626501622171</v>
      </c>
      <c r="R612" s="0" t="n">
        <v>78.0244343640585</v>
      </c>
      <c r="S612" s="0" t="n">
        <v>82.8007696595472</v>
      </c>
      <c r="T612" s="0" t="n">
        <v>71.2674708070674</v>
      </c>
      <c r="U612" s="0" t="n">
        <v>82.5642086520861</v>
      </c>
      <c r="V612" s="0" t="n">
        <v>85.5421302015385</v>
      </c>
      <c r="W612" s="0" t="n">
        <v>11.2111051586247</v>
      </c>
      <c r="X612" s="0" t="n">
        <v>1.25208953375385</v>
      </c>
      <c r="Y612" s="0" t="n">
        <v>61.6913233708112</v>
      </c>
      <c r="Z612" s="0" t="n">
        <v>35.6696192784509</v>
      </c>
    </row>
    <row r="613" customFormat="false" ht="12.75" hidden="false" customHeight="false" outlineLevel="0" collapsed="false">
      <c r="A613" s="0" t="n">
        <v>2084052</v>
      </c>
      <c r="B613" s="0" t="s">
        <v>155</v>
      </c>
      <c r="C613" s="0" t="n">
        <v>840</v>
      </c>
      <c r="D613" s="0" t="s">
        <v>117</v>
      </c>
      <c r="E613" s="0" t="n">
        <v>2</v>
      </c>
      <c r="F613" s="0" t="s">
        <v>109</v>
      </c>
      <c r="G613" s="0" t="n">
        <v>52</v>
      </c>
      <c r="H613" s="0" t="s">
        <v>207</v>
      </c>
      <c r="I613" s="0" t="s">
        <v>206</v>
      </c>
      <c r="J613" s="0" t="n">
        <v>117.076048929471</v>
      </c>
      <c r="K613" s="0" t="n">
        <v>121.957000043195</v>
      </c>
      <c r="L613" s="0" t="n">
        <v>112.840208950476</v>
      </c>
      <c r="M613" s="0" t="n">
        <v>124.233328665151</v>
      </c>
      <c r="N613" s="0" t="n">
        <v>170.216053154685</v>
      </c>
      <c r="O613" s="0" t="n">
        <v>133.255932429873</v>
      </c>
      <c r="P613" s="0" t="n">
        <v>147.018630382001</v>
      </c>
      <c r="Q613" s="0" t="n">
        <v>127.4942557457</v>
      </c>
      <c r="R613" s="0" t="n">
        <v>137.000685832266</v>
      </c>
      <c r="S613" s="0" t="n">
        <v>123.273104889035</v>
      </c>
      <c r="T613" s="0" t="n">
        <v>143.805006073169</v>
      </c>
      <c r="U613" s="0" t="n">
        <v>137.469695935578</v>
      </c>
      <c r="V613" s="0" t="n">
        <v>135.893639781349</v>
      </c>
      <c r="W613" s="0" t="n">
        <v>334.408052688907</v>
      </c>
      <c r="X613" s="0" t="n">
        <v>275.545038493548</v>
      </c>
      <c r="Y613" s="0" t="n">
        <v>121.942167945374</v>
      </c>
      <c r="Z613" s="0" t="n">
        <v>335.191462815844</v>
      </c>
    </row>
    <row r="614" customFormat="false" ht="12.75" hidden="false" customHeight="false" outlineLevel="0" collapsed="false">
      <c r="A614" s="0" t="n">
        <v>85000</v>
      </c>
      <c r="B614" s="0" t="s">
        <v>155</v>
      </c>
      <c r="C614" s="0" t="n">
        <v>850</v>
      </c>
      <c r="D614" s="0" t="s">
        <v>119</v>
      </c>
      <c r="E614" s="0" t="n">
        <v>0</v>
      </c>
      <c r="F614" s="0" t="s">
        <v>5</v>
      </c>
      <c r="G614" s="0" t="n">
        <v>0</v>
      </c>
      <c r="H614" s="0" t="s">
        <v>156</v>
      </c>
      <c r="I614" s="0" t="n">
        <v>1</v>
      </c>
      <c r="J614" s="0" t="n">
        <v>0</v>
      </c>
      <c r="K614" s="0" t="n">
        <v>1</v>
      </c>
      <c r="L614" s="0" t="n">
        <v>0</v>
      </c>
      <c r="M614" s="0" t="n">
        <v>0</v>
      </c>
      <c r="N614" s="0" t="n">
        <v>1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</row>
    <row r="615" customFormat="false" ht="12.75" hidden="false" customHeight="false" outlineLevel="0" collapsed="false">
      <c r="A615" s="0" t="n">
        <v>85001</v>
      </c>
      <c r="B615" s="0" t="s">
        <v>155</v>
      </c>
      <c r="C615" s="0" t="n">
        <v>850</v>
      </c>
      <c r="D615" s="0" t="s">
        <v>119</v>
      </c>
      <c r="E615" s="0" t="n">
        <v>0</v>
      </c>
      <c r="F615" s="0" t="s">
        <v>5</v>
      </c>
      <c r="G615" s="0" t="n">
        <v>1</v>
      </c>
      <c r="H615" s="0" t="s">
        <v>157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</row>
    <row r="616" customFormat="false" ht="12.75" hidden="false" customHeight="false" outlineLevel="0" collapsed="false">
      <c r="A616" s="0" t="n">
        <v>85002</v>
      </c>
      <c r="B616" s="0" t="s">
        <v>155</v>
      </c>
      <c r="C616" s="0" t="n">
        <v>850</v>
      </c>
      <c r="D616" s="0" t="s">
        <v>119</v>
      </c>
      <c r="E616" s="0" t="n">
        <v>0</v>
      </c>
      <c r="F616" s="0" t="s">
        <v>5</v>
      </c>
      <c r="G616" s="0" t="n">
        <v>2</v>
      </c>
      <c r="H616" s="0" t="s">
        <v>158</v>
      </c>
      <c r="I616" s="0" t="n">
        <v>1</v>
      </c>
      <c r="J616" s="0" t="n">
        <v>0</v>
      </c>
      <c r="K616" s="0" t="n">
        <v>0</v>
      </c>
      <c r="L616" s="0" t="n">
        <v>1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1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</row>
    <row r="617" customFormat="false" ht="12.75" hidden="false" customHeight="false" outlineLevel="0" collapsed="false">
      <c r="A617" s="0" t="n">
        <v>85003</v>
      </c>
      <c r="B617" s="0" t="s">
        <v>155</v>
      </c>
      <c r="C617" s="0" t="n">
        <v>850</v>
      </c>
      <c r="D617" s="0" t="s">
        <v>119</v>
      </c>
      <c r="E617" s="0" t="n">
        <v>0</v>
      </c>
      <c r="F617" s="0" t="s">
        <v>5</v>
      </c>
      <c r="G617" s="0" t="n">
        <v>3</v>
      </c>
      <c r="H617" s="0" t="s">
        <v>159</v>
      </c>
      <c r="I617" s="0" t="n">
        <v>2</v>
      </c>
      <c r="J617" s="0" t="n">
        <v>0</v>
      </c>
      <c r="K617" s="0" t="n">
        <v>1</v>
      </c>
      <c r="L617" s="0" t="n">
        <v>1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1</v>
      </c>
      <c r="T617" s="0" t="n">
        <v>0</v>
      </c>
      <c r="U617" s="0" t="n">
        <v>0</v>
      </c>
      <c r="V617" s="0" t="n">
        <v>1</v>
      </c>
      <c r="W617" s="0" t="n">
        <v>0</v>
      </c>
      <c r="X617" s="0" t="n">
        <v>0</v>
      </c>
      <c r="Y617" s="0" t="n">
        <v>0</v>
      </c>
      <c r="Z617" s="0" t="n">
        <v>0</v>
      </c>
    </row>
    <row r="618" customFormat="false" ht="12.75" hidden="false" customHeight="false" outlineLevel="0" collapsed="false">
      <c r="A618" s="0" t="n">
        <v>85004</v>
      </c>
      <c r="B618" s="0" t="s">
        <v>155</v>
      </c>
      <c r="C618" s="0" t="n">
        <v>850</v>
      </c>
      <c r="D618" s="0" t="s">
        <v>119</v>
      </c>
      <c r="E618" s="0" t="n">
        <v>0</v>
      </c>
      <c r="F618" s="0" t="s">
        <v>5</v>
      </c>
      <c r="G618" s="0" t="n">
        <v>4</v>
      </c>
      <c r="H618" s="0" t="s">
        <v>160</v>
      </c>
      <c r="I618" s="0" t="n">
        <v>8</v>
      </c>
      <c r="J618" s="0" t="n">
        <v>1</v>
      </c>
      <c r="K618" s="0" t="n">
        <v>3</v>
      </c>
      <c r="L618" s="0" t="n">
        <v>4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1</v>
      </c>
      <c r="S618" s="0" t="n">
        <v>4</v>
      </c>
      <c r="T618" s="0" t="n">
        <v>0</v>
      </c>
      <c r="U618" s="0" t="n">
        <v>0</v>
      </c>
      <c r="V618" s="0" t="n">
        <v>3</v>
      </c>
      <c r="W618" s="0" t="n">
        <v>0</v>
      </c>
      <c r="X618" s="0" t="n">
        <v>0</v>
      </c>
      <c r="Y618" s="0" t="n">
        <v>0</v>
      </c>
      <c r="Z618" s="0" t="n">
        <v>0</v>
      </c>
    </row>
    <row r="619" customFormat="false" ht="12.75" hidden="false" customHeight="false" outlineLevel="0" collapsed="false">
      <c r="A619" s="0" t="n">
        <v>85005</v>
      </c>
      <c r="B619" s="0" t="s">
        <v>155</v>
      </c>
      <c r="C619" s="0" t="n">
        <v>850</v>
      </c>
      <c r="D619" s="0" t="s">
        <v>119</v>
      </c>
      <c r="E619" s="0" t="n">
        <v>0</v>
      </c>
      <c r="F619" s="0" t="s">
        <v>5</v>
      </c>
      <c r="G619" s="0" t="n">
        <v>5</v>
      </c>
      <c r="H619" s="0" t="s">
        <v>161</v>
      </c>
      <c r="I619" s="0" t="n">
        <v>14</v>
      </c>
      <c r="J619" s="0" t="n">
        <v>3</v>
      </c>
      <c r="K619" s="0" t="n">
        <v>4</v>
      </c>
      <c r="L619" s="0" t="n">
        <v>7</v>
      </c>
      <c r="M619" s="0" t="n">
        <v>0</v>
      </c>
      <c r="N619" s="0" t="n">
        <v>0</v>
      </c>
      <c r="O619" s="0" t="n">
        <v>0</v>
      </c>
      <c r="P619" s="0" t="n">
        <v>2</v>
      </c>
      <c r="Q619" s="0" t="n">
        <v>2</v>
      </c>
      <c r="R619" s="0" t="n">
        <v>2</v>
      </c>
      <c r="S619" s="0" t="n">
        <v>4</v>
      </c>
      <c r="T619" s="0" t="n">
        <v>0</v>
      </c>
      <c r="U619" s="0" t="n">
        <v>1</v>
      </c>
      <c r="V619" s="0" t="n">
        <v>2</v>
      </c>
      <c r="W619" s="0" t="n">
        <v>0</v>
      </c>
      <c r="X619" s="0" t="n">
        <v>0</v>
      </c>
      <c r="Y619" s="0" t="n">
        <v>1</v>
      </c>
      <c r="Z619" s="0" t="n">
        <v>0</v>
      </c>
    </row>
    <row r="620" customFormat="false" ht="12.75" hidden="false" customHeight="false" outlineLevel="0" collapsed="false">
      <c r="A620" s="0" t="n">
        <v>85006</v>
      </c>
      <c r="B620" s="0" t="s">
        <v>155</v>
      </c>
      <c r="C620" s="0" t="n">
        <v>850</v>
      </c>
      <c r="D620" s="0" t="s">
        <v>119</v>
      </c>
      <c r="E620" s="0" t="n">
        <v>0</v>
      </c>
      <c r="F620" s="0" t="s">
        <v>5</v>
      </c>
      <c r="G620" s="0" t="n">
        <v>6</v>
      </c>
      <c r="H620" s="0" t="s">
        <v>162</v>
      </c>
      <c r="I620" s="0" t="n">
        <v>13</v>
      </c>
      <c r="J620" s="0" t="n">
        <v>2</v>
      </c>
      <c r="K620" s="0" t="n">
        <v>5</v>
      </c>
      <c r="L620" s="0" t="n">
        <v>6</v>
      </c>
      <c r="M620" s="0" t="n">
        <v>1</v>
      </c>
      <c r="N620" s="0" t="n">
        <v>0</v>
      </c>
      <c r="O620" s="0" t="n">
        <v>0</v>
      </c>
      <c r="P620" s="0" t="n">
        <v>3</v>
      </c>
      <c r="Q620" s="0" t="n">
        <v>1</v>
      </c>
      <c r="R620" s="0" t="n">
        <v>1</v>
      </c>
      <c r="S620" s="0" t="n">
        <v>4</v>
      </c>
      <c r="T620" s="0" t="n">
        <v>1</v>
      </c>
      <c r="U620" s="0" t="n">
        <v>0</v>
      </c>
      <c r="V620" s="0" t="n">
        <v>2</v>
      </c>
      <c r="W620" s="0" t="n">
        <v>0</v>
      </c>
      <c r="X620" s="0" t="n">
        <v>0</v>
      </c>
      <c r="Y620" s="0" t="n">
        <v>0</v>
      </c>
      <c r="Z620" s="0" t="n">
        <v>0</v>
      </c>
    </row>
    <row r="621" customFormat="false" ht="12.75" hidden="false" customHeight="false" outlineLevel="0" collapsed="false">
      <c r="A621" s="0" t="n">
        <v>85007</v>
      </c>
      <c r="B621" s="0" t="s">
        <v>155</v>
      </c>
      <c r="C621" s="0" t="n">
        <v>850</v>
      </c>
      <c r="D621" s="0" t="s">
        <v>119</v>
      </c>
      <c r="E621" s="0" t="n">
        <v>0</v>
      </c>
      <c r="F621" s="0" t="s">
        <v>5</v>
      </c>
      <c r="G621" s="0" t="n">
        <v>7</v>
      </c>
      <c r="H621" s="0" t="s">
        <v>163</v>
      </c>
      <c r="I621" s="0" t="n">
        <v>25</v>
      </c>
      <c r="J621" s="0" t="n">
        <v>7</v>
      </c>
      <c r="K621" s="0" t="n">
        <v>9</v>
      </c>
      <c r="L621" s="0" t="n">
        <v>9</v>
      </c>
      <c r="M621" s="0" t="n">
        <v>1</v>
      </c>
      <c r="N621" s="0" t="n">
        <v>0</v>
      </c>
      <c r="O621" s="0" t="n">
        <v>0</v>
      </c>
      <c r="P621" s="0" t="n">
        <v>0</v>
      </c>
      <c r="Q621" s="0" t="n">
        <v>1</v>
      </c>
      <c r="R621" s="0" t="n">
        <v>4</v>
      </c>
      <c r="S621" s="0" t="n">
        <v>5</v>
      </c>
      <c r="T621" s="0" t="n">
        <v>2</v>
      </c>
      <c r="U621" s="0" t="n">
        <v>2</v>
      </c>
      <c r="V621" s="0" t="n">
        <v>9</v>
      </c>
      <c r="W621" s="0" t="n">
        <v>0</v>
      </c>
      <c r="X621" s="0" t="n">
        <v>0</v>
      </c>
      <c r="Y621" s="0" t="n">
        <v>1</v>
      </c>
      <c r="Z621" s="0" t="n">
        <v>0</v>
      </c>
    </row>
    <row r="622" customFormat="false" ht="12.75" hidden="false" customHeight="false" outlineLevel="0" collapsed="false">
      <c r="A622" s="0" t="n">
        <v>85008</v>
      </c>
      <c r="B622" s="0" t="s">
        <v>155</v>
      </c>
      <c r="C622" s="0" t="n">
        <v>850</v>
      </c>
      <c r="D622" s="0" t="s">
        <v>119</v>
      </c>
      <c r="E622" s="0" t="n">
        <v>0</v>
      </c>
      <c r="F622" s="0" t="s">
        <v>5</v>
      </c>
      <c r="G622" s="0" t="n">
        <v>8</v>
      </c>
      <c r="H622" s="0" t="s">
        <v>164</v>
      </c>
      <c r="I622" s="0" t="n">
        <v>59</v>
      </c>
      <c r="J622" s="0" t="n">
        <v>12</v>
      </c>
      <c r="K622" s="0" t="n">
        <v>18</v>
      </c>
      <c r="L622" s="0" t="n">
        <v>29</v>
      </c>
      <c r="M622" s="0" t="n">
        <v>8</v>
      </c>
      <c r="N622" s="0" t="n">
        <v>0</v>
      </c>
      <c r="O622" s="0" t="n">
        <v>1</v>
      </c>
      <c r="P622" s="0" t="n">
        <v>8</v>
      </c>
      <c r="Q622" s="0" t="n">
        <v>3</v>
      </c>
      <c r="R622" s="0" t="n">
        <v>9</v>
      </c>
      <c r="S622" s="0" t="n">
        <v>13</v>
      </c>
      <c r="T622" s="0" t="n">
        <v>2</v>
      </c>
      <c r="U622" s="0" t="n">
        <v>5</v>
      </c>
      <c r="V622" s="0" t="n">
        <v>9</v>
      </c>
      <c r="W622" s="0" t="n">
        <v>0</v>
      </c>
      <c r="X622" s="0" t="n">
        <v>0</v>
      </c>
      <c r="Y622" s="0" t="n">
        <v>1</v>
      </c>
      <c r="Z622" s="0" t="n">
        <v>0</v>
      </c>
    </row>
    <row r="623" customFormat="false" ht="12.75" hidden="false" customHeight="false" outlineLevel="0" collapsed="false">
      <c r="A623" s="0" t="n">
        <v>85009</v>
      </c>
      <c r="B623" s="0" t="s">
        <v>155</v>
      </c>
      <c r="C623" s="0" t="n">
        <v>850</v>
      </c>
      <c r="D623" s="0" t="s">
        <v>119</v>
      </c>
      <c r="E623" s="0" t="n">
        <v>0</v>
      </c>
      <c r="F623" s="0" t="s">
        <v>5</v>
      </c>
      <c r="G623" s="0" t="n">
        <v>9</v>
      </c>
      <c r="H623" s="0" t="s">
        <v>165</v>
      </c>
      <c r="I623" s="0" t="n">
        <v>133</v>
      </c>
      <c r="J623" s="0" t="n">
        <v>33</v>
      </c>
      <c r="K623" s="0" t="n">
        <v>32</v>
      </c>
      <c r="L623" s="0" t="n">
        <v>68</v>
      </c>
      <c r="M623" s="0" t="n">
        <v>15</v>
      </c>
      <c r="N623" s="0" t="n">
        <v>0</v>
      </c>
      <c r="O623" s="0" t="n">
        <v>4</v>
      </c>
      <c r="P623" s="0" t="n">
        <v>9</v>
      </c>
      <c r="Q623" s="0" t="n">
        <v>11</v>
      </c>
      <c r="R623" s="0" t="n">
        <v>9</v>
      </c>
      <c r="S623" s="0" t="n">
        <v>24</v>
      </c>
      <c r="T623" s="0" t="n">
        <v>10</v>
      </c>
      <c r="U623" s="0" t="n">
        <v>18</v>
      </c>
      <c r="V623" s="0" t="n">
        <v>19</v>
      </c>
      <c r="W623" s="0" t="n">
        <v>0</v>
      </c>
      <c r="X623" s="0" t="n">
        <v>0</v>
      </c>
      <c r="Y623" s="0" t="n">
        <v>13</v>
      </c>
      <c r="Z623" s="0" t="n">
        <v>1</v>
      </c>
    </row>
    <row r="624" customFormat="false" ht="12.75" hidden="false" customHeight="false" outlineLevel="0" collapsed="false">
      <c r="A624" s="0" t="n">
        <v>85010</v>
      </c>
      <c r="B624" s="0" t="s">
        <v>155</v>
      </c>
      <c r="C624" s="0" t="n">
        <v>850</v>
      </c>
      <c r="D624" s="0" t="s">
        <v>119</v>
      </c>
      <c r="E624" s="0" t="n">
        <v>0</v>
      </c>
      <c r="F624" s="0" t="s">
        <v>5</v>
      </c>
      <c r="G624" s="0" t="n">
        <v>10</v>
      </c>
      <c r="H624" s="0" t="s">
        <v>166</v>
      </c>
      <c r="I624" s="0" t="n">
        <v>234</v>
      </c>
      <c r="J624" s="0" t="n">
        <v>67</v>
      </c>
      <c r="K624" s="0" t="n">
        <v>67</v>
      </c>
      <c r="L624" s="0" t="n">
        <v>100</v>
      </c>
      <c r="M624" s="0" t="n">
        <v>12</v>
      </c>
      <c r="N624" s="0" t="n">
        <v>2</v>
      </c>
      <c r="O624" s="0" t="n">
        <v>8</v>
      </c>
      <c r="P624" s="0" t="n">
        <v>14</v>
      </c>
      <c r="Q624" s="0" t="n">
        <v>2</v>
      </c>
      <c r="R624" s="0" t="n">
        <v>30</v>
      </c>
      <c r="S624" s="0" t="n">
        <v>54</v>
      </c>
      <c r="T624" s="0" t="n">
        <v>13</v>
      </c>
      <c r="U624" s="0" t="n">
        <v>32</v>
      </c>
      <c r="V624" s="0" t="n">
        <v>43</v>
      </c>
      <c r="W624" s="0" t="n">
        <v>1</v>
      </c>
      <c r="X624" s="0" t="n">
        <v>0</v>
      </c>
      <c r="Y624" s="0" t="n">
        <v>23</v>
      </c>
      <c r="Z624" s="0" t="n">
        <v>0</v>
      </c>
    </row>
    <row r="625" customFormat="false" ht="12.75" hidden="false" customHeight="false" outlineLevel="0" collapsed="false">
      <c r="A625" s="0" t="n">
        <v>85011</v>
      </c>
      <c r="B625" s="0" t="s">
        <v>155</v>
      </c>
      <c r="C625" s="0" t="n">
        <v>850</v>
      </c>
      <c r="D625" s="0" t="s">
        <v>119</v>
      </c>
      <c r="E625" s="0" t="n">
        <v>0</v>
      </c>
      <c r="F625" s="0" t="s">
        <v>5</v>
      </c>
      <c r="G625" s="0" t="n">
        <v>11</v>
      </c>
      <c r="H625" s="0" t="s">
        <v>167</v>
      </c>
      <c r="I625" s="0" t="n">
        <v>343</v>
      </c>
      <c r="J625" s="0" t="n">
        <v>82</v>
      </c>
      <c r="K625" s="0" t="n">
        <v>101</v>
      </c>
      <c r="L625" s="0" t="n">
        <v>160</v>
      </c>
      <c r="M625" s="0" t="n">
        <v>27</v>
      </c>
      <c r="N625" s="0" t="n">
        <v>6</v>
      </c>
      <c r="O625" s="0" t="n">
        <v>8</v>
      </c>
      <c r="P625" s="0" t="n">
        <v>21</v>
      </c>
      <c r="Q625" s="0" t="n">
        <v>10</v>
      </c>
      <c r="R625" s="0" t="n">
        <v>27</v>
      </c>
      <c r="S625" s="0" t="n">
        <v>85</v>
      </c>
      <c r="T625" s="0" t="n">
        <v>26</v>
      </c>
      <c r="U625" s="0" t="n">
        <v>38</v>
      </c>
      <c r="V625" s="0" t="n">
        <v>66</v>
      </c>
      <c r="W625" s="0" t="n">
        <v>2</v>
      </c>
      <c r="X625" s="0" t="n">
        <v>2</v>
      </c>
      <c r="Y625" s="0" t="n">
        <v>20</v>
      </c>
      <c r="Z625" s="0" t="n">
        <v>5</v>
      </c>
    </row>
    <row r="626" customFormat="false" ht="12.75" hidden="false" customHeight="false" outlineLevel="0" collapsed="false">
      <c r="A626" s="0" t="n">
        <v>85012</v>
      </c>
      <c r="B626" s="0" t="s">
        <v>155</v>
      </c>
      <c r="C626" s="0" t="n">
        <v>850</v>
      </c>
      <c r="D626" s="0" t="s">
        <v>119</v>
      </c>
      <c r="E626" s="0" t="n">
        <v>0</v>
      </c>
      <c r="F626" s="0" t="s">
        <v>5</v>
      </c>
      <c r="G626" s="0" t="n">
        <v>12</v>
      </c>
      <c r="H626" s="0" t="s">
        <v>168</v>
      </c>
      <c r="I626" s="0" t="n">
        <v>396</v>
      </c>
      <c r="J626" s="0" t="n">
        <v>95</v>
      </c>
      <c r="K626" s="0" t="n">
        <v>96</v>
      </c>
      <c r="L626" s="0" t="n">
        <v>205</v>
      </c>
      <c r="M626" s="0" t="n">
        <v>29</v>
      </c>
      <c r="N626" s="0" t="n">
        <v>7</v>
      </c>
      <c r="O626" s="0" t="n">
        <v>7</v>
      </c>
      <c r="P626" s="0" t="n">
        <v>27</v>
      </c>
      <c r="Q626" s="0" t="n">
        <v>19</v>
      </c>
      <c r="R626" s="0" t="n">
        <v>36</v>
      </c>
      <c r="S626" s="0" t="n">
        <v>107</v>
      </c>
      <c r="T626" s="0" t="n">
        <v>19</v>
      </c>
      <c r="U626" s="0" t="n">
        <v>50</v>
      </c>
      <c r="V626" s="0" t="n">
        <v>55</v>
      </c>
      <c r="W626" s="0" t="n">
        <v>2</v>
      </c>
      <c r="X626" s="0" t="n">
        <v>0</v>
      </c>
      <c r="Y626" s="0" t="n">
        <v>30</v>
      </c>
      <c r="Z626" s="0" t="n">
        <v>8</v>
      </c>
    </row>
    <row r="627" customFormat="false" ht="12.75" hidden="false" customHeight="false" outlineLevel="0" collapsed="false">
      <c r="A627" s="0" t="n">
        <v>85013</v>
      </c>
      <c r="B627" s="0" t="s">
        <v>155</v>
      </c>
      <c r="C627" s="0" t="n">
        <v>850</v>
      </c>
      <c r="D627" s="0" t="s">
        <v>119</v>
      </c>
      <c r="E627" s="0" t="n">
        <v>0</v>
      </c>
      <c r="F627" s="0" t="s">
        <v>5</v>
      </c>
      <c r="G627" s="0" t="n">
        <v>13</v>
      </c>
      <c r="H627" s="0" t="s">
        <v>169</v>
      </c>
      <c r="I627" s="0" t="n">
        <v>336</v>
      </c>
      <c r="J627" s="0" t="n">
        <v>86</v>
      </c>
      <c r="K627" s="0" t="n">
        <v>77</v>
      </c>
      <c r="L627" s="0" t="n">
        <v>172</v>
      </c>
      <c r="M627" s="0" t="n">
        <v>16</v>
      </c>
      <c r="N627" s="0" t="n">
        <v>7</v>
      </c>
      <c r="O627" s="0" t="n">
        <v>5</v>
      </c>
      <c r="P627" s="0" t="n">
        <v>14</v>
      </c>
      <c r="Q627" s="0" t="n">
        <v>21</v>
      </c>
      <c r="R627" s="0" t="n">
        <v>25</v>
      </c>
      <c r="S627" s="0" t="n">
        <v>88</v>
      </c>
      <c r="T627" s="0" t="n">
        <v>26</v>
      </c>
      <c r="U627" s="0" t="n">
        <v>47</v>
      </c>
      <c r="V627" s="0" t="n">
        <v>51</v>
      </c>
      <c r="W627" s="0" t="n">
        <v>1</v>
      </c>
      <c r="X627" s="0" t="n">
        <v>3</v>
      </c>
      <c r="Y627" s="0" t="n">
        <v>27</v>
      </c>
      <c r="Z627" s="0" t="n">
        <v>4</v>
      </c>
    </row>
    <row r="628" customFormat="false" ht="12.75" hidden="false" customHeight="false" outlineLevel="0" collapsed="false">
      <c r="A628" s="0" t="n">
        <v>85014</v>
      </c>
      <c r="B628" s="0" t="s">
        <v>155</v>
      </c>
      <c r="C628" s="0" t="n">
        <v>850</v>
      </c>
      <c r="D628" s="0" t="s">
        <v>119</v>
      </c>
      <c r="E628" s="0" t="n">
        <v>0</v>
      </c>
      <c r="F628" s="0" t="s">
        <v>5</v>
      </c>
      <c r="G628" s="0" t="n">
        <v>14</v>
      </c>
      <c r="H628" s="0" t="s">
        <v>170</v>
      </c>
      <c r="I628" s="0" t="n">
        <v>316</v>
      </c>
      <c r="J628" s="0" t="n">
        <v>67</v>
      </c>
      <c r="K628" s="0" t="n">
        <v>88</v>
      </c>
      <c r="L628" s="0" t="n">
        <v>161</v>
      </c>
      <c r="M628" s="0" t="n">
        <v>27</v>
      </c>
      <c r="N628" s="0" t="n">
        <v>7</v>
      </c>
      <c r="O628" s="0" t="n">
        <v>7</v>
      </c>
      <c r="P628" s="0" t="n">
        <v>23</v>
      </c>
      <c r="Q628" s="0" t="n">
        <v>22</v>
      </c>
      <c r="R628" s="0" t="n">
        <v>22</v>
      </c>
      <c r="S628" s="0" t="n">
        <v>79</v>
      </c>
      <c r="T628" s="0" t="n">
        <v>15</v>
      </c>
      <c r="U628" s="0" t="n">
        <v>33</v>
      </c>
      <c r="V628" s="0" t="n">
        <v>51</v>
      </c>
      <c r="W628" s="0" t="n">
        <v>1</v>
      </c>
      <c r="X628" s="0" t="n">
        <v>1</v>
      </c>
      <c r="Y628" s="0" t="n">
        <v>23</v>
      </c>
      <c r="Z628" s="0" t="n">
        <v>5</v>
      </c>
    </row>
    <row r="629" customFormat="false" ht="12.75" hidden="false" customHeight="false" outlineLevel="0" collapsed="false">
      <c r="A629" s="0" t="n">
        <v>85015</v>
      </c>
      <c r="B629" s="0" t="s">
        <v>155</v>
      </c>
      <c r="C629" s="0" t="n">
        <v>850</v>
      </c>
      <c r="D629" s="0" t="s">
        <v>119</v>
      </c>
      <c r="E629" s="0" t="n">
        <v>0</v>
      </c>
      <c r="F629" s="0" t="s">
        <v>5</v>
      </c>
      <c r="G629" s="0" t="n">
        <v>15</v>
      </c>
      <c r="H629" s="0" t="s">
        <v>171</v>
      </c>
      <c r="I629" s="0" t="n">
        <v>217</v>
      </c>
      <c r="J629" s="0" t="n">
        <v>66</v>
      </c>
      <c r="K629" s="0" t="n">
        <v>58</v>
      </c>
      <c r="L629" s="0" t="n">
        <v>93</v>
      </c>
      <c r="M629" s="0" t="n">
        <v>16</v>
      </c>
      <c r="N629" s="0" t="n">
        <v>7</v>
      </c>
      <c r="O629" s="0" t="n">
        <v>2</v>
      </c>
      <c r="P629" s="0" t="n">
        <v>16</v>
      </c>
      <c r="Q629" s="0" t="n">
        <v>5</v>
      </c>
      <c r="R629" s="0" t="n">
        <v>30</v>
      </c>
      <c r="S629" s="0" t="n">
        <v>46</v>
      </c>
      <c r="T629" s="0" t="n">
        <v>12</v>
      </c>
      <c r="U629" s="0" t="n">
        <v>26</v>
      </c>
      <c r="V629" s="0" t="n">
        <v>33</v>
      </c>
      <c r="W629" s="0" t="n">
        <v>1</v>
      </c>
      <c r="X629" s="0" t="n">
        <v>2</v>
      </c>
      <c r="Y629" s="0" t="n">
        <v>20</v>
      </c>
      <c r="Z629" s="0" t="n">
        <v>1</v>
      </c>
    </row>
    <row r="630" customFormat="false" ht="12.75" hidden="false" customHeight="false" outlineLevel="0" collapsed="false">
      <c r="A630" s="0" t="n">
        <v>85016</v>
      </c>
      <c r="B630" s="0" t="s">
        <v>155</v>
      </c>
      <c r="C630" s="0" t="n">
        <v>850</v>
      </c>
      <c r="D630" s="0" t="s">
        <v>119</v>
      </c>
      <c r="E630" s="0" t="n">
        <v>0</v>
      </c>
      <c r="F630" s="0" t="s">
        <v>5</v>
      </c>
      <c r="G630" s="0" t="n">
        <v>16</v>
      </c>
      <c r="H630" s="0" t="s">
        <v>172</v>
      </c>
      <c r="I630" s="0" t="n">
        <v>129</v>
      </c>
      <c r="J630" s="0" t="n">
        <v>30</v>
      </c>
      <c r="K630" s="0" t="n">
        <v>37</v>
      </c>
      <c r="L630" s="0" t="n">
        <v>62</v>
      </c>
      <c r="M630" s="0" t="n">
        <v>10</v>
      </c>
      <c r="N630" s="0" t="n">
        <v>2</v>
      </c>
      <c r="O630" s="0" t="n">
        <v>3</v>
      </c>
      <c r="P630" s="0" t="n">
        <v>11</v>
      </c>
      <c r="Q630" s="0" t="n">
        <v>4</v>
      </c>
      <c r="R630" s="0" t="n">
        <v>9</v>
      </c>
      <c r="S630" s="0" t="n">
        <v>33</v>
      </c>
      <c r="T630" s="0" t="n">
        <v>10</v>
      </c>
      <c r="U630" s="0" t="n">
        <v>15</v>
      </c>
      <c r="V630" s="0" t="n">
        <v>21</v>
      </c>
      <c r="W630" s="0" t="n">
        <v>0</v>
      </c>
      <c r="X630" s="0" t="n">
        <v>0</v>
      </c>
      <c r="Y630" s="0" t="n">
        <v>10</v>
      </c>
      <c r="Z630" s="0" t="n">
        <v>1</v>
      </c>
    </row>
    <row r="631" customFormat="false" ht="12.75" hidden="false" customHeight="false" outlineLevel="0" collapsed="false">
      <c r="A631" s="0" t="n">
        <v>85017</v>
      </c>
      <c r="B631" s="0" t="s">
        <v>155</v>
      </c>
      <c r="C631" s="0" t="n">
        <v>850</v>
      </c>
      <c r="D631" s="0" t="s">
        <v>119</v>
      </c>
      <c r="E631" s="0" t="n">
        <v>0</v>
      </c>
      <c r="F631" s="0" t="s">
        <v>5</v>
      </c>
      <c r="G631" s="0" t="n">
        <v>17</v>
      </c>
      <c r="H631" s="0" t="s">
        <v>173</v>
      </c>
      <c r="I631" s="0" t="n">
        <v>75</v>
      </c>
      <c r="J631" s="0" t="n">
        <v>24</v>
      </c>
      <c r="K631" s="0" t="n">
        <v>26</v>
      </c>
      <c r="L631" s="0" t="n">
        <v>25</v>
      </c>
      <c r="M631" s="0" t="n">
        <v>6</v>
      </c>
      <c r="N631" s="0" t="n">
        <v>3</v>
      </c>
      <c r="O631" s="0" t="n">
        <v>2</v>
      </c>
      <c r="P631" s="0" t="n">
        <v>5</v>
      </c>
      <c r="Q631" s="0" t="n">
        <v>2</v>
      </c>
      <c r="R631" s="0" t="n">
        <v>7</v>
      </c>
      <c r="S631" s="0" t="n">
        <v>12</v>
      </c>
      <c r="T631" s="0" t="n">
        <v>4</v>
      </c>
      <c r="U631" s="0" t="n">
        <v>5</v>
      </c>
      <c r="V631" s="0" t="n">
        <v>16</v>
      </c>
      <c r="W631" s="0" t="n">
        <v>1</v>
      </c>
      <c r="X631" s="0" t="n">
        <v>1</v>
      </c>
      <c r="Y631" s="0" t="n">
        <v>10</v>
      </c>
      <c r="Z631" s="0" t="n">
        <v>1</v>
      </c>
    </row>
    <row r="632" customFormat="false" ht="12.75" hidden="false" customHeight="false" outlineLevel="0" collapsed="false">
      <c r="A632" s="0" t="n">
        <v>85018</v>
      </c>
      <c r="B632" s="0" t="s">
        <v>155</v>
      </c>
      <c r="C632" s="0" t="n">
        <v>850</v>
      </c>
      <c r="D632" s="0" t="s">
        <v>119</v>
      </c>
      <c r="E632" s="0" t="n">
        <v>0</v>
      </c>
      <c r="F632" s="0" t="s">
        <v>5</v>
      </c>
      <c r="G632" s="0" t="n">
        <v>18</v>
      </c>
      <c r="H632" s="0" t="s">
        <v>174</v>
      </c>
      <c r="I632" s="0" t="n">
        <v>39</v>
      </c>
      <c r="J632" s="0" t="n">
        <v>8</v>
      </c>
      <c r="K632" s="0" t="n">
        <v>14</v>
      </c>
      <c r="L632" s="0" t="n">
        <v>17</v>
      </c>
      <c r="M632" s="0" t="n">
        <v>4</v>
      </c>
      <c r="N632" s="0" t="n">
        <v>2</v>
      </c>
      <c r="O632" s="0" t="n">
        <v>0</v>
      </c>
      <c r="P632" s="0" t="n">
        <v>4</v>
      </c>
      <c r="Q632" s="0" t="n">
        <v>1</v>
      </c>
      <c r="R632" s="0" t="n">
        <v>3</v>
      </c>
      <c r="S632" s="0" t="n">
        <v>9</v>
      </c>
      <c r="T632" s="0" t="n">
        <v>2</v>
      </c>
      <c r="U632" s="0" t="n">
        <v>3</v>
      </c>
      <c r="V632" s="0" t="n">
        <v>8</v>
      </c>
      <c r="W632" s="0" t="n">
        <v>0</v>
      </c>
      <c r="X632" s="0" t="n">
        <v>0</v>
      </c>
      <c r="Y632" s="0" t="n">
        <v>3</v>
      </c>
      <c r="Z632" s="0" t="n">
        <v>0</v>
      </c>
    </row>
    <row r="633" customFormat="false" ht="12.75" hidden="false" customHeight="false" outlineLevel="0" collapsed="false">
      <c r="A633" s="0" t="n">
        <v>85019</v>
      </c>
      <c r="B633" s="0" t="s">
        <v>155</v>
      </c>
      <c r="C633" s="0" t="n">
        <v>850</v>
      </c>
      <c r="D633" s="0" t="s">
        <v>119</v>
      </c>
      <c r="E633" s="0" t="n">
        <v>0</v>
      </c>
      <c r="F633" s="0" t="s">
        <v>5</v>
      </c>
      <c r="G633" s="0" t="n">
        <v>19</v>
      </c>
      <c r="H633" s="0" t="s">
        <v>175</v>
      </c>
      <c r="I633" s="0" t="n">
        <v>2341</v>
      </c>
      <c r="J633" s="0" t="n">
        <v>583</v>
      </c>
      <c r="K633" s="0" t="n">
        <v>637</v>
      </c>
      <c r="L633" s="0" t="n">
        <v>1120</v>
      </c>
      <c r="M633" s="0" t="n">
        <v>172</v>
      </c>
      <c r="N633" s="0" t="n">
        <v>44</v>
      </c>
      <c r="O633" s="0" t="n">
        <v>47</v>
      </c>
      <c r="P633" s="0" t="n">
        <v>157</v>
      </c>
      <c r="Q633" s="0" t="n">
        <v>104</v>
      </c>
      <c r="R633" s="0" t="n">
        <v>215</v>
      </c>
      <c r="S633" s="0" t="n">
        <v>568</v>
      </c>
      <c r="T633" s="0" t="n">
        <v>142</v>
      </c>
      <c r="U633" s="0" t="n">
        <v>276</v>
      </c>
      <c r="V633" s="0" t="n">
        <v>389</v>
      </c>
      <c r="W633" s="0" t="n">
        <v>9</v>
      </c>
      <c r="X633" s="0" t="n">
        <v>9</v>
      </c>
      <c r="Y633" s="0" t="n">
        <v>182</v>
      </c>
      <c r="Z633" s="0" t="n">
        <v>26</v>
      </c>
    </row>
    <row r="634" customFormat="false" ht="12.75" hidden="false" customHeight="false" outlineLevel="0" collapsed="false">
      <c r="A634" s="0" t="n">
        <v>85020</v>
      </c>
      <c r="B634" s="0" t="s">
        <v>155</v>
      </c>
      <c r="C634" s="0" t="n">
        <v>850</v>
      </c>
      <c r="D634" s="0" t="s">
        <v>119</v>
      </c>
      <c r="E634" s="0" t="n">
        <v>0</v>
      </c>
      <c r="F634" s="0" t="s">
        <v>5</v>
      </c>
      <c r="G634" s="0" t="n">
        <v>20</v>
      </c>
      <c r="H634" s="0" t="s">
        <v>176</v>
      </c>
      <c r="I634" s="0" t="n">
        <v>0.0683921083713992</v>
      </c>
      <c r="J634" s="0" t="n">
        <v>0</v>
      </c>
      <c r="K634" s="0" t="n">
        <v>0.242810974084785</v>
      </c>
      <c r="L634" s="0" t="n">
        <v>0</v>
      </c>
      <c r="M634" s="0" t="n">
        <v>0</v>
      </c>
      <c r="N634" s="0" t="n">
        <v>3.46020761245675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</row>
    <row r="635" customFormat="false" ht="12.75" hidden="false" customHeight="false" outlineLevel="0" collapsed="false">
      <c r="A635" s="0" t="n">
        <v>85021</v>
      </c>
      <c r="B635" s="0" t="s">
        <v>155</v>
      </c>
      <c r="C635" s="0" t="n">
        <v>850</v>
      </c>
      <c r="D635" s="0" t="s">
        <v>119</v>
      </c>
      <c r="E635" s="0" t="n">
        <v>0</v>
      </c>
      <c r="F635" s="0" t="s">
        <v>5</v>
      </c>
      <c r="G635" s="0" t="n">
        <v>21</v>
      </c>
      <c r="H635" s="0" t="s">
        <v>177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</row>
    <row r="636" customFormat="false" ht="12.75" hidden="false" customHeight="false" outlineLevel="0" collapsed="false">
      <c r="A636" s="0" t="n">
        <v>85022</v>
      </c>
      <c r="B636" s="0" t="s">
        <v>155</v>
      </c>
      <c r="C636" s="0" t="n">
        <v>850</v>
      </c>
      <c r="D636" s="0" t="s">
        <v>119</v>
      </c>
      <c r="E636" s="0" t="n">
        <v>0</v>
      </c>
      <c r="F636" s="0" t="s">
        <v>5</v>
      </c>
      <c r="G636" s="0" t="n">
        <v>22</v>
      </c>
      <c r="H636" s="0" t="s">
        <v>178</v>
      </c>
      <c r="I636" s="0" t="n">
        <v>0.0693082345113423</v>
      </c>
      <c r="J636" s="0" t="n">
        <v>0</v>
      </c>
      <c r="K636" s="0" t="n">
        <v>0</v>
      </c>
      <c r="L636" s="0" t="n">
        <v>0.146467353891491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.525792764039981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</row>
    <row r="637" customFormat="false" ht="12.75" hidden="false" customHeight="false" outlineLevel="0" collapsed="false">
      <c r="A637" s="0" t="n">
        <v>85023</v>
      </c>
      <c r="B637" s="0" t="s">
        <v>155</v>
      </c>
      <c r="C637" s="0" t="n">
        <v>850</v>
      </c>
      <c r="D637" s="0" t="s">
        <v>119</v>
      </c>
      <c r="E637" s="0" t="n">
        <v>0</v>
      </c>
      <c r="F637" s="0" t="s">
        <v>5</v>
      </c>
      <c r="G637" s="0" t="n">
        <v>23</v>
      </c>
      <c r="H637" s="0" t="s">
        <v>179</v>
      </c>
      <c r="I637" s="0" t="n">
        <v>0.122971961777855</v>
      </c>
      <c r="J637" s="0" t="n">
        <v>0</v>
      </c>
      <c r="K637" s="0" t="n">
        <v>0.227840775752273</v>
      </c>
      <c r="L637" s="0" t="n">
        <v>0.130151730887869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.279182219442808</v>
      </c>
      <c r="T637" s="0" t="n">
        <v>0</v>
      </c>
      <c r="U637" s="0" t="n">
        <v>0</v>
      </c>
      <c r="V637" s="0" t="n">
        <v>0.398484166231655</v>
      </c>
      <c r="W637" s="0" t="n">
        <v>0</v>
      </c>
      <c r="X637" s="0" t="n">
        <v>0</v>
      </c>
      <c r="Y637" s="0" t="n">
        <v>0</v>
      </c>
      <c r="Z637" s="0" t="n">
        <v>0</v>
      </c>
    </row>
    <row r="638" customFormat="false" ht="12.75" hidden="false" customHeight="false" outlineLevel="0" collapsed="false">
      <c r="A638" s="0" t="n">
        <v>85024</v>
      </c>
      <c r="B638" s="0" t="s">
        <v>155</v>
      </c>
      <c r="C638" s="0" t="n">
        <v>850</v>
      </c>
      <c r="D638" s="0" t="s">
        <v>119</v>
      </c>
      <c r="E638" s="0" t="n">
        <v>0</v>
      </c>
      <c r="F638" s="0" t="s">
        <v>5</v>
      </c>
      <c r="G638" s="0" t="n">
        <v>24</v>
      </c>
      <c r="H638" s="0" t="s">
        <v>180</v>
      </c>
      <c r="I638" s="0" t="n">
        <v>0.442566732148103</v>
      </c>
      <c r="J638" s="0" t="n">
        <v>0.223693128818162</v>
      </c>
      <c r="K638" s="0" t="n">
        <v>0.579196422882892</v>
      </c>
      <c r="L638" s="0" t="n">
        <v>0.474700256456814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.488357555868104</v>
      </c>
      <c r="S638" s="0" t="n">
        <v>0.898741088420395</v>
      </c>
      <c r="T638" s="0" t="n">
        <v>0</v>
      </c>
      <c r="U638" s="0" t="n">
        <v>0</v>
      </c>
      <c r="V638" s="0" t="n">
        <v>0.898348834841561</v>
      </c>
      <c r="W638" s="0" t="n">
        <v>0</v>
      </c>
      <c r="X638" s="0" t="n">
        <v>0</v>
      </c>
      <c r="Y638" s="0" t="n">
        <v>0</v>
      </c>
      <c r="Z638" s="0" t="n">
        <v>0</v>
      </c>
    </row>
    <row r="639" customFormat="false" ht="12.75" hidden="false" customHeight="false" outlineLevel="0" collapsed="false">
      <c r="A639" s="0" t="n">
        <v>85025</v>
      </c>
      <c r="B639" s="0" t="s">
        <v>155</v>
      </c>
      <c r="C639" s="0" t="n">
        <v>850</v>
      </c>
      <c r="D639" s="0" t="s">
        <v>119</v>
      </c>
      <c r="E639" s="0" t="n">
        <v>0</v>
      </c>
      <c r="F639" s="0" t="s">
        <v>5</v>
      </c>
      <c r="G639" s="0" t="n">
        <v>25</v>
      </c>
      <c r="H639" s="0" t="s">
        <v>181</v>
      </c>
      <c r="I639" s="0" t="n">
        <v>0.8103394685678</v>
      </c>
      <c r="J639" s="0" t="n">
        <v>0.696251151715447</v>
      </c>
      <c r="K639" s="0" t="n">
        <v>0.812347684809098</v>
      </c>
      <c r="L639" s="0" t="n">
        <v>0.870222478592527</v>
      </c>
      <c r="M639" s="0" t="n">
        <v>0</v>
      </c>
      <c r="N639" s="0" t="n">
        <v>0</v>
      </c>
      <c r="O639" s="0" t="n">
        <v>0</v>
      </c>
      <c r="P639" s="0" t="n">
        <v>1.92622556101319</v>
      </c>
      <c r="Q639" s="0" t="n">
        <v>2.34664664194866</v>
      </c>
      <c r="R639" s="0" t="n">
        <v>1.00201906842287</v>
      </c>
      <c r="S639" s="0" t="n">
        <v>0.948928659543376</v>
      </c>
      <c r="T639" s="0" t="n">
        <v>0</v>
      </c>
      <c r="U639" s="0" t="n">
        <v>0.503489180017521</v>
      </c>
      <c r="V639" s="0" t="n">
        <v>0.611615183958557</v>
      </c>
      <c r="W639" s="0" t="n">
        <v>0</v>
      </c>
      <c r="X639" s="0" t="n">
        <v>0</v>
      </c>
      <c r="Y639" s="0" t="n">
        <v>0.777332970577947</v>
      </c>
      <c r="Z639" s="0" t="n">
        <v>0</v>
      </c>
    </row>
    <row r="640" customFormat="false" ht="12.75" hidden="false" customHeight="false" outlineLevel="0" collapsed="false">
      <c r="A640" s="0" t="n">
        <v>85026</v>
      </c>
      <c r="B640" s="0" t="s">
        <v>155</v>
      </c>
      <c r="C640" s="0" t="n">
        <v>850</v>
      </c>
      <c r="D640" s="0" t="s">
        <v>119</v>
      </c>
      <c r="E640" s="0" t="n">
        <v>0</v>
      </c>
      <c r="F640" s="0" t="s">
        <v>5</v>
      </c>
      <c r="G640" s="0" t="n">
        <v>26</v>
      </c>
      <c r="H640" s="0" t="s">
        <v>182</v>
      </c>
      <c r="I640" s="0" t="n">
        <v>0.801327491450452</v>
      </c>
      <c r="J640" s="0" t="n">
        <v>0.499147705293212</v>
      </c>
      <c r="K640" s="0" t="n">
        <v>1.07827639674533</v>
      </c>
      <c r="L640" s="0" t="n">
        <v>0.791638189681788</v>
      </c>
      <c r="M640" s="0" t="n">
        <v>1.03827065639471</v>
      </c>
      <c r="N640" s="0" t="n">
        <v>0</v>
      </c>
      <c r="O640" s="0" t="n">
        <v>0</v>
      </c>
      <c r="P640" s="0" t="n">
        <v>2.8955013560598</v>
      </c>
      <c r="Q640" s="0" t="n">
        <v>1.15065529819232</v>
      </c>
      <c r="R640" s="0" t="n">
        <v>0.539196920107192</v>
      </c>
      <c r="S640" s="0" t="n">
        <v>1.06843599667716</v>
      </c>
      <c r="T640" s="0" t="n">
        <v>1.20606893890055</v>
      </c>
      <c r="U640" s="0" t="n">
        <v>0</v>
      </c>
      <c r="V640" s="0" t="n">
        <v>0.666231395488281</v>
      </c>
      <c r="W640" s="0" t="n">
        <v>0</v>
      </c>
      <c r="X640" s="0" t="n">
        <v>0</v>
      </c>
      <c r="Y640" s="0" t="n">
        <v>0</v>
      </c>
      <c r="Z640" s="0" t="n">
        <v>0</v>
      </c>
    </row>
    <row r="641" customFormat="false" ht="12.75" hidden="false" customHeight="false" outlineLevel="0" collapsed="false">
      <c r="A641" s="0" t="n">
        <v>85027</v>
      </c>
      <c r="B641" s="0" t="s">
        <v>155</v>
      </c>
      <c r="C641" s="0" t="n">
        <v>850</v>
      </c>
      <c r="D641" s="0" t="s">
        <v>119</v>
      </c>
      <c r="E641" s="0" t="n">
        <v>0</v>
      </c>
      <c r="F641" s="0" t="s">
        <v>5</v>
      </c>
      <c r="G641" s="0" t="n">
        <v>27</v>
      </c>
      <c r="H641" s="0" t="s">
        <v>183</v>
      </c>
      <c r="I641" s="0" t="n">
        <v>1.49103026016092</v>
      </c>
      <c r="J641" s="0" t="n">
        <v>1.67625323876072</v>
      </c>
      <c r="K641" s="0" t="n">
        <v>1.88556308151289</v>
      </c>
      <c r="L641" s="0" t="n">
        <v>1.1512131228063</v>
      </c>
      <c r="M641" s="0" t="n">
        <v>0.907506897052418</v>
      </c>
      <c r="N641" s="0" t="n">
        <v>0</v>
      </c>
      <c r="O641" s="0" t="n">
        <v>0</v>
      </c>
      <c r="P641" s="0" t="n">
        <v>0</v>
      </c>
      <c r="Q641" s="0" t="n">
        <v>1.01925370243907</v>
      </c>
      <c r="R641" s="0" t="n">
        <v>2.12165574013961</v>
      </c>
      <c r="S641" s="0" t="n">
        <v>1.39685484163857</v>
      </c>
      <c r="T641" s="0" t="n">
        <v>2.17872043748706</v>
      </c>
      <c r="U641" s="0" t="n">
        <v>0.927927844330825</v>
      </c>
      <c r="V641" s="0" t="n">
        <v>3.0869278893645</v>
      </c>
      <c r="W641" s="0" t="n">
        <v>0</v>
      </c>
      <c r="X641" s="0" t="n">
        <v>0</v>
      </c>
      <c r="Y641" s="0" t="n">
        <v>0.865081836741756</v>
      </c>
      <c r="Z641" s="0" t="n">
        <v>0</v>
      </c>
    </row>
    <row r="642" customFormat="false" ht="12.75" hidden="false" customHeight="false" outlineLevel="0" collapsed="false">
      <c r="A642" s="0" t="n">
        <v>85028</v>
      </c>
      <c r="B642" s="0" t="s">
        <v>155</v>
      </c>
      <c r="C642" s="0" t="n">
        <v>850</v>
      </c>
      <c r="D642" s="0" t="s">
        <v>119</v>
      </c>
      <c r="E642" s="0" t="n">
        <v>0</v>
      </c>
      <c r="F642" s="0" t="s">
        <v>5</v>
      </c>
      <c r="G642" s="0" t="n">
        <v>28</v>
      </c>
      <c r="H642" s="0" t="s">
        <v>184</v>
      </c>
      <c r="I642" s="0" t="n">
        <v>3.0193174909574</v>
      </c>
      <c r="J642" s="0" t="n">
        <v>2.44794545977516</v>
      </c>
      <c r="K642" s="0" t="n">
        <v>3.33258658707956</v>
      </c>
      <c r="L642" s="0" t="n">
        <v>3.1393571462594</v>
      </c>
      <c r="M642" s="0" t="n">
        <v>5.84906488075219</v>
      </c>
      <c r="N642" s="0" t="n">
        <v>0</v>
      </c>
      <c r="O642" s="0" t="n">
        <v>1.90817845284891</v>
      </c>
      <c r="P642" s="0" t="n">
        <v>5.90236020628749</v>
      </c>
      <c r="Q642" s="0" t="n">
        <v>2.56357670221493</v>
      </c>
      <c r="R642" s="0" t="n">
        <v>4.2930328846319</v>
      </c>
      <c r="S642" s="0" t="n">
        <v>3.12690169742656</v>
      </c>
      <c r="T642" s="0" t="n">
        <v>1.74996500069999</v>
      </c>
      <c r="U642" s="0" t="n">
        <v>1.96687004102891</v>
      </c>
      <c r="V642" s="0" t="n">
        <v>2.90973986925569</v>
      </c>
      <c r="W642" s="0" t="n">
        <v>0</v>
      </c>
      <c r="X642" s="0" t="n">
        <v>0</v>
      </c>
      <c r="Y642" s="0" t="n">
        <v>0.713327816931549</v>
      </c>
      <c r="Z642" s="0" t="n">
        <v>0</v>
      </c>
    </row>
    <row r="643" customFormat="false" ht="12.75" hidden="false" customHeight="false" outlineLevel="0" collapsed="false">
      <c r="A643" s="0" t="n">
        <v>85029</v>
      </c>
      <c r="B643" s="0" t="s">
        <v>155</v>
      </c>
      <c r="C643" s="0" t="n">
        <v>850</v>
      </c>
      <c r="D643" s="0" t="s">
        <v>119</v>
      </c>
      <c r="E643" s="0" t="n">
        <v>0</v>
      </c>
      <c r="F643" s="0" t="s">
        <v>5</v>
      </c>
      <c r="G643" s="0" t="n">
        <v>29</v>
      </c>
      <c r="H643" s="0" t="s">
        <v>185</v>
      </c>
      <c r="I643" s="0" t="n">
        <v>6.52306442776785</v>
      </c>
      <c r="J643" s="0" t="n">
        <v>6.31991404916893</v>
      </c>
      <c r="K643" s="0" t="n">
        <v>5.76871768616734</v>
      </c>
      <c r="L643" s="0" t="n">
        <v>7.06828377912029</v>
      </c>
      <c r="M643" s="0" t="n">
        <v>10.2907479315597</v>
      </c>
      <c r="N643" s="0" t="n">
        <v>0</v>
      </c>
      <c r="O643" s="0" t="n">
        <v>6.72641969495687</v>
      </c>
      <c r="P643" s="0" t="n">
        <v>6.45027198646876</v>
      </c>
      <c r="Q643" s="0" t="n">
        <v>9.28740290442418</v>
      </c>
      <c r="R643" s="0" t="n">
        <v>4.18530678298719</v>
      </c>
      <c r="S643" s="0" t="n">
        <v>5.47952711680982</v>
      </c>
      <c r="T643" s="0" t="n">
        <v>7.92305132552649</v>
      </c>
      <c r="U643" s="0" t="n">
        <v>6.92712662787476</v>
      </c>
      <c r="V643" s="0" t="n">
        <v>6.1341770517208</v>
      </c>
      <c r="W643" s="0" t="n">
        <v>0</v>
      </c>
      <c r="X643" s="0" t="n">
        <v>0</v>
      </c>
      <c r="Y643" s="0" t="n">
        <v>8.50534855572639</v>
      </c>
      <c r="Z643" s="0" t="n">
        <v>9.61630926050582</v>
      </c>
    </row>
    <row r="644" customFormat="false" ht="12.75" hidden="false" customHeight="false" outlineLevel="0" collapsed="false">
      <c r="A644" s="0" t="n">
        <v>85030</v>
      </c>
      <c r="B644" s="0" t="s">
        <v>155</v>
      </c>
      <c r="C644" s="0" t="n">
        <v>850</v>
      </c>
      <c r="D644" s="0" t="s">
        <v>119</v>
      </c>
      <c r="E644" s="0" t="n">
        <v>0</v>
      </c>
      <c r="F644" s="0" t="s">
        <v>5</v>
      </c>
      <c r="G644" s="0" t="n">
        <v>30</v>
      </c>
      <c r="H644" s="0" t="s">
        <v>186</v>
      </c>
      <c r="I644" s="0" t="n">
        <v>12.4158349649014</v>
      </c>
      <c r="J644" s="0" t="n">
        <v>13.6710978707775</v>
      </c>
      <c r="K644" s="0" t="n">
        <v>13.1141893571503</v>
      </c>
      <c r="L644" s="0" t="n">
        <v>11.3159550439738</v>
      </c>
      <c r="M644" s="0" t="n">
        <v>8.74807724552208</v>
      </c>
      <c r="N644" s="0" t="n">
        <v>4.59907558580725</v>
      </c>
      <c r="O644" s="0" t="n">
        <v>14.2035366806335</v>
      </c>
      <c r="P644" s="0" t="n">
        <v>10.7203295735606</v>
      </c>
      <c r="Q644" s="0" t="n">
        <v>1.89264895147248</v>
      </c>
      <c r="R644" s="0" t="n">
        <v>15.0228347087573</v>
      </c>
      <c r="S644" s="0" t="n">
        <v>13.4112510462018</v>
      </c>
      <c r="T644" s="0" t="n">
        <v>10.7883817427386</v>
      </c>
      <c r="U644" s="0" t="n">
        <v>13.433186687712</v>
      </c>
      <c r="V644" s="0" t="n">
        <v>15.330150841554</v>
      </c>
      <c r="W644" s="0" t="n">
        <v>12.5156445556946</v>
      </c>
      <c r="X644" s="0" t="n">
        <v>0</v>
      </c>
      <c r="Y644" s="0" t="n">
        <v>16.0275394939479</v>
      </c>
      <c r="Z644" s="0" t="n">
        <v>0</v>
      </c>
    </row>
    <row r="645" customFormat="false" ht="12.75" hidden="false" customHeight="false" outlineLevel="0" collapsed="false">
      <c r="A645" s="0" t="n">
        <v>85031</v>
      </c>
      <c r="B645" s="0" t="s">
        <v>155</v>
      </c>
      <c r="C645" s="0" t="n">
        <v>850</v>
      </c>
      <c r="D645" s="0" t="s">
        <v>119</v>
      </c>
      <c r="E645" s="0" t="n">
        <v>0</v>
      </c>
      <c r="F645" s="0" t="s">
        <v>5</v>
      </c>
      <c r="G645" s="0" t="n">
        <v>31</v>
      </c>
      <c r="H645" s="0" t="s">
        <v>187</v>
      </c>
      <c r="I645" s="0" t="n">
        <v>20.5279329508634</v>
      </c>
      <c r="J645" s="0" t="n">
        <v>18.1094206531317</v>
      </c>
      <c r="K645" s="0" t="n">
        <v>22.3548264291595</v>
      </c>
      <c r="L645" s="0" t="n">
        <v>20.8799053096294</v>
      </c>
      <c r="M645" s="0" t="n">
        <v>21.3788571021355</v>
      </c>
      <c r="N645" s="0" t="n">
        <v>14.8595769973748</v>
      </c>
      <c r="O645" s="0" t="n">
        <v>14.8161866839522</v>
      </c>
      <c r="P645" s="0" t="n">
        <v>17.9862276885128</v>
      </c>
      <c r="Q645" s="0" t="n">
        <v>10.7883011662154</v>
      </c>
      <c r="R645" s="0" t="n">
        <v>14.8232736376314</v>
      </c>
      <c r="S645" s="0" t="n">
        <v>25.1301594434704</v>
      </c>
      <c r="T645" s="0" t="n">
        <v>22.661506815884</v>
      </c>
      <c r="U645" s="0" t="n">
        <v>18.1764261319609</v>
      </c>
      <c r="V645" s="0" t="n">
        <v>27.4228731692116</v>
      </c>
      <c r="W645" s="0" t="n">
        <v>25.970653161927</v>
      </c>
      <c r="X645" s="0" t="n">
        <v>25.3517556090759</v>
      </c>
      <c r="Y645" s="0" t="n">
        <v>15.3268449689631</v>
      </c>
      <c r="Z645" s="0" t="n">
        <v>50.7872016251905</v>
      </c>
    </row>
    <row r="646" customFormat="false" ht="12.75" hidden="false" customHeight="false" outlineLevel="0" collapsed="false">
      <c r="A646" s="0" t="n">
        <v>85032</v>
      </c>
      <c r="B646" s="0" t="s">
        <v>155</v>
      </c>
      <c r="C646" s="0" t="n">
        <v>850</v>
      </c>
      <c r="D646" s="0" t="s">
        <v>119</v>
      </c>
      <c r="E646" s="0" t="n">
        <v>0</v>
      </c>
      <c r="F646" s="0" t="s">
        <v>5</v>
      </c>
      <c r="G646" s="0" t="n">
        <v>32</v>
      </c>
      <c r="H646" s="0" t="s">
        <v>188</v>
      </c>
      <c r="I646" s="0" t="n">
        <v>24.2788536702453</v>
      </c>
      <c r="J646" s="0" t="n">
        <v>20.9738952276661</v>
      </c>
      <c r="K646" s="0" t="n">
        <v>21.2839073706615</v>
      </c>
      <c r="L646" s="0" t="n">
        <v>28.1957472560724</v>
      </c>
      <c r="M646" s="0" t="n">
        <v>22.4633808162728</v>
      </c>
      <c r="N646" s="0" t="n">
        <v>16.3371998039536</v>
      </c>
      <c r="O646" s="0" t="n">
        <v>12.3124549276204</v>
      </c>
      <c r="P646" s="0" t="n">
        <v>22.4410921331505</v>
      </c>
      <c r="Q646" s="0" t="n">
        <v>20.2883075280299</v>
      </c>
      <c r="R646" s="0" t="n">
        <v>20.5160937357527</v>
      </c>
      <c r="S646" s="0" t="n">
        <v>34.607783840429</v>
      </c>
      <c r="T646" s="0" t="n">
        <v>16.1998550539285</v>
      </c>
      <c r="U646" s="0" t="n">
        <v>25.6236803804604</v>
      </c>
      <c r="V646" s="0" t="n">
        <v>23.8064320650998</v>
      </c>
      <c r="W646" s="0" t="n">
        <v>25.9000259000259</v>
      </c>
      <c r="X646" s="0" t="n">
        <v>0</v>
      </c>
      <c r="Y646" s="0" t="n">
        <v>22.3400452758251</v>
      </c>
      <c r="Z646" s="0" t="n">
        <v>75.6286632633768</v>
      </c>
    </row>
    <row r="647" customFormat="false" ht="12.75" hidden="false" customHeight="false" outlineLevel="0" collapsed="false">
      <c r="A647" s="0" t="n">
        <v>85033</v>
      </c>
      <c r="B647" s="0" t="s">
        <v>155</v>
      </c>
      <c r="C647" s="0" t="n">
        <v>850</v>
      </c>
      <c r="D647" s="0" t="s">
        <v>119</v>
      </c>
      <c r="E647" s="0" t="n">
        <v>0</v>
      </c>
      <c r="F647" s="0" t="s">
        <v>5</v>
      </c>
      <c r="G647" s="0" t="n">
        <v>33</v>
      </c>
      <c r="H647" s="0" t="s">
        <v>189</v>
      </c>
      <c r="I647" s="0" t="n">
        <v>24.7336895671678</v>
      </c>
      <c r="J647" s="0" t="n">
        <v>23.1220089261709</v>
      </c>
      <c r="K647" s="0" t="n">
        <v>20.4629408169231</v>
      </c>
      <c r="L647" s="0" t="n">
        <v>28.185585694832</v>
      </c>
      <c r="M647" s="0" t="n">
        <v>14.2813788671296</v>
      </c>
      <c r="N647" s="0" t="n">
        <v>18.9368321385094</v>
      </c>
      <c r="O647" s="0" t="n">
        <v>9.84814165566958</v>
      </c>
      <c r="P647" s="0" t="n">
        <v>13.7651662635439</v>
      </c>
      <c r="Q647" s="0" t="n">
        <v>26.9676773124783</v>
      </c>
      <c r="R647" s="0" t="n">
        <v>18.1303937921532</v>
      </c>
      <c r="S647" s="0" t="n">
        <v>34.2152841229417</v>
      </c>
      <c r="T647" s="0" t="n">
        <v>26.1616791773158</v>
      </c>
      <c r="U647" s="0" t="n">
        <v>28.8094347834082</v>
      </c>
      <c r="V647" s="0" t="n">
        <v>27.2949135125878</v>
      </c>
      <c r="W647" s="0" t="n">
        <v>14.4843568945539</v>
      </c>
      <c r="X647" s="0" t="n">
        <v>47.7023374145333</v>
      </c>
      <c r="Y647" s="0" t="n">
        <v>23.9629373236062</v>
      </c>
      <c r="Z647" s="0" t="n">
        <v>45.4493807521873</v>
      </c>
    </row>
    <row r="648" customFormat="false" ht="12.75" hidden="false" customHeight="false" outlineLevel="0" collapsed="false">
      <c r="A648" s="0" t="n">
        <v>85034</v>
      </c>
      <c r="B648" s="0" t="s">
        <v>155</v>
      </c>
      <c r="C648" s="0" t="n">
        <v>850</v>
      </c>
      <c r="D648" s="0" t="s">
        <v>119</v>
      </c>
      <c r="E648" s="0" t="n">
        <v>0</v>
      </c>
      <c r="F648" s="0" t="s">
        <v>5</v>
      </c>
      <c r="G648" s="0" t="n">
        <v>34</v>
      </c>
      <c r="H648" s="0" t="s">
        <v>190</v>
      </c>
      <c r="I648" s="0" t="n">
        <v>28.5313402326207</v>
      </c>
      <c r="J648" s="0" t="n">
        <v>22.3225441036832</v>
      </c>
      <c r="K648" s="0" t="n">
        <v>29.2460825204806</v>
      </c>
      <c r="L648" s="0" t="n">
        <v>31.7858933810319</v>
      </c>
      <c r="M648" s="0" t="n">
        <v>29.9993333481478</v>
      </c>
      <c r="N648" s="0" t="n">
        <v>23.6310850043886</v>
      </c>
      <c r="O648" s="0" t="n">
        <v>17.0121758572922</v>
      </c>
      <c r="P648" s="0" t="n">
        <v>29.0587492103601</v>
      </c>
      <c r="Q648" s="0" t="n">
        <v>34.9123224629057</v>
      </c>
      <c r="R648" s="0" t="n">
        <v>19.8760457510435</v>
      </c>
      <c r="S648" s="0" t="n">
        <v>35.8851131289547</v>
      </c>
      <c r="T648" s="0" t="n">
        <v>19.3152113727965</v>
      </c>
      <c r="U648" s="0" t="n">
        <v>24.7469066366704</v>
      </c>
      <c r="V648" s="0" t="n">
        <v>33.7802034760492</v>
      </c>
      <c r="W648" s="0" t="n">
        <v>18.0766449746927</v>
      </c>
      <c r="X648" s="0" t="n">
        <v>21.1059518784297</v>
      </c>
      <c r="Y648" s="0" t="n">
        <v>24.4379276637341</v>
      </c>
      <c r="Z648" s="0" t="n">
        <v>67.4399784192069</v>
      </c>
    </row>
    <row r="649" customFormat="false" ht="12.75" hidden="false" customHeight="false" outlineLevel="0" collapsed="false">
      <c r="A649" s="0" t="n">
        <v>85035</v>
      </c>
      <c r="B649" s="0" t="s">
        <v>155</v>
      </c>
      <c r="C649" s="0" t="n">
        <v>850</v>
      </c>
      <c r="D649" s="0" t="s">
        <v>119</v>
      </c>
      <c r="E649" s="0" t="n">
        <v>0</v>
      </c>
      <c r="F649" s="0" t="s">
        <v>5</v>
      </c>
      <c r="G649" s="0" t="n">
        <v>35</v>
      </c>
      <c r="H649" s="0" t="s">
        <v>191</v>
      </c>
      <c r="I649" s="0" t="n">
        <v>24.2402307401872</v>
      </c>
      <c r="J649" s="0" t="n">
        <v>27.2683327893439</v>
      </c>
      <c r="K649" s="0" t="n">
        <v>23.8116742891394</v>
      </c>
      <c r="L649" s="0" t="n">
        <v>22.7056878968918</v>
      </c>
      <c r="M649" s="0" t="n">
        <v>22.4143003236065</v>
      </c>
      <c r="N649" s="0" t="n">
        <v>30.1815202862933</v>
      </c>
      <c r="O649" s="0" t="n">
        <v>6.00835160873614</v>
      </c>
      <c r="P649" s="0" t="n">
        <v>25.4943514077662</v>
      </c>
      <c r="Q649" s="0" t="n">
        <v>10.2063728592133</v>
      </c>
      <c r="R649" s="0" t="n">
        <v>33.2981852489039</v>
      </c>
      <c r="S649" s="0" t="n">
        <v>24.904173073175</v>
      </c>
      <c r="T649" s="0" t="n">
        <v>19.8059021588433</v>
      </c>
      <c r="U649" s="0" t="n">
        <v>24.8782401515659</v>
      </c>
      <c r="V649" s="0" t="n">
        <v>26.5403453461907</v>
      </c>
      <c r="W649" s="0" t="n">
        <v>26.2881177707676</v>
      </c>
      <c r="X649" s="0" t="n">
        <v>56.8990042674253</v>
      </c>
      <c r="Y649" s="0" t="n">
        <v>25.5548598954806</v>
      </c>
      <c r="Z649" s="0" t="n">
        <v>17.3190162798753</v>
      </c>
    </row>
    <row r="650" customFormat="false" ht="12.75" hidden="false" customHeight="false" outlineLevel="0" collapsed="false">
      <c r="A650" s="0" t="n">
        <v>85036</v>
      </c>
      <c r="B650" s="0" t="s">
        <v>155</v>
      </c>
      <c r="C650" s="0" t="n">
        <v>850</v>
      </c>
      <c r="D650" s="0" t="s">
        <v>119</v>
      </c>
      <c r="E650" s="0" t="n">
        <v>0</v>
      </c>
      <c r="F650" s="0" t="s">
        <v>5</v>
      </c>
      <c r="G650" s="0" t="n">
        <v>36</v>
      </c>
      <c r="H650" s="0" t="s">
        <v>192</v>
      </c>
      <c r="I650" s="0" t="n">
        <v>20.5307109196326</v>
      </c>
      <c r="J650" s="0" t="n">
        <v>17.2739416831729</v>
      </c>
      <c r="K650" s="0" t="n">
        <v>21.2096372005572</v>
      </c>
      <c r="L650" s="0" t="n">
        <v>22.1265783031056</v>
      </c>
      <c r="M650" s="0" t="n">
        <v>20.7043624091596</v>
      </c>
      <c r="N650" s="0" t="n">
        <v>11.9345984007638</v>
      </c>
      <c r="O650" s="0" t="n">
        <v>12.8600823045267</v>
      </c>
      <c r="P650" s="0" t="n">
        <v>24.8789976025693</v>
      </c>
      <c r="Q650" s="0" t="n">
        <v>12.2047964850186</v>
      </c>
      <c r="R650" s="0" t="n">
        <v>14.0189099518684</v>
      </c>
      <c r="S650" s="0" t="n">
        <v>25.5661349427086</v>
      </c>
      <c r="T650" s="0" t="n">
        <v>23.3552093794521</v>
      </c>
      <c r="U650" s="0" t="n">
        <v>21.4114422747516</v>
      </c>
      <c r="V650" s="0" t="n">
        <v>23.2947675514981</v>
      </c>
      <c r="W650" s="0" t="n">
        <v>0</v>
      </c>
      <c r="X650" s="0" t="n">
        <v>0</v>
      </c>
      <c r="Y650" s="0" t="n">
        <v>17.4773231731828</v>
      </c>
      <c r="Z650" s="0" t="n">
        <v>23.7247924080664</v>
      </c>
    </row>
    <row r="651" customFormat="false" ht="12.75" hidden="false" customHeight="false" outlineLevel="0" collapsed="false">
      <c r="A651" s="0" t="n">
        <v>85037</v>
      </c>
      <c r="B651" s="0" t="s">
        <v>155</v>
      </c>
      <c r="C651" s="0" t="n">
        <v>850</v>
      </c>
      <c r="D651" s="0" t="s">
        <v>119</v>
      </c>
      <c r="E651" s="0" t="n">
        <v>0</v>
      </c>
      <c r="F651" s="0" t="s">
        <v>5</v>
      </c>
      <c r="G651" s="0" t="n">
        <v>37</v>
      </c>
      <c r="H651" s="0" t="s">
        <v>193</v>
      </c>
      <c r="I651" s="0" t="n">
        <v>20.7488968503175</v>
      </c>
      <c r="J651" s="0" t="n">
        <v>23.366078295834</v>
      </c>
      <c r="K651" s="0" t="n">
        <v>25.3864104592011</v>
      </c>
      <c r="L651" s="0" t="n">
        <v>15.9913007324016</v>
      </c>
      <c r="M651" s="0" t="n">
        <v>21.5741972600769</v>
      </c>
      <c r="N651" s="0" t="n">
        <v>30.229746070133</v>
      </c>
      <c r="O651" s="0" t="n">
        <v>15.3550863723608</v>
      </c>
      <c r="P651" s="0" t="n">
        <v>19.153418885271</v>
      </c>
      <c r="Q651" s="0" t="n">
        <v>10.7625248883388</v>
      </c>
      <c r="R651" s="0" t="n">
        <v>18.519498386158</v>
      </c>
      <c r="S651" s="0" t="n">
        <v>16.4071152189666</v>
      </c>
      <c r="T651" s="0" t="n">
        <v>16.2258640272595</v>
      </c>
      <c r="U651" s="0" t="n">
        <v>13.5862181403185</v>
      </c>
      <c r="V651" s="0" t="n">
        <v>29.9833217772614</v>
      </c>
      <c r="W651" s="0" t="n">
        <v>62.111801242236</v>
      </c>
      <c r="X651" s="0" t="n">
        <v>65.4878847413229</v>
      </c>
      <c r="Y651" s="0" t="n">
        <v>29.016626527</v>
      </c>
      <c r="Z651" s="0" t="n">
        <v>37.5516334960571</v>
      </c>
    </row>
    <row r="652" customFormat="false" ht="12.75" hidden="false" customHeight="false" outlineLevel="0" collapsed="false">
      <c r="A652" s="0" t="n">
        <v>85038</v>
      </c>
      <c r="B652" s="0" t="s">
        <v>155</v>
      </c>
      <c r="C652" s="0" t="n">
        <v>850</v>
      </c>
      <c r="D652" s="0" t="s">
        <v>119</v>
      </c>
      <c r="E652" s="0" t="n">
        <v>0</v>
      </c>
      <c r="F652" s="0" t="s">
        <v>5</v>
      </c>
      <c r="G652" s="0" t="n">
        <v>38</v>
      </c>
      <c r="H652" s="0" t="s">
        <v>194</v>
      </c>
      <c r="I652" s="0" t="n">
        <v>22.8426841911054</v>
      </c>
      <c r="J652" s="0" t="n">
        <v>16.581685528334</v>
      </c>
      <c r="K652" s="0" t="n">
        <v>28.7332731302849</v>
      </c>
      <c r="L652" s="0" t="n">
        <v>23.0467849734962</v>
      </c>
      <c r="M652" s="0" t="n">
        <v>29.6537919786493</v>
      </c>
      <c r="N652" s="0" t="n">
        <v>42.9461026411853</v>
      </c>
      <c r="O652" s="0" t="n">
        <v>0</v>
      </c>
      <c r="P652" s="0" t="n">
        <v>32.4728040266277</v>
      </c>
      <c r="Q652" s="0" t="n">
        <v>11.5420129270545</v>
      </c>
      <c r="R652" s="0" t="n">
        <v>17.0058386712771</v>
      </c>
      <c r="S652" s="0" t="n">
        <v>25.6607646907878</v>
      </c>
      <c r="T652" s="0" t="n">
        <v>16.7028561884082</v>
      </c>
      <c r="U652" s="0" t="n">
        <v>18.1411380540606</v>
      </c>
      <c r="V652" s="0" t="n">
        <v>31.2024649947346</v>
      </c>
      <c r="W652" s="0" t="n">
        <v>0</v>
      </c>
      <c r="X652" s="0" t="n">
        <v>0</v>
      </c>
      <c r="Y652" s="0" t="n">
        <v>19.06698868692</v>
      </c>
      <c r="Z652" s="0" t="n">
        <v>0</v>
      </c>
    </row>
    <row r="653" customFormat="false" ht="12.75" hidden="false" customHeight="false" outlineLevel="0" collapsed="false">
      <c r="A653" s="0" t="n">
        <v>85039</v>
      </c>
      <c r="B653" s="0" t="s">
        <v>155</v>
      </c>
      <c r="C653" s="0" t="n">
        <v>850</v>
      </c>
      <c r="D653" s="0" t="s">
        <v>119</v>
      </c>
      <c r="E653" s="0" t="n">
        <v>0</v>
      </c>
      <c r="F653" s="0" t="s">
        <v>5</v>
      </c>
      <c r="G653" s="0" t="n">
        <v>39</v>
      </c>
      <c r="H653" s="0" t="s">
        <v>195</v>
      </c>
      <c r="I653" s="0" t="n">
        <v>8.85558325420933</v>
      </c>
      <c r="J653" s="0" t="n">
        <v>8.50877513044113</v>
      </c>
      <c r="K653" s="0" t="n">
        <v>8.70451650988516</v>
      </c>
      <c r="L653" s="0" t="n">
        <v>9.13129580425111</v>
      </c>
      <c r="M653" s="0" t="n">
        <v>9.22553757529272</v>
      </c>
      <c r="N653" s="0" t="n">
        <v>7.73639976087492</v>
      </c>
      <c r="O653" s="0" t="n">
        <v>6.22706254885594</v>
      </c>
      <c r="P653" s="0" t="n">
        <v>8.61477681143516</v>
      </c>
      <c r="Q653" s="0" t="n">
        <v>6.99361832328001</v>
      </c>
      <c r="R653" s="0" t="n">
        <v>7.55371924055258</v>
      </c>
      <c r="S653" s="0" t="n">
        <v>10.0338820170929</v>
      </c>
      <c r="T653" s="0" t="n">
        <v>8.8748890638867</v>
      </c>
      <c r="U653" s="0" t="n">
        <v>8.48387602475079</v>
      </c>
      <c r="V653" s="0" t="n">
        <v>9.32388640678031</v>
      </c>
      <c r="W653" s="0" t="n">
        <v>8.43644544431946</v>
      </c>
      <c r="X653" s="0" t="n">
        <v>7.79220779220779</v>
      </c>
      <c r="Y653" s="0" t="n">
        <v>8.89714509190458</v>
      </c>
      <c r="Z653" s="0" t="n">
        <v>18.8857412653447</v>
      </c>
    </row>
    <row r="654" customFormat="false" ht="12.75" hidden="false" customHeight="false" outlineLevel="0" collapsed="false">
      <c r="A654" s="0" t="n">
        <v>85040</v>
      </c>
      <c r="B654" s="0" t="s">
        <v>155</v>
      </c>
      <c r="C654" s="0" t="n">
        <v>850</v>
      </c>
      <c r="D654" s="0" t="s">
        <v>119</v>
      </c>
      <c r="E654" s="0" t="n">
        <v>0</v>
      </c>
      <c r="F654" s="0" t="s">
        <v>5</v>
      </c>
      <c r="G654" s="0" t="n">
        <v>40</v>
      </c>
      <c r="H654" s="0" t="s">
        <v>196</v>
      </c>
      <c r="I654" s="0" t="n">
        <v>8.50045209345626</v>
      </c>
      <c r="J654" s="0" t="n">
        <v>7.8320145218065</v>
      </c>
      <c r="K654" s="0" t="n">
        <v>8.041587675066</v>
      </c>
      <c r="L654" s="0" t="n">
        <v>8.60428379063978</v>
      </c>
      <c r="M654" s="0" t="n">
        <v>7.89830272487819</v>
      </c>
      <c r="N654" s="0" t="n">
        <v>5.62127990965016</v>
      </c>
      <c r="O654" s="0" t="n">
        <v>4.57541133948961</v>
      </c>
      <c r="P654" s="0" t="n">
        <v>7.3199345031251</v>
      </c>
      <c r="Q654" s="0" t="n">
        <v>5.71429295931799</v>
      </c>
      <c r="R654" s="0" t="n">
        <v>6.57770279274517</v>
      </c>
      <c r="S654" s="0" t="n">
        <v>9.22557002348469</v>
      </c>
      <c r="T654" s="0" t="n">
        <v>7.47524506361219</v>
      </c>
      <c r="U654" s="0" t="n">
        <v>7.51240711655234</v>
      </c>
      <c r="V654" s="0" t="n">
        <v>8.42024026002208</v>
      </c>
      <c r="W654" s="0" t="n">
        <v>3.85768006878359</v>
      </c>
      <c r="X654" s="0" t="n">
        <v>3.56309359080375</v>
      </c>
      <c r="Y654" s="0" t="n">
        <v>7.65145438410305</v>
      </c>
      <c r="Z654" s="0" t="n">
        <v>12.3367932124619</v>
      </c>
    </row>
    <row r="655" customFormat="false" ht="12.75" hidden="false" customHeight="false" outlineLevel="0" collapsed="false">
      <c r="A655" s="0" t="n">
        <v>85041</v>
      </c>
      <c r="B655" s="0" t="s">
        <v>155</v>
      </c>
      <c r="C655" s="0" t="n">
        <v>850</v>
      </c>
      <c r="D655" s="0" t="s">
        <v>119</v>
      </c>
      <c r="E655" s="0" t="n">
        <v>0</v>
      </c>
      <c r="F655" s="0" t="s">
        <v>5</v>
      </c>
      <c r="G655" s="0" t="n">
        <v>41</v>
      </c>
      <c r="H655" s="0" t="s">
        <v>197</v>
      </c>
      <c r="I655" s="0" t="n">
        <v>9.2217394481842</v>
      </c>
      <c r="J655" s="0" t="n">
        <v>9.22836636966206</v>
      </c>
      <c r="K655" s="0" t="n">
        <v>9.40752315959429</v>
      </c>
      <c r="L655" s="0" t="n">
        <v>9.68214264095686</v>
      </c>
      <c r="M655" s="0" t="n">
        <v>10.7119755496816</v>
      </c>
      <c r="N655" s="0" t="n">
        <v>10.3857555790533</v>
      </c>
      <c r="O655" s="0" t="n">
        <v>8.2806730978506</v>
      </c>
      <c r="P655" s="0" t="n">
        <v>10.0726726692243</v>
      </c>
      <c r="Q655" s="0" t="n">
        <v>8.47393915518473</v>
      </c>
      <c r="R655" s="0" t="n">
        <v>8.63374712074059</v>
      </c>
      <c r="S655" s="0" t="n">
        <v>10.8940446884862</v>
      </c>
      <c r="T655" s="0" t="n">
        <v>10.4604989893253</v>
      </c>
      <c r="U655" s="0" t="n">
        <v>9.54610906482291</v>
      </c>
      <c r="V655" s="0" t="n">
        <v>10.298087821345</v>
      </c>
      <c r="W655" s="0" t="n">
        <v>16.0150013605354</v>
      </c>
      <c r="X655" s="0" t="n">
        <v>14.7920376202763</v>
      </c>
      <c r="Y655" s="0" t="n">
        <v>10.2878365066659</v>
      </c>
      <c r="Z655" s="0" t="n">
        <v>27.6719866950861</v>
      </c>
    </row>
    <row r="656" customFormat="false" ht="12.75" hidden="false" customHeight="false" outlineLevel="0" collapsed="false">
      <c r="A656" s="0" t="n">
        <v>85042</v>
      </c>
      <c r="B656" s="0" t="s">
        <v>155</v>
      </c>
      <c r="C656" s="0" t="n">
        <v>850</v>
      </c>
      <c r="D656" s="0" t="s">
        <v>119</v>
      </c>
      <c r="E656" s="0" t="n">
        <v>0</v>
      </c>
      <c r="F656" s="0" t="s">
        <v>5</v>
      </c>
      <c r="G656" s="0" t="n">
        <v>42</v>
      </c>
      <c r="H656" s="0" t="s">
        <v>198</v>
      </c>
      <c r="I656" s="0" t="n">
        <v>9.4869013651785</v>
      </c>
      <c r="J656" s="0" t="n">
        <v>8.63238177172534</v>
      </c>
      <c r="K656" s="0" t="n">
        <v>9.37570294589898</v>
      </c>
      <c r="L656" s="0" t="n">
        <v>10.086669605541</v>
      </c>
      <c r="M656" s="0" t="n">
        <v>9.25881172371576</v>
      </c>
      <c r="N656" s="0" t="n">
        <v>7.15654545232361</v>
      </c>
      <c r="O656" s="0" t="n">
        <v>5.48343210557029</v>
      </c>
      <c r="P656" s="0" t="n">
        <v>8.81427656611223</v>
      </c>
      <c r="Q656" s="0" t="n">
        <v>7.47110988177175</v>
      </c>
      <c r="R656" s="0" t="n">
        <v>8.20220598398103</v>
      </c>
      <c r="S656" s="0" t="n">
        <v>11.6766664176823</v>
      </c>
      <c r="T656" s="0" t="n">
        <v>8.23913937178072</v>
      </c>
      <c r="U656" s="0" t="n">
        <v>9.25228664739196</v>
      </c>
      <c r="V656" s="0" t="n">
        <v>11.0052439871957</v>
      </c>
      <c r="W656" s="0" t="n">
        <v>7.73534732811125</v>
      </c>
      <c r="X656" s="0" t="n">
        <v>8.34758200547235</v>
      </c>
      <c r="Y656" s="0" t="n">
        <v>8.89854925549741</v>
      </c>
      <c r="Z656" s="0" t="n">
        <v>16.58153675421</v>
      </c>
    </row>
    <row r="657" customFormat="false" ht="12.75" hidden="false" customHeight="false" outlineLevel="0" collapsed="false">
      <c r="A657" s="0" t="n">
        <v>85044</v>
      </c>
      <c r="B657" s="0" t="s">
        <v>155</v>
      </c>
      <c r="C657" s="0" t="n">
        <v>850</v>
      </c>
      <c r="D657" s="0" t="s">
        <v>119</v>
      </c>
      <c r="E657" s="0" t="n">
        <v>0</v>
      </c>
      <c r="F657" s="0" t="s">
        <v>5</v>
      </c>
      <c r="G657" s="0" t="n">
        <v>44</v>
      </c>
      <c r="H657" s="0" t="s">
        <v>199</v>
      </c>
      <c r="I657" s="0" t="n">
        <v>9.10071196882453</v>
      </c>
      <c r="J657" s="0" t="n">
        <v>7.93782925526117</v>
      </c>
      <c r="K657" s="0" t="n">
        <v>8.65126528476405</v>
      </c>
      <c r="L657" s="0" t="n">
        <v>9.49375193572886</v>
      </c>
      <c r="M657" s="0" t="n">
        <v>7.89244116962896</v>
      </c>
      <c r="N657" s="0" t="n">
        <v>5.1471311322785</v>
      </c>
      <c r="O657" s="0" t="n">
        <v>4.02322077559091</v>
      </c>
      <c r="P657" s="0" t="n">
        <v>7.47834461011727</v>
      </c>
      <c r="Q657" s="0" t="n">
        <v>6.09292203743497</v>
      </c>
      <c r="R657" s="0" t="n">
        <v>7.12534796952053</v>
      </c>
      <c r="S657" s="0" t="n">
        <v>10.7180574718055</v>
      </c>
      <c r="T657" s="0" t="n">
        <v>6.93199268653848</v>
      </c>
      <c r="U657" s="0" t="n">
        <v>8.17862348629536</v>
      </c>
      <c r="V657" s="0" t="n">
        <v>9.91714798273946</v>
      </c>
      <c r="W657" s="0" t="s">
        <v>206</v>
      </c>
      <c r="X657" s="0" t="s">
        <v>206</v>
      </c>
      <c r="Y657" s="0" t="n">
        <v>7.6369654520568</v>
      </c>
      <c r="Z657" s="0" t="n">
        <v>10.7950942767086</v>
      </c>
    </row>
    <row r="658" customFormat="false" ht="12.75" hidden="false" customHeight="false" outlineLevel="0" collapsed="false">
      <c r="A658" s="0" t="n">
        <v>85045</v>
      </c>
      <c r="B658" s="0" t="s">
        <v>155</v>
      </c>
      <c r="C658" s="0" t="n">
        <v>850</v>
      </c>
      <c r="D658" s="0" t="s">
        <v>119</v>
      </c>
      <c r="E658" s="0" t="n">
        <v>0</v>
      </c>
      <c r="F658" s="0" t="s">
        <v>5</v>
      </c>
      <c r="G658" s="0" t="n">
        <v>45</v>
      </c>
      <c r="H658" s="0" t="s">
        <v>200</v>
      </c>
      <c r="I658" s="0" t="n">
        <v>9.88100311826849</v>
      </c>
      <c r="J658" s="0" t="n">
        <v>9.35564781453661</v>
      </c>
      <c r="K658" s="0" t="n">
        <v>10.1288531990583</v>
      </c>
      <c r="L658" s="0" t="n">
        <v>10.6972929641784</v>
      </c>
      <c r="M658" s="0" t="n">
        <v>10.7326603857591</v>
      </c>
      <c r="N658" s="0" t="n">
        <v>9.49195126649217</v>
      </c>
      <c r="O658" s="0" t="n">
        <v>7.16622466363715</v>
      </c>
      <c r="P658" s="0" t="n">
        <v>10.2583769365988</v>
      </c>
      <c r="Q658" s="0" t="n">
        <v>8.98771313007649</v>
      </c>
      <c r="R658" s="0" t="n">
        <v>9.35373708039132</v>
      </c>
      <c r="S658" s="0" t="n">
        <v>12.675746717317</v>
      </c>
      <c r="T658" s="0" t="n">
        <v>9.65751953069793</v>
      </c>
      <c r="U658" s="0" t="n">
        <v>10.3912048887576</v>
      </c>
      <c r="V658" s="0" t="n">
        <v>12.1491627860276</v>
      </c>
      <c r="W658" s="0" t="s">
        <v>206</v>
      </c>
      <c r="X658" s="0" t="s">
        <v>206</v>
      </c>
      <c r="Y658" s="0" t="n">
        <v>10.2551570242139</v>
      </c>
      <c r="Z658" s="0" t="n">
        <v>23.589947462114</v>
      </c>
    </row>
    <row r="659" customFormat="false" ht="12.75" hidden="false" customHeight="false" outlineLevel="0" collapsed="false">
      <c r="A659" s="0" t="n">
        <v>85046</v>
      </c>
      <c r="B659" s="0" t="s">
        <v>155</v>
      </c>
      <c r="C659" s="0" t="n">
        <v>850</v>
      </c>
      <c r="D659" s="0" t="s">
        <v>119</v>
      </c>
      <c r="E659" s="0" t="n">
        <v>0</v>
      </c>
      <c r="F659" s="0" t="s">
        <v>5</v>
      </c>
      <c r="G659" s="0" t="n">
        <v>46</v>
      </c>
      <c r="H659" s="0" t="s">
        <v>201</v>
      </c>
      <c r="I659" s="0" t="n">
        <v>5.06571644340948</v>
      </c>
      <c r="J659" s="0" t="n">
        <v>4.59181447687286</v>
      </c>
      <c r="K659" s="0" t="n">
        <v>4.99515691052395</v>
      </c>
      <c r="L659" s="0" t="n">
        <v>5.39747461670559</v>
      </c>
      <c r="M659" s="0" t="n">
        <v>4.85897000903841</v>
      </c>
      <c r="N659" s="0" t="n">
        <v>3.47813187435396</v>
      </c>
      <c r="O659" s="0" t="n">
        <v>3.12935525284434</v>
      </c>
      <c r="P659" s="0" t="n">
        <v>4.728172308917</v>
      </c>
      <c r="Q659" s="0" t="n">
        <v>4.15193223230065</v>
      </c>
      <c r="R659" s="0" t="n">
        <v>4.38143277259241</v>
      </c>
      <c r="S659" s="0" t="n">
        <v>6.23699589794985</v>
      </c>
      <c r="T659" s="0" t="n">
        <v>4.44306476870235</v>
      </c>
      <c r="U659" s="0" t="n">
        <v>4.96425144926512</v>
      </c>
      <c r="V659" s="0" t="n">
        <v>5.82794755315434</v>
      </c>
      <c r="W659" s="0" t="n">
        <v>3.94026190417986</v>
      </c>
      <c r="X659" s="0" t="n">
        <v>3.59104604525431</v>
      </c>
      <c r="Y659" s="0" t="n">
        <v>4.6998040775547</v>
      </c>
      <c r="Z659" s="0" t="n">
        <v>8.82771952172899</v>
      </c>
    </row>
    <row r="660" customFormat="false" ht="12.75" hidden="false" customHeight="false" outlineLevel="0" collapsed="false">
      <c r="A660" s="0" t="n">
        <v>85048</v>
      </c>
      <c r="B660" s="0" t="s">
        <v>155</v>
      </c>
      <c r="C660" s="0" t="n">
        <v>850</v>
      </c>
      <c r="D660" s="0" t="s">
        <v>119</v>
      </c>
      <c r="E660" s="0" t="n">
        <v>0</v>
      </c>
      <c r="F660" s="0" t="s">
        <v>5</v>
      </c>
      <c r="G660" s="0" t="n">
        <v>48</v>
      </c>
      <c r="H660" s="0" t="s">
        <v>202</v>
      </c>
      <c r="I660" s="0" t="n">
        <v>4.85136471763967</v>
      </c>
      <c r="J660" s="0" t="n">
        <v>4.20425326343519</v>
      </c>
      <c r="K660" s="0" t="n">
        <v>4.59050295018987</v>
      </c>
      <c r="L660" s="0" t="n">
        <v>5.07161802947229</v>
      </c>
      <c r="M660" s="0" t="n">
        <v>4.11800971260196</v>
      </c>
      <c r="N660" s="0" t="n">
        <v>2.32176715036841</v>
      </c>
      <c r="O660" s="0" t="n">
        <v>2.25134456014127</v>
      </c>
      <c r="P660" s="0" t="n">
        <v>3.96473023677965</v>
      </c>
      <c r="Q660" s="0" t="n">
        <v>3.35516126630948</v>
      </c>
      <c r="R660" s="0" t="n">
        <v>3.78616145656077</v>
      </c>
      <c r="S660" s="0" t="n">
        <v>5.71318554852827</v>
      </c>
      <c r="T660" s="0" t="n">
        <v>3.69829384353309</v>
      </c>
      <c r="U660" s="0" t="n">
        <v>4.37215081230916</v>
      </c>
      <c r="V660" s="0" t="n">
        <v>5.23712586414186</v>
      </c>
      <c r="W660" s="0" t="s">
        <v>206</v>
      </c>
      <c r="X660" s="0" t="s">
        <v>206</v>
      </c>
      <c r="Y660" s="0" t="n">
        <v>3.99530353350308</v>
      </c>
      <c r="Z660" s="0" t="n">
        <v>5.68243159520698</v>
      </c>
    </row>
    <row r="661" customFormat="false" ht="12.75" hidden="false" customHeight="false" outlineLevel="0" collapsed="false">
      <c r="A661" s="0" t="n">
        <v>85049</v>
      </c>
      <c r="B661" s="0" t="s">
        <v>155</v>
      </c>
      <c r="C661" s="0" t="n">
        <v>850</v>
      </c>
      <c r="D661" s="0" t="s">
        <v>119</v>
      </c>
      <c r="E661" s="0" t="n">
        <v>0</v>
      </c>
      <c r="F661" s="0" t="s">
        <v>5</v>
      </c>
      <c r="G661" s="0" t="n">
        <v>49</v>
      </c>
      <c r="H661" s="0" t="s">
        <v>203</v>
      </c>
      <c r="I661" s="0" t="n">
        <v>5.28463698753159</v>
      </c>
      <c r="J661" s="0" t="n">
        <v>4.99621859660885</v>
      </c>
      <c r="K661" s="0" t="n">
        <v>5.41665918237062</v>
      </c>
      <c r="L661" s="0" t="n">
        <v>5.7333334421379</v>
      </c>
      <c r="M661" s="0" t="n">
        <v>5.6603249319029</v>
      </c>
      <c r="N661" s="0" t="n">
        <v>4.86447758739286</v>
      </c>
      <c r="O661" s="0" t="n">
        <v>4.14968498017532</v>
      </c>
      <c r="P661" s="0" t="n">
        <v>5.55784072448259</v>
      </c>
      <c r="Q661" s="0" t="n">
        <v>5.03231592452312</v>
      </c>
      <c r="R661" s="0" t="n">
        <v>5.01952952621637</v>
      </c>
      <c r="S661" s="0" t="n">
        <v>6.78345247372423</v>
      </c>
      <c r="T661" s="0" t="n">
        <v>5.25514453382215</v>
      </c>
      <c r="U661" s="0" t="n">
        <v>5.59340625472862</v>
      </c>
      <c r="V661" s="0" t="n">
        <v>6.44989105950978</v>
      </c>
      <c r="W661" s="0" t="s">
        <v>206</v>
      </c>
      <c r="X661" s="0" t="s">
        <v>206</v>
      </c>
      <c r="Y661" s="0" t="n">
        <v>5.46066805446922</v>
      </c>
      <c r="Z661" s="0" t="n">
        <v>12.6547235707175</v>
      </c>
    </row>
    <row r="662" customFormat="false" ht="12.75" hidden="false" customHeight="false" outlineLevel="0" collapsed="false">
      <c r="A662" s="0" t="n">
        <v>85050</v>
      </c>
      <c r="B662" s="0" t="s">
        <v>155</v>
      </c>
      <c r="C662" s="0" t="n">
        <v>850</v>
      </c>
      <c r="D662" s="0" t="s">
        <v>119</v>
      </c>
      <c r="E662" s="0" t="n">
        <v>0</v>
      </c>
      <c r="F662" s="0" t="s">
        <v>5</v>
      </c>
      <c r="G662" s="0" t="n">
        <v>50</v>
      </c>
      <c r="H662" s="0" t="s">
        <v>204</v>
      </c>
      <c r="I662" s="0" t="n">
        <v>100</v>
      </c>
      <c r="J662" s="0" t="n">
        <v>91.7503925044612</v>
      </c>
      <c r="K662" s="0" t="n">
        <v>99.0318387083765</v>
      </c>
      <c r="L662" s="0" t="n">
        <v>105.42636112068</v>
      </c>
      <c r="M662" s="0" t="n">
        <v>95.017604020601</v>
      </c>
      <c r="N662" s="0" t="n">
        <v>73.9784625312941</v>
      </c>
      <c r="O662" s="0" t="n">
        <v>58.5188645408579</v>
      </c>
      <c r="P662" s="0" t="n">
        <v>93.9174996303474</v>
      </c>
      <c r="Q662" s="0" t="n">
        <v>79.1361142063649</v>
      </c>
      <c r="R662" s="0" t="n">
        <v>87.2391894066825</v>
      </c>
      <c r="S662" s="0" t="n">
        <v>121.065650267557</v>
      </c>
      <c r="T662" s="0" t="n">
        <v>88.3972449934123</v>
      </c>
      <c r="U662" s="0" t="n">
        <v>98.3088966819723</v>
      </c>
      <c r="V662" s="0" t="n">
        <v>115.681974954936</v>
      </c>
      <c r="W662" s="0" t="n">
        <v>82.7277613720206</v>
      </c>
      <c r="X662" s="0" t="n">
        <v>85.5701947633576</v>
      </c>
      <c r="Y662" s="0" t="n">
        <v>94.6534962517963</v>
      </c>
      <c r="Z662" s="0" t="n">
        <v>177.410812637646</v>
      </c>
    </row>
    <row r="663" customFormat="false" ht="12.75" hidden="false" customHeight="false" outlineLevel="0" collapsed="false">
      <c r="A663" s="0" t="n">
        <v>85051</v>
      </c>
      <c r="B663" s="0" t="s">
        <v>155</v>
      </c>
      <c r="C663" s="0" t="n">
        <v>850</v>
      </c>
      <c r="D663" s="0" t="s">
        <v>119</v>
      </c>
      <c r="E663" s="0" t="n">
        <v>0</v>
      </c>
      <c r="F663" s="0" t="s">
        <v>5</v>
      </c>
      <c r="G663" s="0" t="n">
        <v>51</v>
      </c>
      <c r="H663" s="0" t="s">
        <v>205</v>
      </c>
      <c r="I663" s="0" t="s">
        <v>206</v>
      </c>
      <c r="J663" s="0" t="n">
        <v>84.4528613649156</v>
      </c>
      <c r="K663" s="0" t="n">
        <v>91.4896551338624</v>
      </c>
      <c r="L663" s="0" t="n">
        <v>99.3416870445148</v>
      </c>
      <c r="M663" s="0" t="n">
        <v>81.3478666822835</v>
      </c>
      <c r="N663" s="0" t="n">
        <v>53.7528641264192</v>
      </c>
      <c r="O663" s="0" t="n">
        <v>42.9974605672604</v>
      </c>
      <c r="P663" s="0" t="n">
        <v>79.801248603316</v>
      </c>
      <c r="Q663" s="0" t="n">
        <v>64.6599398671688</v>
      </c>
      <c r="R663" s="0" t="n">
        <v>75.9670093000679</v>
      </c>
      <c r="S663" s="0" t="n">
        <v>111.312813134477</v>
      </c>
      <c r="T663" s="0" t="n">
        <v>74.4562624408213</v>
      </c>
      <c r="U663" s="0" t="n">
        <v>87.0517736114316</v>
      </c>
      <c r="V663" s="0" t="n">
        <v>104.470387173108</v>
      </c>
      <c r="W663" s="0" t="n">
        <v>37.8284003951942</v>
      </c>
      <c r="X663" s="0" t="n">
        <v>39.1281419407273</v>
      </c>
      <c r="Y663" s="0" t="n">
        <v>81.4010450976533</v>
      </c>
      <c r="Z663" s="0" t="n">
        <v>115.890632960311</v>
      </c>
    </row>
    <row r="664" customFormat="false" ht="12.75" hidden="false" customHeight="false" outlineLevel="0" collapsed="false">
      <c r="A664" s="0" t="n">
        <v>85052</v>
      </c>
      <c r="B664" s="0" t="s">
        <v>155</v>
      </c>
      <c r="C664" s="0" t="n">
        <v>850</v>
      </c>
      <c r="D664" s="0" t="s">
        <v>119</v>
      </c>
      <c r="E664" s="0" t="n">
        <v>0</v>
      </c>
      <c r="F664" s="0" t="s">
        <v>5</v>
      </c>
      <c r="G664" s="0" t="n">
        <v>52</v>
      </c>
      <c r="H664" s="0" t="s">
        <v>207</v>
      </c>
      <c r="I664" s="0" t="s">
        <v>206</v>
      </c>
      <c r="J664" s="0" t="n">
        <v>99.5097676940919</v>
      </c>
      <c r="K664" s="0" t="n">
        <v>107.02999013538</v>
      </c>
      <c r="L664" s="0" t="n">
        <v>111.78622271904</v>
      </c>
      <c r="M664" s="0" t="n">
        <v>110.327039779654</v>
      </c>
      <c r="N664" s="0" t="n">
        <v>99.3126329704148</v>
      </c>
      <c r="O664" s="0" t="n">
        <v>77.8176842641918</v>
      </c>
      <c r="P664" s="0" t="n">
        <v>109.811345365649</v>
      </c>
      <c r="Q664" s="0" t="n">
        <v>95.8866477643261</v>
      </c>
      <c r="R664" s="0" t="n">
        <v>99.7126152521111</v>
      </c>
      <c r="S664" s="0" t="n">
        <v>131.44410129685</v>
      </c>
      <c r="T664" s="0" t="n">
        <v>104.190518355367</v>
      </c>
      <c r="U664" s="0" t="n">
        <v>110.617770348204</v>
      </c>
      <c r="V664" s="0" t="n">
        <v>127.768945851406</v>
      </c>
      <c r="W664" s="0" t="n">
        <v>157.043060335209</v>
      </c>
      <c r="X664" s="0" t="n">
        <v>162.438884314625</v>
      </c>
      <c r="Y664" s="0" t="n">
        <v>109.448557280338</v>
      </c>
      <c r="Z664" s="0" t="n">
        <v>259.947945801944</v>
      </c>
    </row>
    <row r="665" customFormat="false" ht="12.75" hidden="false" customHeight="false" outlineLevel="0" collapsed="false">
      <c r="A665" s="0" t="n">
        <v>1085000</v>
      </c>
      <c r="B665" s="0" t="s">
        <v>155</v>
      </c>
      <c r="C665" s="0" t="n">
        <v>850</v>
      </c>
      <c r="D665" s="0" t="s">
        <v>119</v>
      </c>
      <c r="E665" s="0" t="n">
        <v>1</v>
      </c>
      <c r="F665" s="0" t="s">
        <v>108</v>
      </c>
      <c r="G665" s="0" t="n">
        <v>0</v>
      </c>
      <c r="H665" s="0" t="s">
        <v>156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</row>
    <row r="666" customFormat="false" ht="12.75" hidden="false" customHeight="false" outlineLevel="0" collapsed="false">
      <c r="A666" s="0" t="n">
        <v>1085001</v>
      </c>
      <c r="B666" s="0" t="s">
        <v>155</v>
      </c>
      <c r="C666" s="0" t="n">
        <v>850</v>
      </c>
      <c r="D666" s="0" t="s">
        <v>119</v>
      </c>
      <c r="E666" s="0" t="n">
        <v>1</v>
      </c>
      <c r="F666" s="0" t="s">
        <v>108</v>
      </c>
      <c r="G666" s="0" t="n">
        <v>1</v>
      </c>
      <c r="H666" s="0" t="s">
        <v>157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</row>
    <row r="667" customFormat="false" ht="12.75" hidden="false" customHeight="false" outlineLevel="0" collapsed="false">
      <c r="A667" s="0" t="n">
        <v>1085002</v>
      </c>
      <c r="B667" s="0" t="s">
        <v>155</v>
      </c>
      <c r="C667" s="0" t="n">
        <v>850</v>
      </c>
      <c r="D667" s="0" t="s">
        <v>119</v>
      </c>
      <c r="E667" s="0" t="n">
        <v>1</v>
      </c>
      <c r="F667" s="0" t="s">
        <v>108</v>
      </c>
      <c r="G667" s="0" t="n">
        <v>2</v>
      </c>
      <c r="H667" s="0" t="s">
        <v>158</v>
      </c>
      <c r="I667" s="0" t="n">
        <v>1</v>
      </c>
      <c r="J667" s="0" t="n">
        <v>0</v>
      </c>
      <c r="K667" s="0" t="n">
        <v>0</v>
      </c>
      <c r="L667" s="0" t="n">
        <v>1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1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</row>
    <row r="668" customFormat="false" ht="12.75" hidden="false" customHeight="false" outlineLevel="0" collapsed="false">
      <c r="A668" s="0" t="n">
        <v>1085003</v>
      </c>
      <c r="B668" s="0" t="s">
        <v>155</v>
      </c>
      <c r="C668" s="0" t="n">
        <v>850</v>
      </c>
      <c r="D668" s="0" t="s">
        <v>119</v>
      </c>
      <c r="E668" s="0" t="n">
        <v>1</v>
      </c>
      <c r="F668" s="0" t="s">
        <v>108</v>
      </c>
      <c r="G668" s="0" t="n">
        <v>3</v>
      </c>
      <c r="H668" s="0" t="s">
        <v>159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</row>
    <row r="669" customFormat="false" ht="12.75" hidden="false" customHeight="false" outlineLevel="0" collapsed="false">
      <c r="A669" s="0" t="n">
        <v>1085004</v>
      </c>
      <c r="B669" s="0" t="s">
        <v>155</v>
      </c>
      <c r="C669" s="0" t="n">
        <v>850</v>
      </c>
      <c r="D669" s="0" t="s">
        <v>119</v>
      </c>
      <c r="E669" s="0" t="n">
        <v>1</v>
      </c>
      <c r="F669" s="0" t="s">
        <v>108</v>
      </c>
      <c r="G669" s="0" t="n">
        <v>4</v>
      </c>
      <c r="H669" s="0" t="s">
        <v>160</v>
      </c>
      <c r="I669" s="0" t="n">
        <v>4</v>
      </c>
      <c r="J669" s="0" t="n">
        <v>0</v>
      </c>
      <c r="K669" s="0" t="n">
        <v>2</v>
      </c>
      <c r="L669" s="0" t="n">
        <v>2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2</v>
      </c>
      <c r="T669" s="0" t="n">
        <v>0</v>
      </c>
      <c r="U669" s="0" t="n">
        <v>0</v>
      </c>
      <c r="V669" s="0" t="n">
        <v>2</v>
      </c>
      <c r="W669" s="0" t="n">
        <v>0</v>
      </c>
      <c r="X669" s="0" t="n">
        <v>0</v>
      </c>
      <c r="Y669" s="0" t="n">
        <v>0</v>
      </c>
      <c r="Z669" s="0" t="n">
        <v>0</v>
      </c>
    </row>
    <row r="670" customFormat="false" ht="12.75" hidden="false" customHeight="false" outlineLevel="0" collapsed="false">
      <c r="A670" s="0" t="n">
        <v>1085005</v>
      </c>
      <c r="B670" s="0" t="s">
        <v>155</v>
      </c>
      <c r="C670" s="0" t="n">
        <v>850</v>
      </c>
      <c r="D670" s="0" t="s">
        <v>119</v>
      </c>
      <c r="E670" s="0" t="n">
        <v>1</v>
      </c>
      <c r="F670" s="0" t="s">
        <v>108</v>
      </c>
      <c r="G670" s="0" t="n">
        <v>5</v>
      </c>
      <c r="H670" s="0" t="s">
        <v>161</v>
      </c>
      <c r="I670" s="0" t="n">
        <v>10</v>
      </c>
      <c r="J670" s="0" t="n">
        <v>2</v>
      </c>
      <c r="K670" s="0" t="n">
        <v>2</v>
      </c>
      <c r="L670" s="0" t="n">
        <v>6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2</v>
      </c>
      <c r="R670" s="0" t="n">
        <v>1</v>
      </c>
      <c r="S670" s="0" t="n">
        <v>3</v>
      </c>
      <c r="T670" s="0" t="n">
        <v>0</v>
      </c>
      <c r="U670" s="0" t="n">
        <v>1</v>
      </c>
      <c r="V670" s="0" t="n">
        <v>2</v>
      </c>
      <c r="W670" s="0" t="n">
        <v>0</v>
      </c>
      <c r="X670" s="0" t="n">
        <v>0</v>
      </c>
      <c r="Y670" s="0" t="n">
        <v>1</v>
      </c>
      <c r="Z670" s="0" t="n">
        <v>0</v>
      </c>
    </row>
    <row r="671" customFormat="false" ht="12.75" hidden="false" customHeight="false" outlineLevel="0" collapsed="false">
      <c r="A671" s="0" t="n">
        <v>1085006</v>
      </c>
      <c r="B671" s="0" t="s">
        <v>155</v>
      </c>
      <c r="C671" s="0" t="n">
        <v>850</v>
      </c>
      <c r="D671" s="0" t="s">
        <v>119</v>
      </c>
      <c r="E671" s="0" t="n">
        <v>1</v>
      </c>
      <c r="F671" s="0" t="s">
        <v>108</v>
      </c>
      <c r="G671" s="0" t="n">
        <v>6</v>
      </c>
      <c r="H671" s="0" t="s">
        <v>162</v>
      </c>
      <c r="I671" s="0" t="n">
        <v>6</v>
      </c>
      <c r="J671" s="0" t="n">
        <v>2</v>
      </c>
      <c r="K671" s="0" t="n">
        <v>2</v>
      </c>
      <c r="L671" s="0" t="n">
        <v>2</v>
      </c>
      <c r="M671" s="0" t="n">
        <v>0</v>
      </c>
      <c r="N671" s="0" t="n">
        <v>0</v>
      </c>
      <c r="O671" s="0" t="n">
        <v>0</v>
      </c>
      <c r="P671" s="0" t="n">
        <v>2</v>
      </c>
      <c r="Q671" s="0" t="n">
        <v>1</v>
      </c>
      <c r="R671" s="0" t="n">
        <v>1</v>
      </c>
      <c r="S671" s="0" t="n">
        <v>1</v>
      </c>
      <c r="T671" s="0" t="n">
        <v>1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</row>
    <row r="672" customFormat="false" ht="12.75" hidden="false" customHeight="false" outlineLevel="0" collapsed="false">
      <c r="A672" s="0" t="n">
        <v>1085007</v>
      </c>
      <c r="B672" s="0" t="s">
        <v>155</v>
      </c>
      <c r="C672" s="0" t="n">
        <v>850</v>
      </c>
      <c r="D672" s="0" t="s">
        <v>119</v>
      </c>
      <c r="E672" s="0" t="n">
        <v>1</v>
      </c>
      <c r="F672" s="0" t="s">
        <v>108</v>
      </c>
      <c r="G672" s="0" t="n">
        <v>7</v>
      </c>
      <c r="H672" s="0" t="s">
        <v>163</v>
      </c>
      <c r="I672" s="0" t="n">
        <v>16</v>
      </c>
      <c r="J672" s="0" t="n">
        <v>4</v>
      </c>
      <c r="K672" s="0" t="n">
        <v>7</v>
      </c>
      <c r="L672" s="0" t="n">
        <v>5</v>
      </c>
      <c r="M672" s="0" t="n">
        <v>1</v>
      </c>
      <c r="N672" s="0" t="n">
        <v>0</v>
      </c>
      <c r="O672" s="0" t="n">
        <v>0</v>
      </c>
      <c r="P672" s="0" t="n">
        <v>0</v>
      </c>
      <c r="Q672" s="0" t="n">
        <v>1</v>
      </c>
      <c r="R672" s="0" t="n">
        <v>3</v>
      </c>
      <c r="S672" s="0" t="n">
        <v>2</v>
      </c>
      <c r="T672" s="0" t="n">
        <v>0</v>
      </c>
      <c r="U672" s="0" t="n">
        <v>1</v>
      </c>
      <c r="V672" s="0" t="n">
        <v>7</v>
      </c>
      <c r="W672" s="0" t="n">
        <v>0</v>
      </c>
      <c r="X672" s="0" t="n">
        <v>0</v>
      </c>
      <c r="Y672" s="0" t="n">
        <v>1</v>
      </c>
      <c r="Z672" s="0" t="n">
        <v>0</v>
      </c>
    </row>
    <row r="673" customFormat="false" ht="12.75" hidden="false" customHeight="false" outlineLevel="0" collapsed="false">
      <c r="A673" s="0" t="n">
        <v>1085008</v>
      </c>
      <c r="B673" s="0" t="s">
        <v>155</v>
      </c>
      <c r="C673" s="0" t="n">
        <v>850</v>
      </c>
      <c r="D673" s="0" t="s">
        <v>119</v>
      </c>
      <c r="E673" s="0" t="n">
        <v>1</v>
      </c>
      <c r="F673" s="0" t="s">
        <v>108</v>
      </c>
      <c r="G673" s="0" t="n">
        <v>8</v>
      </c>
      <c r="H673" s="0" t="s">
        <v>164</v>
      </c>
      <c r="I673" s="0" t="n">
        <v>33</v>
      </c>
      <c r="J673" s="0" t="n">
        <v>7</v>
      </c>
      <c r="K673" s="0" t="n">
        <v>10</v>
      </c>
      <c r="L673" s="0" t="n">
        <v>16</v>
      </c>
      <c r="M673" s="0" t="n">
        <v>4</v>
      </c>
      <c r="N673" s="0" t="n">
        <v>0</v>
      </c>
      <c r="O673" s="0" t="n">
        <v>1</v>
      </c>
      <c r="P673" s="0" t="n">
        <v>6</v>
      </c>
      <c r="Q673" s="0" t="n">
        <v>2</v>
      </c>
      <c r="R673" s="0" t="n">
        <v>5</v>
      </c>
      <c r="S673" s="0" t="n">
        <v>7</v>
      </c>
      <c r="T673" s="0" t="n">
        <v>1</v>
      </c>
      <c r="U673" s="0" t="n">
        <v>3</v>
      </c>
      <c r="V673" s="0" t="n">
        <v>3</v>
      </c>
      <c r="W673" s="0" t="n">
        <v>0</v>
      </c>
      <c r="X673" s="0" t="n">
        <v>0</v>
      </c>
      <c r="Y673" s="0" t="n">
        <v>1</v>
      </c>
      <c r="Z673" s="0" t="n">
        <v>0</v>
      </c>
    </row>
    <row r="674" customFormat="false" ht="12.75" hidden="false" customHeight="false" outlineLevel="0" collapsed="false">
      <c r="A674" s="0" t="n">
        <v>1085009</v>
      </c>
      <c r="B674" s="0" t="s">
        <v>155</v>
      </c>
      <c r="C674" s="0" t="n">
        <v>850</v>
      </c>
      <c r="D674" s="0" t="s">
        <v>119</v>
      </c>
      <c r="E674" s="0" t="n">
        <v>1</v>
      </c>
      <c r="F674" s="0" t="s">
        <v>108</v>
      </c>
      <c r="G674" s="0" t="n">
        <v>9</v>
      </c>
      <c r="H674" s="0" t="s">
        <v>165</v>
      </c>
      <c r="I674" s="0" t="n">
        <v>87</v>
      </c>
      <c r="J674" s="0" t="n">
        <v>20</v>
      </c>
      <c r="K674" s="0" t="n">
        <v>21</v>
      </c>
      <c r="L674" s="0" t="n">
        <v>46</v>
      </c>
      <c r="M674" s="0" t="n">
        <v>10</v>
      </c>
      <c r="N674" s="0" t="n">
        <v>0</v>
      </c>
      <c r="O674" s="0" t="n">
        <v>1</v>
      </c>
      <c r="P674" s="0" t="n">
        <v>6</v>
      </c>
      <c r="Q674" s="0" t="n">
        <v>9</v>
      </c>
      <c r="R674" s="0" t="n">
        <v>5</v>
      </c>
      <c r="S674" s="0" t="n">
        <v>12</v>
      </c>
      <c r="T674" s="0" t="n">
        <v>6</v>
      </c>
      <c r="U674" s="0" t="n">
        <v>15</v>
      </c>
      <c r="V674" s="0" t="n">
        <v>14</v>
      </c>
      <c r="W674" s="0" t="n">
        <v>0</v>
      </c>
      <c r="X674" s="0" t="n">
        <v>0</v>
      </c>
      <c r="Y674" s="0" t="n">
        <v>8</v>
      </c>
      <c r="Z674" s="0" t="n">
        <v>1</v>
      </c>
    </row>
    <row r="675" customFormat="false" ht="12.75" hidden="false" customHeight="false" outlineLevel="0" collapsed="false">
      <c r="A675" s="0" t="n">
        <v>1085010</v>
      </c>
      <c r="B675" s="0" t="s">
        <v>155</v>
      </c>
      <c r="C675" s="0" t="n">
        <v>850</v>
      </c>
      <c r="D675" s="0" t="s">
        <v>119</v>
      </c>
      <c r="E675" s="0" t="n">
        <v>1</v>
      </c>
      <c r="F675" s="0" t="s">
        <v>108</v>
      </c>
      <c r="G675" s="0" t="n">
        <v>10</v>
      </c>
      <c r="H675" s="0" t="s">
        <v>166</v>
      </c>
      <c r="I675" s="0" t="n">
        <v>172</v>
      </c>
      <c r="J675" s="0" t="n">
        <v>46</v>
      </c>
      <c r="K675" s="0" t="n">
        <v>48</v>
      </c>
      <c r="L675" s="0" t="n">
        <v>78</v>
      </c>
      <c r="M675" s="0" t="n">
        <v>11</v>
      </c>
      <c r="N675" s="0" t="n">
        <v>2</v>
      </c>
      <c r="O675" s="0" t="n">
        <v>4</v>
      </c>
      <c r="P675" s="0" t="n">
        <v>12</v>
      </c>
      <c r="Q675" s="0" t="n">
        <v>1</v>
      </c>
      <c r="R675" s="0" t="n">
        <v>19</v>
      </c>
      <c r="S675" s="0" t="n">
        <v>42</v>
      </c>
      <c r="T675" s="0" t="n">
        <v>10</v>
      </c>
      <c r="U675" s="0" t="n">
        <v>24</v>
      </c>
      <c r="V675" s="0" t="n">
        <v>30</v>
      </c>
      <c r="W675" s="0" t="n">
        <v>1</v>
      </c>
      <c r="X675" s="0" t="n">
        <v>0</v>
      </c>
      <c r="Y675" s="0" t="n">
        <v>16</v>
      </c>
      <c r="Z675" s="0" t="n">
        <v>0</v>
      </c>
    </row>
    <row r="676" customFormat="false" ht="12.75" hidden="false" customHeight="false" outlineLevel="0" collapsed="false">
      <c r="A676" s="0" t="n">
        <v>1085011</v>
      </c>
      <c r="B676" s="0" t="s">
        <v>155</v>
      </c>
      <c r="C676" s="0" t="n">
        <v>850</v>
      </c>
      <c r="D676" s="0" t="s">
        <v>119</v>
      </c>
      <c r="E676" s="0" t="n">
        <v>1</v>
      </c>
      <c r="F676" s="0" t="s">
        <v>108</v>
      </c>
      <c r="G676" s="0" t="n">
        <v>11</v>
      </c>
      <c r="H676" s="0" t="s">
        <v>167</v>
      </c>
      <c r="I676" s="0" t="n">
        <v>232</v>
      </c>
      <c r="J676" s="0" t="n">
        <v>56</v>
      </c>
      <c r="K676" s="0" t="n">
        <v>63</v>
      </c>
      <c r="L676" s="0" t="n">
        <v>113</v>
      </c>
      <c r="M676" s="0" t="n">
        <v>19</v>
      </c>
      <c r="N676" s="0" t="n">
        <v>3</v>
      </c>
      <c r="O676" s="0" t="n">
        <v>6</v>
      </c>
      <c r="P676" s="0" t="n">
        <v>12</v>
      </c>
      <c r="Q676" s="0" t="n">
        <v>6</v>
      </c>
      <c r="R676" s="0" t="n">
        <v>14</v>
      </c>
      <c r="S676" s="0" t="n">
        <v>64</v>
      </c>
      <c r="T676" s="0" t="n">
        <v>20</v>
      </c>
      <c r="U676" s="0" t="n">
        <v>24</v>
      </c>
      <c r="V676" s="0" t="n">
        <v>42</v>
      </c>
      <c r="W676" s="0" t="n">
        <v>0</v>
      </c>
      <c r="X676" s="0" t="n">
        <v>2</v>
      </c>
      <c r="Y676" s="0" t="n">
        <v>15</v>
      </c>
      <c r="Z676" s="0" t="n">
        <v>5</v>
      </c>
    </row>
    <row r="677" customFormat="false" ht="12.75" hidden="false" customHeight="false" outlineLevel="0" collapsed="false">
      <c r="A677" s="0" t="n">
        <v>1085012</v>
      </c>
      <c r="B677" s="0" t="s">
        <v>155</v>
      </c>
      <c r="C677" s="0" t="n">
        <v>850</v>
      </c>
      <c r="D677" s="0" t="s">
        <v>119</v>
      </c>
      <c r="E677" s="0" t="n">
        <v>1</v>
      </c>
      <c r="F677" s="0" t="s">
        <v>108</v>
      </c>
      <c r="G677" s="0" t="n">
        <v>12</v>
      </c>
      <c r="H677" s="0" t="s">
        <v>168</v>
      </c>
      <c r="I677" s="0" t="n">
        <v>250</v>
      </c>
      <c r="J677" s="0" t="n">
        <v>60</v>
      </c>
      <c r="K677" s="0" t="n">
        <v>58</v>
      </c>
      <c r="L677" s="0" t="n">
        <v>132</v>
      </c>
      <c r="M677" s="0" t="n">
        <v>21</v>
      </c>
      <c r="N677" s="0" t="n">
        <v>5</v>
      </c>
      <c r="O677" s="0" t="n">
        <v>6</v>
      </c>
      <c r="P677" s="0" t="n">
        <v>15</v>
      </c>
      <c r="Q677" s="0" t="n">
        <v>8</v>
      </c>
      <c r="R677" s="0" t="n">
        <v>19</v>
      </c>
      <c r="S677" s="0" t="n">
        <v>72</v>
      </c>
      <c r="T677" s="0" t="n">
        <v>15</v>
      </c>
      <c r="U677" s="0" t="n">
        <v>31</v>
      </c>
      <c r="V677" s="0" t="n">
        <v>32</v>
      </c>
      <c r="W677" s="0" t="n">
        <v>1</v>
      </c>
      <c r="X677" s="0" t="n">
        <v>0</v>
      </c>
      <c r="Y677" s="0" t="n">
        <v>19</v>
      </c>
      <c r="Z677" s="0" t="n">
        <v>6</v>
      </c>
    </row>
    <row r="678" customFormat="false" ht="12.75" hidden="false" customHeight="false" outlineLevel="0" collapsed="false">
      <c r="A678" s="0" t="n">
        <v>1085013</v>
      </c>
      <c r="B678" s="0" t="s">
        <v>155</v>
      </c>
      <c r="C678" s="0" t="n">
        <v>850</v>
      </c>
      <c r="D678" s="0" t="s">
        <v>119</v>
      </c>
      <c r="E678" s="0" t="n">
        <v>1</v>
      </c>
      <c r="F678" s="0" t="s">
        <v>108</v>
      </c>
      <c r="G678" s="0" t="n">
        <v>13</v>
      </c>
      <c r="H678" s="0" t="s">
        <v>169</v>
      </c>
      <c r="I678" s="0" t="n">
        <v>215</v>
      </c>
      <c r="J678" s="0" t="n">
        <v>55</v>
      </c>
      <c r="K678" s="0" t="n">
        <v>44</v>
      </c>
      <c r="L678" s="0" t="n">
        <v>115</v>
      </c>
      <c r="M678" s="0" t="n">
        <v>12</v>
      </c>
      <c r="N678" s="0" t="n">
        <v>4</v>
      </c>
      <c r="O678" s="0" t="n">
        <v>2</v>
      </c>
      <c r="P678" s="0" t="n">
        <v>7</v>
      </c>
      <c r="Q678" s="0" t="n">
        <v>16</v>
      </c>
      <c r="R678" s="0" t="n">
        <v>15</v>
      </c>
      <c r="S678" s="0" t="n">
        <v>60</v>
      </c>
      <c r="T678" s="0" t="n">
        <v>18</v>
      </c>
      <c r="U678" s="0" t="n">
        <v>27</v>
      </c>
      <c r="V678" s="0" t="n">
        <v>31</v>
      </c>
      <c r="W678" s="0" t="n">
        <v>1</v>
      </c>
      <c r="X678" s="0" t="n">
        <v>1</v>
      </c>
      <c r="Y678" s="0" t="n">
        <v>17</v>
      </c>
      <c r="Z678" s="0" t="n">
        <v>3</v>
      </c>
    </row>
    <row r="679" customFormat="false" ht="12.75" hidden="false" customHeight="false" outlineLevel="0" collapsed="false">
      <c r="A679" s="0" t="n">
        <v>1085014</v>
      </c>
      <c r="B679" s="0" t="s">
        <v>155</v>
      </c>
      <c r="C679" s="0" t="n">
        <v>850</v>
      </c>
      <c r="D679" s="0" t="s">
        <v>119</v>
      </c>
      <c r="E679" s="0" t="n">
        <v>1</v>
      </c>
      <c r="F679" s="0" t="s">
        <v>108</v>
      </c>
      <c r="G679" s="0" t="n">
        <v>14</v>
      </c>
      <c r="H679" s="0" t="s">
        <v>170</v>
      </c>
      <c r="I679" s="0" t="n">
        <v>179</v>
      </c>
      <c r="J679" s="0" t="n">
        <v>33</v>
      </c>
      <c r="K679" s="0" t="n">
        <v>58</v>
      </c>
      <c r="L679" s="0" t="n">
        <v>88</v>
      </c>
      <c r="M679" s="0" t="n">
        <v>12</v>
      </c>
      <c r="N679" s="0" t="n">
        <v>3</v>
      </c>
      <c r="O679" s="0" t="n">
        <v>4</v>
      </c>
      <c r="P679" s="0" t="n">
        <v>16</v>
      </c>
      <c r="Q679" s="0" t="n">
        <v>16</v>
      </c>
      <c r="R679" s="0" t="n">
        <v>12</v>
      </c>
      <c r="S679" s="0" t="n">
        <v>39</v>
      </c>
      <c r="T679" s="0" t="n">
        <v>4</v>
      </c>
      <c r="U679" s="0" t="n">
        <v>21</v>
      </c>
      <c r="V679" s="0" t="n">
        <v>35</v>
      </c>
      <c r="W679" s="0" t="n">
        <v>0</v>
      </c>
      <c r="X679" s="0" t="n">
        <v>1</v>
      </c>
      <c r="Y679" s="0" t="n">
        <v>13</v>
      </c>
      <c r="Z679" s="0" t="n">
        <v>3</v>
      </c>
    </row>
    <row r="680" customFormat="false" ht="12.75" hidden="false" customHeight="false" outlineLevel="0" collapsed="false">
      <c r="A680" s="0" t="n">
        <v>1085015</v>
      </c>
      <c r="B680" s="0" t="s">
        <v>155</v>
      </c>
      <c r="C680" s="0" t="n">
        <v>850</v>
      </c>
      <c r="D680" s="0" t="s">
        <v>119</v>
      </c>
      <c r="E680" s="0" t="n">
        <v>1</v>
      </c>
      <c r="F680" s="0" t="s">
        <v>108</v>
      </c>
      <c r="G680" s="0" t="n">
        <v>15</v>
      </c>
      <c r="H680" s="0" t="s">
        <v>171</v>
      </c>
      <c r="I680" s="0" t="n">
        <v>112</v>
      </c>
      <c r="J680" s="0" t="n">
        <v>34</v>
      </c>
      <c r="K680" s="0" t="n">
        <v>27</v>
      </c>
      <c r="L680" s="0" t="n">
        <v>51</v>
      </c>
      <c r="M680" s="0" t="n">
        <v>8</v>
      </c>
      <c r="N680" s="0" t="n">
        <v>4</v>
      </c>
      <c r="O680" s="0" t="n">
        <v>1</v>
      </c>
      <c r="P680" s="0" t="n">
        <v>6</v>
      </c>
      <c r="Q680" s="0" t="n">
        <v>1</v>
      </c>
      <c r="R680" s="0" t="n">
        <v>14</v>
      </c>
      <c r="S680" s="0" t="n">
        <v>29</v>
      </c>
      <c r="T680" s="0" t="n">
        <v>7</v>
      </c>
      <c r="U680" s="0" t="n">
        <v>13</v>
      </c>
      <c r="V680" s="0" t="n">
        <v>16</v>
      </c>
      <c r="W680" s="0" t="n">
        <v>1</v>
      </c>
      <c r="X680" s="0" t="n">
        <v>1</v>
      </c>
      <c r="Y680" s="0" t="n">
        <v>11</v>
      </c>
      <c r="Z680" s="0" t="n">
        <v>0</v>
      </c>
    </row>
    <row r="681" customFormat="false" ht="12.75" hidden="false" customHeight="false" outlineLevel="0" collapsed="false">
      <c r="A681" s="0" t="n">
        <v>1085016</v>
      </c>
      <c r="B681" s="0" t="s">
        <v>155</v>
      </c>
      <c r="C681" s="0" t="n">
        <v>850</v>
      </c>
      <c r="D681" s="0" t="s">
        <v>119</v>
      </c>
      <c r="E681" s="0" t="n">
        <v>1</v>
      </c>
      <c r="F681" s="0" t="s">
        <v>108</v>
      </c>
      <c r="G681" s="0" t="n">
        <v>16</v>
      </c>
      <c r="H681" s="0" t="s">
        <v>172</v>
      </c>
      <c r="I681" s="0" t="n">
        <v>54</v>
      </c>
      <c r="J681" s="0" t="n">
        <v>8</v>
      </c>
      <c r="K681" s="0" t="n">
        <v>14</v>
      </c>
      <c r="L681" s="0" t="n">
        <v>32</v>
      </c>
      <c r="M681" s="0" t="n">
        <v>6</v>
      </c>
      <c r="N681" s="0" t="n">
        <v>2</v>
      </c>
      <c r="O681" s="0" t="n">
        <v>2</v>
      </c>
      <c r="P681" s="0" t="n">
        <v>2</v>
      </c>
      <c r="Q681" s="0" t="n">
        <v>3</v>
      </c>
      <c r="R681" s="0" t="n">
        <v>2</v>
      </c>
      <c r="S681" s="0" t="n">
        <v>17</v>
      </c>
      <c r="T681" s="0" t="n">
        <v>5</v>
      </c>
      <c r="U681" s="0" t="n">
        <v>6</v>
      </c>
      <c r="V681" s="0" t="n">
        <v>8</v>
      </c>
      <c r="W681" s="0" t="n">
        <v>0</v>
      </c>
      <c r="X681" s="0" t="n">
        <v>0</v>
      </c>
      <c r="Y681" s="0" t="n">
        <v>0</v>
      </c>
      <c r="Z681" s="0" t="n">
        <v>1</v>
      </c>
    </row>
    <row r="682" customFormat="false" ht="12.75" hidden="false" customHeight="false" outlineLevel="0" collapsed="false">
      <c r="A682" s="0" t="n">
        <v>1085017</v>
      </c>
      <c r="B682" s="0" t="s">
        <v>155</v>
      </c>
      <c r="C682" s="0" t="n">
        <v>850</v>
      </c>
      <c r="D682" s="0" t="s">
        <v>119</v>
      </c>
      <c r="E682" s="0" t="n">
        <v>1</v>
      </c>
      <c r="F682" s="0" t="s">
        <v>108</v>
      </c>
      <c r="G682" s="0" t="n">
        <v>17</v>
      </c>
      <c r="H682" s="0" t="s">
        <v>173</v>
      </c>
      <c r="I682" s="0" t="n">
        <v>26</v>
      </c>
      <c r="J682" s="0" t="n">
        <v>6</v>
      </c>
      <c r="K682" s="0" t="n">
        <v>7</v>
      </c>
      <c r="L682" s="0" t="n">
        <v>13</v>
      </c>
      <c r="M682" s="0" t="n">
        <v>4</v>
      </c>
      <c r="N682" s="0" t="n">
        <v>0</v>
      </c>
      <c r="O682" s="0" t="n">
        <v>0</v>
      </c>
      <c r="P682" s="0" t="n">
        <v>2</v>
      </c>
      <c r="Q682" s="0" t="n">
        <v>0</v>
      </c>
      <c r="R682" s="0" t="n">
        <v>1</v>
      </c>
      <c r="S682" s="0" t="n">
        <v>7</v>
      </c>
      <c r="T682" s="0" t="n">
        <v>0</v>
      </c>
      <c r="U682" s="0" t="n">
        <v>2</v>
      </c>
      <c r="V682" s="0" t="n">
        <v>5</v>
      </c>
      <c r="W682" s="0" t="n">
        <v>0</v>
      </c>
      <c r="X682" s="0" t="n">
        <v>0</v>
      </c>
      <c r="Y682" s="0" t="n">
        <v>4</v>
      </c>
      <c r="Z682" s="0" t="n">
        <v>1</v>
      </c>
    </row>
    <row r="683" customFormat="false" ht="12.75" hidden="false" customHeight="false" outlineLevel="0" collapsed="false">
      <c r="A683" s="0" t="n">
        <v>1085018</v>
      </c>
      <c r="B683" s="0" t="s">
        <v>155</v>
      </c>
      <c r="C683" s="0" t="n">
        <v>850</v>
      </c>
      <c r="D683" s="0" t="s">
        <v>119</v>
      </c>
      <c r="E683" s="0" t="n">
        <v>1</v>
      </c>
      <c r="F683" s="0" t="s">
        <v>108</v>
      </c>
      <c r="G683" s="0" t="n">
        <v>18</v>
      </c>
      <c r="H683" s="0" t="s">
        <v>174</v>
      </c>
      <c r="I683" s="0" t="n">
        <v>9</v>
      </c>
      <c r="J683" s="0" t="n">
        <v>2</v>
      </c>
      <c r="K683" s="0" t="n">
        <v>3</v>
      </c>
      <c r="L683" s="0" t="n">
        <v>4</v>
      </c>
      <c r="M683" s="0" t="n">
        <v>2</v>
      </c>
      <c r="N683" s="0" t="n">
        <v>1</v>
      </c>
      <c r="O683" s="0" t="n">
        <v>0</v>
      </c>
      <c r="P683" s="0" t="n">
        <v>0</v>
      </c>
      <c r="Q683" s="0" t="n">
        <v>0</v>
      </c>
      <c r="R683" s="0" t="n">
        <v>1</v>
      </c>
      <c r="S683" s="0" t="n">
        <v>2</v>
      </c>
      <c r="T683" s="0" t="n">
        <v>0</v>
      </c>
      <c r="U683" s="0" t="n">
        <v>0</v>
      </c>
      <c r="V683" s="0" t="n">
        <v>2</v>
      </c>
      <c r="W683" s="0" t="n">
        <v>0</v>
      </c>
      <c r="X683" s="0" t="n">
        <v>0</v>
      </c>
      <c r="Y683" s="0" t="n">
        <v>1</v>
      </c>
      <c r="Z683" s="0" t="n">
        <v>0</v>
      </c>
    </row>
    <row r="684" customFormat="false" ht="12.75" hidden="false" customHeight="false" outlineLevel="0" collapsed="false">
      <c r="A684" s="0" t="n">
        <v>1085019</v>
      </c>
      <c r="B684" s="0" t="s">
        <v>155</v>
      </c>
      <c r="C684" s="0" t="n">
        <v>850</v>
      </c>
      <c r="D684" s="0" t="s">
        <v>119</v>
      </c>
      <c r="E684" s="0" t="n">
        <v>1</v>
      </c>
      <c r="F684" s="0" t="s">
        <v>108</v>
      </c>
      <c r="G684" s="0" t="n">
        <v>19</v>
      </c>
      <c r="H684" s="0" t="s">
        <v>175</v>
      </c>
      <c r="I684" s="0" t="n">
        <v>1406</v>
      </c>
      <c r="J684" s="0" t="n">
        <v>335</v>
      </c>
      <c r="K684" s="0" t="n">
        <v>366</v>
      </c>
      <c r="L684" s="0" t="n">
        <v>704</v>
      </c>
      <c r="M684" s="0" t="n">
        <v>110</v>
      </c>
      <c r="N684" s="0" t="n">
        <v>24</v>
      </c>
      <c r="O684" s="0" t="n">
        <v>27</v>
      </c>
      <c r="P684" s="0" t="n">
        <v>86</v>
      </c>
      <c r="Q684" s="0" t="n">
        <v>66</v>
      </c>
      <c r="R684" s="0" t="n">
        <v>112</v>
      </c>
      <c r="S684" s="0" t="n">
        <v>359</v>
      </c>
      <c r="T684" s="0" t="n">
        <v>87</v>
      </c>
      <c r="U684" s="0" t="n">
        <v>169</v>
      </c>
      <c r="V684" s="0" t="n">
        <v>229</v>
      </c>
      <c r="W684" s="0" t="n">
        <v>4</v>
      </c>
      <c r="X684" s="0" t="n">
        <v>5</v>
      </c>
      <c r="Y684" s="0" t="n">
        <v>107</v>
      </c>
      <c r="Z684" s="0" t="n">
        <v>20</v>
      </c>
    </row>
    <row r="685" customFormat="false" ht="12.75" hidden="false" customHeight="false" outlineLevel="0" collapsed="false">
      <c r="A685" s="0" t="n">
        <v>1085020</v>
      </c>
      <c r="B685" s="0" t="s">
        <v>155</v>
      </c>
      <c r="C685" s="0" t="n">
        <v>850</v>
      </c>
      <c r="D685" s="0" t="s">
        <v>119</v>
      </c>
      <c r="E685" s="0" t="n">
        <v>1</v>
      </c>
      <c r="F685" s="0" t="s">
        <v>108</v>
      </c>
      <c r="G685" s="0" t="n">
        <v>20</v>
      </c>
      <c r="H685" s="0" t="s">
        <v>176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</row>
    <row r="686" customFormat="false" ht="12.75" hidden="false" customHeight="false" outlineLevel="0" collapsed="false">
      <c r="A686" s="0" t="n">
        <v>1085021</v>
      </c>
      <c r="B686" s="0" t="s">
        <v>155</v>
      </c>
      <c r="C686" s="0" t="n">
        <v>850</v>
      </c>
      <c r="D686" s="0" t="s">
        <v>119</v>
      </c>
      <c r="E686" s="0" t="n">
        <v>1</v>
      </c>
      <c r="F686" s="0" t="s">
        <v>108</v>
      </c>
      <c r="G686" s="0" t="n">
        <v>21</v>
      </c>
      <c r="H686" s="0" t="s">
        <v>177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</row>
    <row r="687" customFormat="false" ht="12.75" hidden="false" customHeight="false" outlineLevel="0" collapsed="false">
      <c r="A687" s="0" t="n">
        <v>1085022</v>
      </c>
      <c r="B687" s="0" t="s">
        <v>155</v>
      </c>
      <c r="C687" s="0" t="n">
        <v>850</v>
      </c>
      <c r="D687" s="0" t="s">
        <v>119</v>
      </c>
      <c r="E687" s="0" t="n">
        <v>1</v>
      </c>
      <c r="F687" s="0" t="s">
        <v>108</v>
      </c>
      <c r="G687" s="0" t="n">
        <v>22</v>
      </c>
      <c r="H687" s="0" t="s">
        <v>178</v>
      </c>
      <c r="I687" s="0" t="n">
        <v>0.135189759105368</v>
      </c>
      <c r="J687" s="0" t="n">
        <v>0</v>
      </c>
      <c r="K687" s="0" t="n">
        <v>0</v>
      </c>
      <c r="L687" s="0" t="n">
        <v>0.286305711512639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1.02965403624382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</row>
    <row r="688" customFormat="false" ht="12.75" hidden="false" customHeight="false" outlineLevel="0" collapsed="false">
      <c r="A688" s="0" t="n">
        <v>1085023</v>
      </c>
      <c r="B688" s="0" t="s">
        <v>155</v>
      </c>
      <c r="C688" s="0" t="n">
        <v>850</v>
      </c>
      <c r="D688" s="0" t="s">
        <v>119</v>
      </c>
      <c r="E688" s="0" t="n">
        <v>1</v>
      </c>
      <c r="F688" s="0" t="s">
        <v>108</v>
      </c>
      <c r="G688" s="0" t="n">
        <v>23</v>
      </c>
      <c r="H688" s="0" t="s">
        <v>179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</row>
    <row r="689" customFormat="false" ht="12.75" hidden="false" customHeight="false" outlineLevel="0" collapsed="false">
      <c r="A689" s="0" t="n">
        <v>1085024</v>
      </c>
      <c r="B689" s="0" t="s">
        <v>155</v>
      </c>
      <c r="C689" s="0" t="n">
        <v>850</v>
      </c>
      <c r="D689" s="0" t="s">
        <v>119</v>
      </c>
      <c r="E689" s="0" t="n">
        <v>1</v>
      </c>
      <c r="F689" s="0" t="s">
        <v>108</v>
      </c>
      <c r="G689" s="0" t="n">
        <v>24</v>
      </c>
      <c r="H689" s="0" t="s">
        <v>180</v>
      </c>
      <c r="I689" s="0" t="n">
        <v>0.444586712192346</v>
      </c>
      <c r="J689" s="0" t="n">
        <v>0</v>
      </c>
      <c r="K689" s="0" t="n">
        <v>0.791518092124791</v>
      </c>
      <c r="L689" s="0" t="n">
        <v>0.477910955630747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.910618264270527</v>
      </c>
      <c r="T689" s="0" t="n">
        <v>0</v>
      </c>
      <c r="U689" s="0" t="n">
        <v>0</v>
      </c>
      <c r="V689" s="0" t="n">
        <v>1.23423267754437</v>
      </c>
      <c r="W689" s="0" t="n">
        <v>0</v>
      </c>
      <c r="X689" s="0" t="n">
        <v>0</v>
      </c>
      <c r="Y689" s="0" t="n">
        <v>0</v>
      </c>
      <c r="Z689" s="0" t="n">
        <v>0</v>
      </c>
    </row>
    <row r="690" customFormat="false" ht="12.75" hidden="false" customHeight="false" outlineLevel="0" collapsed="false">
      <c r="A690" s="0" t="n">
        <v>1085025</v>
      </c>
      <c r="B690" s="0" t="s">
        <v>155</v>
      </c>
      <c r="C690" s="0" t="n">
        <v>850</v>
      </c>
      <c r="D690" s="0" t="s">
        <v>119</v>
      </c>
      <c r="E690" s="0" t="n">
        <v>1</v>
      </c>
      <c r="F690" s="0" t="s">
        <v>108</v>
      </c>
      <c r="G690" s="0" t="n">
        <v>25</v>
      </c>
      <c r="H690" s="0" t="s">
        <v>181</v>
      </c>
      <c r="I690" s="0" t="n">
        <v>1.17519998965824</v>
      </c>
      <c r="J690" s="0" t="n">
        <v>0.922003144030721</v>
      </c>
      <c r="K690" s="0" t="n">
        <v>0.834198814603484</v>
      </c>
      <c r="L690" s="0" t="n">
        <v>1.52188084180302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4.8249740657644</v>
      </c>
      <c r="R690" s="0" t="n">
        <v>0.992526277133187</v>
      </c>
      <c r="S690" s="0" t="n">
        <v>1.43463103680785</v>
      </c>
      <c r="T690" s="0" t="n">
        <v>0</v>
      </c>
      <c r="U690" s="0" t="n">
        <v>1.04178603798352</v>
      </c>
      <c r="V690" s="0" t="n">
        <v>1.25903356583487</v>
      </c>
      <c r="W690" s="0" t="n">
        <v>0</v>
      </c>
      <c r="X690" s="0" t="n">
        <v>0</v>
      </c>
      <c r="Y690" s="0" t="n">
        <v>1.56013541975443</v>
      </c>
      <c r="Z690" s="0" t="n">
        <v>0</v>
      </c>
    </row>
    <row r="691" customFormat="false" ht="12.75" hidden="false" customHeight="false" outlineLevel="0" collapsed="false">
      <c r="A691" s="0" t="n">
        <v>1085026</v>
      </c>
      <c r="B691" s="0" t="s">
        <v>155</v>
      </c>
      <c r="C691" s="0" t="n">
        <v>850</v>
      </c>
      <c r="D691" s="0" t="s">
        <v>119</v>
      </c>
      <c r="E691" s="0" t="n">
        <v>1</v>
      </c>
      <c r="F691" s="0" t="s">
        <v>108</v>
      </c>
      <c r="G691" s="0" t="n">
        <v>26</v>
      </c>
      <c r="H691" s="0" t="s">
        <v>182</v>
      </c>
      <c r="I691" s="0" t="n">
        <v>0.752046506555965</v>
      </c>
      <c r="J691" s="0" t="n">
        <v>0.994317475626793</v>
      </c>
      <c r="K691" s="0" t="n">
        <v>0.879097694126748</v>
      </c>
      <c r="L691" s="0" t="n">
        <v>0.541749960723128</v>
      </c>
      <c r="M691" s="0" t="n">
        <v>0</v>
      </c>
      <c r="N691" s="0" t="n">
        <v>0</v>
      </c>
      <c r="O691" s="0" t="n">
        <v>0</v>
      </c>
      <c r="P691" s="0" t="n">
        <v>3.99106002554278</v>
      </c>
      <c r="Q691" s="0" t="n">
        <v>2.38015899462084</v>
      </c>
      <c r="R691" s="0" t="n">
        <v>1.05394068421829</v>
      </c>
      <c r="S691" s="0" t="n">
        <v>0.543118149922334</v>
      </c>
      <c r="T691" s="0" t="n">
        <v>2.43557893711335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</row>
    <row r="692" customFormat="false" ht="12.75" hidden="false" customHeight="false" outlineLevel="0" collapsed="false">
      <c r="A692" s="0" t="n">
        <v>1085027</v>
      </c>
      <c r="B692" s="0" t="s">
        <v>155</v>
      </c>
      <c r="C692" s="0" t="n">
        <v>850</v>
      </c>
      <c r="D692" s="0" t="s">
        <v>119</v>
      </c>
      <c r="E692" s="0" t="n">
        <v>1</v>
      </c>
      <c r="F692" s="0" t="s">
        <v>108</v>
      </c>
      <c r="G692" s="0" t="n">
        <v>27</v>
      </c>
      <c r="H692" s="0" t="s">
        <v>183</v>
      </c>
      <c r="I692" s="0" t="n">
        <v>1.95413164496359</v>
      </c>
      <c r="J692" s="0" t="n">
        <v>1.95226707013519</v>
      </c>
      <c r="K692" s="0" t="n">
        <v>2.97171773775865</v>
      </c>
      <c r="L692" s="0" t="n">
        <v>1.32158357430207</v>
      </c>
      <c r="M692" s="0" t="n">
        <v>1.91791331031837</v>
      </c>
      <c r="N692" s="0" t="n">
        <v>0</v>
      </c>
      <c r="O692" s="0" t="n">
        <v>0</v>
      </c>
      <c r="P692" s="0" t="n">
        <v>0</v>
      </c>
      <c r="Q692" s="0" t="n">
        <v>2.11832990869998</v>
      </c>
      <c r="R692" s="0" t="n">
        <v>3.15779501699946</v>
      </c>
      <c r="S692" s="0" t="n">
        <v>1.14831656791144</v>
      </c>
      <c r="T692" s="0" t="n">
        <v>0</v>
      </c>
      <c r="U692" s="0" t="n">
        <v>0.954025510642155</v>
      </c>
      <c r="V692" s="0" t="n">
        <v>4.80442556228938</v>
      </c>
      <c r="W692" s="0" t="n">
        <v>0</v>
      </c>
      <c r="X692" s="0" t="n">
        <v>0</v>
      </c>
      <c r="Y692" s="0" t="n">
        <v>1.80410976203792</v>
      </c>
      <c r="Z692" s="0" t="n">
        <v>0</v>
      </c>
    </row>
    <row r="693" customFormat="false" ht="12.75" hidden="false" customHeight="false" outlineLevel="0" collapsed="false">
      <c r="A693" s="0" t="n">
        <v>1085028</v>
      </c>
      <c r="B693" s="0" t="s">
        <v>155</v>
      </c>
      <c r="C693" s="0" t="n">
        <v>850</v>
      </c>
      <c r="D693" s="0" t="s">
        <v>119</v>
      </c>
      <c r="E693" s="0" t="n">
        <v>1</v>
      </c>
      <c r="F693" s="0" t="s">
        <v>108</v>
      </c>
      <c r="G693" s="0" t="n">
        <v>28</v>
      </c>
      <c r="H693" s="0" t="s">
        <v>184</v>
      </c>
      <c r="I693" s="0" t="n">
        <v>3.48438310053079</v>
      </c>
      <c r="J693" s="0" t="n">
        <v>2.92108480743792</v>
      </c>
      <c r="K693" s="0" t="n">
        <v>3.78379401025408</v>
      </c>
      <c r="L693" s="0" t="n">
        <v>3.61042600770375</v>
      </c>
      <c r="M693" s="0" t="n">
        <v>6.19300500085154</v>
      </c>
      <c r="N693" s="0" t="n">
        <v>0</v>
      </c>
      <c r="O693" s="0" t="n">
        <v>4.00304231215724</v>
      </c>
      <c r="P693" s="0" t="n">
        <v>9.09214892939946</v>
      </c>
      <c r="Q693" s="0" t="n">
        <v>3.50195233842867</v>
      </c>
      <c r="R693" s="0" t="n">
        <v>4.80579771436261</v>
      </c>
      <c r="S693" s="0" t="n">
        <v>3.53041452109927</v>
      </c>
      <c r="T693" s="0" t="n">
        <v>1.82635058625854</v>
      </c>
      <c r="U693" s="0" t="n">
        <v>2.43538121834004</v>
      </c>
      <c r="V693" s="0" t="n">
        <v>1.96655544703083</v>
      </c>
      <c r="W693" s="0" t="n">
        <v>0</v>
      </c>
      <c r="X693" s="0" t="n">
        <v>0</v>
      </c>
      <c r="Y693" s="0" t="n">
        <v>1.47453478427556</v>
      </c>
      <c r="Z693" s="0" t="n">
        <v>0</v>
      </c>
    </row>
    <row r="694" customFormat="false" ht="12.75" hidden="false" customHeight="false" outlineLevel="0" collapsed="false">
      <c r="A694" s="0" t="n">
        <v>1085029</v>
      </c>
      <c r="B694" s="0" t="s">
        <v>155</v>
      </c>
      <c r="C694" s="0" t="n">
        <v>850</v>
      </c>
      <c r="D694" s="0" t="s">
        <v>119</v>
      </c>
      <c r="E694" s="0" t="n">
        <v>1</v>
      </c>
      <c r="F694" s="0" t="s">
        <v>108</v>
      </c>
      <c r="G694" s="0" t="n">
        <v>29</v>
      </c>
      <c r="H694" s="0" t="s">
        <v>185</v>
      </c>
      <c r="I694" s="0" t="n">
        <v>8.76451559932664</v>
      </c>
      <c r="J694" s="0" t="n">
        <v>7.78182865191491</v>
      </c>
      <c r="K694" s="0" t="n">
        <v>7.70243653742467</v>
      </c>
      <c r="L694" s="0" t="n">
        <v>9.93544123078518</v>
      </c>
      <c r="M694" s="0" t="n">
        <v>14.3901456282738</v>
      </c>
      <c r="N694" s="0" t="n">
        <v>0</v>
      </c>
      <c r="O694" s="0" t="n">
        <v>3.46909040449594</v>
      </c>
      <c r="P694" s="0" t="n">
        <v>8.82625516703688</v>
      </c>
      <c r="Q694" s="0" t="n">
        <v>15.4548888965209</v>
      </c>
      <c r="R694" s="0" t="n">
        <v>4.69915979022951</v>
      </c>
      <c r="S694" s="0" t="n">
        <v>5.7285798850465</v>
      </c>
      <c r="T694" s="0" t="n">
        <v>9.74516396238367</v>
      </c>
      <c r="U694" s="0" t="n">
        <v>11.9249206992773</v>
      </c>
      <c r="V694" s="0" t="n">
        <v>9.13885842602747</v>
      </c>
      <c r="W694" s="0" t="n">
        <v>0</v>
      </c>
      <c r="X694" s="0" t="n">
        <v>0</v>
      </c>
      <c r="Y694" s="0" t="n">
        <v>10.7010527160609</v>
      </c>
      <c r="Z694" s="0" t="n">
        <v>19.0839694656489</v>
      </c>
    </row>
    <row r="695" customFormat="false" ht="12.75" hidden="false" customHeight="false" outlineLevel="0" collapsed="false">
      <c r="A695" s="0" t="n">
        <v>1085030</v>
      </c>
      <c r="B695" s="0" t="s">
        <v>155</v>
      </c>
      <c r="C695" s="0" t="n">
        <v>850</v>
      </c>
      <c r="D695" s="0" t="s">
        <v>119</v>
      </c>
      <c r="E695" s="0" t="n">
        <v>1</v>
      </c>
      <c r="F695" s="0" t="s">
        <v>108</v>
      </c>
      <c r="G695" s="0" t="n">
        <v>30</v>
      </c>
      <c r="H695" s="0" t="s">
        <v>186</v>
      </c>
      <c r="I695" s="0" t="n">
        <v>18.6489689397085</v>
      </c>
      <c r="J695" s="0" t="n">
        <v>18.9461024572271</v>
      </c>
      <c r="K695" s="0" t="n">
        <v>19.0960411519687</v>
      </c>
      <c r="L695" s="0" t="n">
        <v>18.2179993833908</v>
      </c>
      <c r="M695" s="0" t="n">
        <v>16.5772499849298</v>
      </c>
      <c r="N695" s="0" t="n">
        <v>9.31923023158287</v>
      </c>
      <c r="O695" s="0" t="n">
        <v>14.5873600525145</v>
      </c>
      <c r="P695" s="0" t="n">
        <v>18.6889688361445</v>
      </c>
      <c r="Q695" s="0" t="n">
        <v>1.91548864115236</v>
      </c>
      <c r="R695" s="0" t="n">
        <v>19.0058918264662</v>
      </c>
      <c r="S695" s="0" t="n">
        <v>21.6226234420128</v>
      </c>
      <c r="T695" s="0" t="n">
        <v>16.8483480194767</v>
      </c>
      <c r="U695" s="0" t="n">
        <v>20.8071437860332</v>
      </c>
      <c r="V695" s="0" t="n">
        <v>21.6966804078976</v>
      </c>
      <c r="W695" s="0" t="n">
        <v>24.4738130200685</v>
      </c>
      <c r="X695" s="0" t="n">
        <v>0</v>
      </c>
      <c r="Y695" s="0" t="n">
        <v>22.869230879179</v>
      </c>
      <c r="Z695" s="0" t="n">
        <v>0</v>
      </c>
    </row>
    <row r="696" customFormat="false" ht="12.75" hidden="false" customHeight="false" outlineLevel="0" collapsed="false">
      <c r="A696" s="0" t="n">
        <v>1085031</v>
      </c>
      <c r="B696" s="0" t="s">
        <v>155</v>
      </c>
      <c r="C696" s="0" t="n">
        <v>850</v>
      </c>
      <c r="D696" s="0" t="s">
        <v>119</v>
      </c>
      <c r="E696" s="0" t="n">
        <v>1</v>
      </c>
      <c r="F696" s="0" t="s">
        <v>108</v>
      </c>
      <c r="G696" s="0" t="n">
        <v>31</v>
      </c>
      <c r="H696" s="0" t="s">
        <v>187</v>
      </c>
      <c r="I696" s="0" t="n">
        <v>28.3303761468002</v>
      </c>
      <c r="J696" s="0" t="n">
        <v>24.8918759139986</v>
      </c>
      <c r="K696" s="0" t="n">
        <v>28.4016626243136</v>
      </c>
      <c r="L696" s="0" t="n">
        <v>30.3667116344815</v>
      </c>
      <c r="M696" s="0" t="n">
        <v>31.2808692788936</v>
      </c>
      <c r="N696" s="0" t="n">
        <v>15.0625094140684</v>
      </c>
      <c r="O696" s="0" t="n">
        <v>22.7902913358909</v>
      </c>
      <c r="P696" s="0" t="n">
        <v>21.0290200476658</v>
      </c>
      <c r="Q696" s="0" t="n">
        <v>13.2887422205488</v>
      </c>
      <c r="R696" s="0" t="n">
        <v>15.2930252881097</v>
      </c>
      <c r="S696" s="0" t="n">
        <v>38.7512412506963</v>
      </c>
      <c r="T696" s="0" t="n">
        <v>35.4076303443392</v>
      </c>
      <c r="U696" s="0" t="n">
        <v>23.7456837272808</v>
      </c>
      <c r="V696" s="0" t="n">
        <v>35.4400472533963</v>
      </c>
      <c r="W696" s="0" t="n">
        <v>0</v>
      </c>
      <c r="X696" s="0" t="n">
        <v>49.7265042267529</v>
      </c>
      <c r="Y696" s="0" t="n">
        <v>23.4166445509468</v>
      </c>
      <c r="Z696" s="0" t="n">
        <v>100.583383625025</v>
      </c>
    </row>
    <row r="697" customFormat="false" ht="12.75" hidden="false" customHeight="false" outlineLevel="0" collapsed="false">
      <c r="A697" s="0" t="n">
        <v>1085032</v>
      </c>
      <c r="B697" s="0" t="s">
        <v>155</v>
      </c>
      <c r="C697" s="0" t="n">
        <v>850</v>
      </c>
      <c r="D697" s="0" t="s">
        <v>119</v>
      </c>
      <c r="E697" s="0" t="n">
        <v>1</v>
      </c>
      <c r="F697" s="0" t="s">
        <v>108</v>
      </c>
      <c r="G697" s="0" t="n">
        <v>32</v>
      </c>
      <c r="H697" s="0" t="s">
        <v>188</v>
      </c>
      <c r="I697" s="0" t="n">
        <v>31.3409278669741</v>
      </c>
      <c r="J697" s="0" t="n">
        <v>26.6737796745799</v>
      </c>
      <c r="K697" s="0" t="n">
        <v>26.3764649170278</v>
      </c>
      <c r="L697" s="0" t="n">
        <v>37.4100882537991</v>
      </c>
      <c r="M697" s="0" t="n">
        <v>33.6161357451577</v>
      </c>
      <c r="N697" s="0" t="n">
        <v>23.6529637163537</v>
      </c>
      <c r="O697" s="0" t="n">
        <v>21.2134068731438</v>
      </c>
      <c r="P697" s="0" t="n">
        <v>25.6695473603149</v>
      </c>
      <c r="Q697" s="0" t="n">
        <v>17.4193267430214</v>
      </c>
      <c r="R697" s="0" t="n">
        <v>21.5833058808829</v>
      </c>
      <c r="S697" s="0" t="n">
        <v>47.9494932004955</v>
      </c>
      <c r="T697" s="0" t="n">
        <v>25.8852764547525</v>
      </c>
      <c r="U697" s="0" t="n">
        <v>32.8765961057142</v>
      </c>
      <c r="V697" s="0" t="n">
        <v>28.5625027893069</v>
      </c>
      <c r="W697" s="0" t="n">
        <v>25.654181631606</v>
      </c>
      <c r="X697" s="0" t="n">
        <v>0</v>
      </c>
      <c r="Y697" s="0" t="n">
        <v>29.0018774899638</v>
      </c>
      <c r="Z697" s="0" t="n">
        <v>109.669164686529</v>
      </c>
    </row>
    <row r="698" customFormat="false" ht="12.75" hidden="false" customHeight="false" outlineLevel="0" collapsed="false">
      <c r="A698" s="0" t="n">
        <v>1085033</v>
      </c>
      <c r="B698" s="0" t="s">
        <v>155</v>
      </c>
      <c r="C698" s="0" t="n">
        <v>850</v>
      </c>
      <c r="D698" s="0" t="s">
        <v>119</v>
      </c>
      <c r="E698" s="0" t="n">
        <v>1</v>
      </c>
      <c r="F698" s="0" t="s">
        <v>108</v>
      </c>
      <c r="G698" s="0" t="n">
        <v>33</v>
      </c>
      <c r="H698" s="0" t="s">
        <v>189</v>
      </c>
      <c r="I698" s="0" t="n">
        <v>33.1204892589483</v>
      </c>
      <c r="J698" s="0" t="n">
        <v>30.4959190915543</v>
      </c>
      <c r="K698" s="0" t="n">
        <v>24.4376562066093</v>
      </c>
      <c r="L698" s="0" t="n">
        <v>39.8278053493938</v>
      </c>
      <c r="M698" s="0" t="n">
        <v>22.456770716371</v>
      </c>
      <c r="N698" s="0" t="n">
        <v>22.2779170147591</v>
      </c>
      <c r="O698" s="0" t="n">
        <v>8.15827044666531</v>
      </c>
      <c r="P698" s="0" t="n">
        <v>14.3064440311472</v>
      </c>
      <c r="Q698" s="0" t="n">
        <v>43.086037430995</v>
      </c>
      <c r="R698" s="0" t="n">
        <v>22.4433305902596</v>
      </c>
      <c r="S698" s="0" t="n">
        <v>49.4409057573935</v>
      </c>
      <c r="T698" s="0" t="n">
        <v>36.8512642030914</v>
      </c>
      <c r="U698" s="0" t="n">
        <v>35.1493848857645</v>
      </c>
      <c r="V698" s="0" t="n">
        <v>34.9685846747358</v>
      </c>
      <c r="W698" s="0" t="n">
        <v>29.5420974889217</v>
      </c>
      <c r="X698" s="0" t="n">
        <v>31.4465408805031</v>
      </c>
      <c r="Y698" s="0" t="n">
        <v>31.6373245989504</v>
      </c>
      <c r="Z698" s="0" t="n">
        <v>68.6027898467871</v>
      </c>
    </row>
    <row r="699" customFormat="false" ht="12.75" hidden="false" customHeight="false" outlineLevel="0" collapsed="false">
      <c r="A699" s="0" t="n">
        <v>1085034</v>
      </c>
      <c r="B699" s="0" t="s">
        <v>155</v>
      </c>
      <c r="C699" s="0" t="n">
        <v>850</v>
      </c>
      <c r="D699" s="0" t="s">
        <v>119</v>
      </c>
      <c r="E699" s="0" t="n">
        <v>1</v>
      </c>
      <c r="F699" s="0" t="s">
        <v>108</v>
      </c>
      <c r="G699" s="0" t="n">
        <v>34</v>
      </c>
      <c r="H699" s="0" t="s">
        <v>190</v>
      </c>
      <c r="I699" s="0" t="n">
        <v>35.3548122047182</v>
      </c>
      <c r="J699" s="0" t="n">
        <v>23.5096318249174</v>
      </c>
      <c r="K699" s="0" t="n">
        <v>41.7233168598169</v>
      </c>
      <c r="L699" s="0" t="n">
        <v>38.7806995509371</v>
      </c>
      <c r="M699" s="0" t="n">
        <v>28.7260018193135</v>
      </c>
      <c r="N699" s="0" t="n">
        <v>21.5115445288972</v>
      </c>
      <c r="O699" s="0" t="n">
        <v>20.2132497852342</v>
      </c>
      <c r="P699" s="0" t="n">
        <v>43.4983552184433</v>
      </c>
      <c r="Q699" s="0" t="n">
        <v>55.4958204710208</v>
      </c>
      <c r="R699" s="0" t="n">
        <v>23.093799314884</v>
      </c>
      <c r="S699" s="0" t="n">
        <v>40.2588956675235</v>
      </c>
      <c r="T699" s="0" t="n">
        <v>10.9929370379531</v>
      </c>
      <c r="U699" s="0" t="n">
        <v>35.3303386665321</v>
      </c>
      <c r="V699" s="0" t="n">
        <v>51.1001124202473</v>
      </c>
      <c r="W699" s="0" t="n">
        <v>0</v>
      </c>
      <c r="X699" s="0" t="n">
        <v>43.1034482758621</v>
      </c>
      <c r="Y699" s="0" t="n">
        <v>29.9139398959915</v>
      </c>
      <c r="Z699" s="0" t="n">
        <v>85.1788756388416</v>
      </c>
    </row>
    <row r="700" customFormat="false" ht="12.75" hidden="false" customHeight="false" outlineLevel="0" collapsed="false">
      <c r="A700" s="0" t="n">
        <v>1085035</v>
      </c>
      <c r="B700" s="0" t="s">
        <v>155</v>
      </c>
      <c r="C700" s="0" t="n">
        <v>850</v>
      </c>
      <c r="D700" s="0" t="s">
        <v>119</v>
      </c>
      <c r="E700" s="0" t="n">
        <v>1</v>
      </c>
      <c r="F700" s="0" t="s">
        <v>108</v>
      </c>
      <c r="G700" s="0" t="n">
        <v>35</v>
      </c>
      <c r="H700" s="0" t="s">
        <v>191</v>
      </c>
      <c r="I700" s="0" t="n">
        <v>28.9969889733771</v>
      </c>
      <c r="J700" s="0" t="n">
        <v>31.6995627325023</v>
      </c>
      <c r="K700" s="0" t="n">
        <v>25.2150281567814</v>
      </c>
      <c r="L700" s="0" t="n">
        <v>29.6665134866297</v>
      </c>
      <c r="M700" s="0" t="n">
        <v>25.6106540320773</v>
      </c>
      <c r="N700" s="0" t="n">
        <v>38.361944950609</v>
      </c>
      <c r="O700" s="0" t="n">
        <v>6.48634624116235</v>
      </c>
      <c r="P700" s="0" t="n">
        <v>21.6520515318826</v>
      </c>
      <c r="Q700" s="0" t="n">
        <v>4.61233337945667</v>
      </c>
      <c r="R700" s="0" t="n">
        <v>35.0587233616307</v>
      </c>
      <c r="S700" s="0" t="n">
        <v>38.5520386052138</v>
      </c>
      <c r="T700" s="0" t="n">
        <v>25.8971513133555</v>
      </c>
      <c r="U700" s="0" t="n">
        <v>29.7007082476582</v>
      </c>
      <c r="V700" s="0" t="n">
        <v>29.8931320529108</v>
      </c>
      <c r="W700" s="0" t="n">
        <v>57.4052812858783</v>
      </c>
      <c r="X700" s="0" t="n">
        <v>61.2745098039216</v>
      </c>
      <c r="Y700" s="0" t="n">
        <v>31.9488817891374</v>
      </c>
      <c r="Z700" s="0" t="n">
        <v>0</v>
      </c>
    </row>
    <row r="701" customFormat="false" ht="12.75" hidden="false" customHeight="false" outlineLevel="0" collapsed="false">
      <c r="A701" s="0" t="n">
        <v>1085036</v>
      </c>
      <c r="B701" s="0" t="s">
        <v>155</v>
      </c>
      <c r="C701" s="0" t="n">
        <v>850</v>
      </c>
      <c r="D701" s="0" t="s">
        <v>119</v>
      </c>
      <c r="E701" s="0" t="n">
        <v>1</v>
      </c>
      <c r="F701" s="0" t="s">
        <v>108</v>
      </c>
      <c r="G701" s="0" t="n">
        <v>36</v>
      </c>
      <c r="H701" s="0" t="s">
        <v>192</v>
      </c>
      <c r="I701" s="0" t="n">
        <v>21.9109603492769</v>
      </c>
      <c r="J701" s="0" t="n">
        <v>11.4365770324942</v>
      </c>
      <c r="K701" s="0" t="n">
        <v>20.0283257750247</v>
      </c>
      <c r="L701" s="0" t="n">
        <v>30.0187617260788</v>
      </c>
      <c r="M701" s="0" t="n">
        <v>31.2956394742333</v>
      </c>
      <c r="N701" s="0" t="n">
        <v>27.7277138499931</v>
      </c>
      <c r="O701" s="0" t="n">
        <v>20.6206825445922</v>
      </c>
      <c r="P701" s="0" t="n">
        <v>11.1296605453534</v>
      </c>
      <c r="Q701" s="0" t="n">
        <v>22.9638701775873</v>
      </c>
      <c r="R701" s="0" t="n">
        <v>7.82656335603037</v>
      </c>
      <c r="S701" s="0" t="n">
        <v>35.6334367401694</v>
      </c>
      <c r="T701" s="0" t="n">
        <v>28.3414578845936</v>
      </c>
      <c r="U701" s="0" t="n">
        <v>22.5090036014406</v>
      </c>
      <c r="V701" s="0" t="n">
        <v>22.844741426083</v>
      </c>
      <c r="W701" s="0" t="n">
        <v>0</v>
      </c>
      <c r="X701" s="0" t="n">
        <v>0</v>
      </c>
      <c r="Y701" s="0" t="n">
        <v>0</v>
      </c>
      <c r="Z701" s="0" t="n">
        <v>60.313630880579</v>
      </c>
    </row>
    <row r="702" customFormat="false" ht="12.75" hidden="false" customHeight="false" outlineLevel="0" collapsed="false">
      <c r="A702" s="0" t="n">
        <v>1085037</v>
      </c>
      <c r="B702" s="0" t="s">
        <v>155</v>
      </c>
      <c r="C702" s="0" t="n">
        <v>850</v>
      </c>
      <c r="D702" s="0" t="s">
        <v>119</v>
      </c>
      <c r="E702" s="0" t="n">
        <v>1</v>
      </c>
      <c r="F702" s="0" t="s">
        <v>108</v>
      </c>
      <c r="G702" s="0" t="n">
        <v>37</v>
      </c>
      <c r="H702" s="0" t="s">
        <v>193</v>
      </c>
      <c r="I702" s="0" t="n">
        <v>21.3006504890957</v>
      </c>
      <c r="J702" s="0" t="n">
        <v>16.8985523573481</v>
      </c>
      <c r="K702" s="0" t="n">
        <v>19.762287908303</v>
      </c>
      <c r="L702" s="0" t="n">
        <v>25.4229001662267</v>
      </c>
      <c r="M702" s="0" t="n">
        <v>41.9111483654652</v>
      </c>
      <c r="N702" s="0" t="n">
        <v>0</v>
      </c>
      <c r="O702" s="0" t="n">
        <v>0</v>
      </c>
      <c r="P702" s="0" t="n">
        <v>22.3513634331694</v>
      </c>
      <c r="Q702" s="0" t="n">
        <v>0</v>
      </c>
      <c r="R702" s="0" t="n">
        <v>7.58840491728639</v>
      </c>
      <c r="S702" s="0" t="n">
        <v>30.1308539944904</v>
      </c>
      <c r="T702" s="0" t="n">
        <v>0</v>
      </c>
      <c r="U702" s="0" t="n">
        <v>16.6195778627223</v>
      </c>
      <c r="V702" s="0" t="n">
        <v>27.5512453162883</v>
      </c>
      <c r="W702" s="0" t="n">
        <v>0</v>
      </c>
      <c r="X702" s="0" t="n">
        <v>0</v>
      </c>
      <c r="Y702" s="0" t="n">
        <v>34.3112026076514</v>
      </c>
      <c r="Z702" s="0" t="n">
        <v>119.331742243437</v>
      </c>
    </row>
    <row r="703" customFormat="false" ht="12.75" hidden="false" customHeight="false" outlineLevel="0" collapsed="false">
      <c r="A703" s="0" t="n">
        <v>1085038</v>
      </c>
      <c r="B703" s="0" t="s">
        <v>155</v>
      </c>
      <c r="C703" s="0" t="n">
        <v>850</v>
      </c>
      <c r="D703" s="0" t="s">
        <v>119</v>
      </c>
      <c r="E703" s="0" t="n">
        <v>1</v>
      </c>
      <c r="F703" s="0" t="s">
        <v>108</v>
      </c>
      <c r="G703" s="0" t="n">
        <v>38</v>
      </c>
      <c r="H703" s="0" t="s">
        <v>194</v>
      </c>
      <c r="I703" s="0" t="n">
        <v>20.3832042397065</v>
      </c>
      <c r="J703" s="0" t="n">
        <v>15.4071335028118</v>
      </c>
      <c r="K703" s="0" t="n">
        <v>23.0450145951759</v>
      </c>
      <c r="L703" s="0" t="n">
        <v>22.0324979344533</v>
      </c>
      <c r="M703" s="0" t="n">
        <v>60.5326876513317</v>
      </c>
      <c r="N703" s="0" t="n">
        <v>79.0513833992095</v>
      </c>
      <c r="O703" s="0" t="n">
        <v>0</v>
      </c>
      <c r="P703" s="0" t="n">
        <v>0</v>
      </c>
      <c r="Q703" s="0" t="n">
        <v>0</v>
      </c>
      <c r="R703" s="0" t="n">
        <v>20.3707476064372</v>
      </c>
      <c r="S703" s="0" t="n">
        <v>23.8549618320611</v>
      </c>
      <c r="T703" s="0" t="n">
        <v>0</v>
      </c>
      <c r="U703" s="0" t="n">
        <v>0</v>
      </c>
      <c r="V703" s="0" t="n">
        <v>29.8284862043251</v>
      </c>
      <c r="W703" s="0" t="n">
        <v>0</v>
      </c>
      <c r="X703" s="0" t="n">
        <v>0</v>
      </c>
      <c r="Y703" s="0" t="n">
        <v>22.9621125143513</v>
      </c>
      <c r="Z703" s="0" t="n">
        <v>0</v>
      </c>
    </row>
    <row r="704" customFormat="false" ht="12.75" hidden="false" customHeight="false" outlineLevel="0" collapsed="false">
      <c r="A704" s="0" t="n">
        <v>1085039</v>
      </c>
      <c r="B704" s="0" t="s">
        <v>155</v>
      </c>
      <c r="C704" s="0" t="n">
        <v>850</v>
      </c>
      <c r="D704" s="0" t="s">
        <v>119</v>
      </c>
      <c r="E704" s="0" t="n">
        <v>1</v>
      </c>
      <c r="F704" s="0" t="s">
        <v>108</v>
      </c>
      <c r="G704" s="0" t="n">
        <v>39</v>
      </c>
      <c r="H704" s="0" t="s">
        <v>195</v>
      </c>
      <c r="I704" s="0" t="n">
        <v>10.9722343940841</v>
      </c>
      <c r="J704" s="0" t="n">
        <v>9.96640577492226</v>
      </c>
      <c r="K704" s="0" t="n">
        <v>10.3059893285141</v>
      </c>
      <c r="L704" s="0" t="n">
        <v>11.9290937379375</v>
      </c>
      <c r="M704" s="0" t="n">
        <v>12.3289912867656</v>
      </c>
      <c r="N704" s="0" t="n">
        <v>8.7105168602942</v>
      </c>
      <c r="O704" s="0" t="n">
        <v>7.37866200262352</v>
      </c>
      <c r="P704" s="0" t="n">
        <v>9.74833428171779</v>
      </c>
      <c r="Q704" s="0" t="n">
        <v>9.14075516487291</v>
      </c>
      <c r="R704" s="0" t="n">
        <v>7.94953182935762</v>
      </c>
      <c r="S704" s="0" t="n">
        <v>13.2018929822929</v>
      </c>
      <c r="T704" s="0" t="n">
        <v>11.1044881277705</v>
      </c>
      <c r="U704" s="0" t="n">
        <v>10.7781712058286</v>
      </c>
      <c r="V704" s="0" t="n">
        <v>11.2936841181211</v>
      </c>
      <c r="W704" s="0" t="n">
        <v>7.57102568470464</v>
      </c>
      <c r="X704" s="0" t="n">
        <v>8.54452552249774</v>
      </c>
      <c r="Y704" s="0" t="n">
        <v>10.8112477392367</v>
      </c>
      <c r="Z704" s="0" t="n">
        <v>29.4650618029671</v>
      </c>
    </row>
    <row r="705" customFormat="false" ht="12.75" hidden="false" customHeight="false" outlineLevel="0" collapsed="false">
      <c r="A705" s="0" t="n">
        <v>1085040</v>
      </c>
      <c r="B705" s="0" t="s">
        <v>155</v>
      </c>
      <c r="C705" s="0" t="n">
        <v>850</v>
      </c>
      <c r="D705" s="0" t="s">
        <v>119</v>
      </c>
      <c r="E705" s="0" t="n">
        <v>1</v>
      </c>
      <c r="F705" s="0" t="s">
        <v>108</v>
      </c>
      <c r="G705" s="0" t="n">
        <v>40</v>
      </c>
      <c r="H705" s="0" t="s">
        <v>196</v>
      </c>
      <c r="I705" s="0" t="n">
        <v>10.4061386918532</v>
      </c>
      <c r="J705" s="0" t="n">
        <v>8.92761200337687</v>
      </c>
      <c r="K705" s="0" t="n">
        <v>9.27706952558728</v>
      </c>
      <c r="L705" s="0" t="n">
        <v>11.0640618471916</v>
      </c>
      <c r="M705" s="0" t="n">
        <v>10.1329314185732</v>
      </c>
      <c r="N705" s="0" t="n">
        <v>5.5809925106564</v>
      </c>
      <c r="O705" s="0" t="n">
        <v>4.86258475398031</v>
      </c>
      <c r="P705" s="0" t="n">
        <v>7.79740912446019</v>
      </c>
      <c r="Q705" s="0" t="n">
        <v>7.06945938231227</v>
      </c>
      <c r="R705" s="0" t="n">
        <v>6.5456199167399</v>
      </c>
      <c r="S705" s="0" t="n">
        <v>11.8714075812061</v>
      </c>
      <c r="T705" s="0" t="n">
        <v>8.89423977472183</v>
      </c>
      <c r="U705" s="0" t="n">
        <v>9.21440712716402</v>
      </c>
      <c r="V705" s="0" t="n">
        <v>9.87820435594643</v>
      </c>
      <c r="W705" s="0" t="n">
        <v>2.06284968414878</v>
      </c>
      <c r="X705" s="0" t="n">
        <v>2.77438417915891</v>
      </c>
      <c r="Y705" s="0" t="n">
        <v>8.86007842671448</v>
      </c>
      <c r="Z705" s="0" t="n">
        <v>17.9980252300543</v>
      </c>
    </row>
    <row r="706" customFormat="false" ht="12.75" hidden="false" customHeight="false" outlineLevel="0" collapsed="false">
      <c r="A706" s="0" t="n">
        <v>1085041</v>
      </c>
      <c r="B706" s="0" t="s">
        <v>155</v>
      </c>
      <c r="C706" s="0" t="n">
        <v>850</v>
      </c>
      <c r="D706" s="0" t="s">
        <v>119</v>
      </c>
      <c r="E706" s="0" t="n">
        <v>1</v>
      </c>
      <c r="F706" s="0" t="s">
        <v>108</v>
      </c>
      <c r="G706" s="0" t="n">
        <v>41</v>
      </c>
      <c r="H706" s="0" t="s">
        <v>197</v>
      </c>
      <c r="I706" s="0" t="n">
        <v>11.561120045066</v>
      </c>
      <c r="J706" s="0" t="n">
        <v>11.0928865338634</v>
      </c>
      <c r="K706" s="0" t="n">
        <v>11.4178395597433</v>
      </c>
      <c r="L706" s="0" t="n">
        <v>12.8437912989432</v>
      </c>
      <c r="M706" s="0" t="n">
        <v>14.8597685990483</v>
      </c>
      <c r="N706" s="0" t="n">
        <v>12.9605586322141</v>
      </c>
      <c r="O706" s="0" t="n">
        <v>10.7355658190758</v>
      </c>
      <c r="P706" s="0" t="n">
        <v>12.0391135343093</v>
      </c>
      <c r="Q706" s="0" t="n">
        <v>11.6292817779748</v>
      </c>
      <c r="R706" s="0" t="n">
        <v>9.56535248310266</v>
      </c>
      <c r="S706" s="0" t="n">
        <v>14.6407010090234</v>
      </c>
      <c r="T706" s="0" t="n">
        <v>13.6973450805871</v>
      </c>
      <c r="U706" s="0" t="n">
        <v>12.5312746851993</v>
      </c>
      <c r="V706" s="0" t="n">
        <v>12.8550656856691</v>
      </c>
      <c r="W706" s="0" t="n">
        <v>19.3848327284154</v>
      </c>
      <c r="X706" s="0" t="n">
        <v>19.9400722513503</v>
      </c>
      <c r="Y706" s="0" t="n">
        <v>13.0642862334324</v>
      </c>
      <c r="Z706" s="0" t="n">
        <v>45.5063981947856</v>
      </c>
    </row>
    <row r="707" customFormat="false" ht="12.75" hidden="false" customHeight="false" outlineLevel="0" collapsed="false">
      <c r="A707" s="0" t="n">
        <v>1085042</v>
      </c>
      <c r="B707" s="0" t="s">
        <v>155</v>
      </c>
      <c r="C707" s="0" t="n">
        <v>850</v>
      </c>
      <c r="D707" s="0" t="s">
        <v>119</v>
      </c>
      <c r="E707" s="0" t="n">
        <v>1</v>
      </c>
      <c r="F707" s="0" t="s">
        <v>108</v>
      </c>
      <c r="G707" s="0" t="n">
        <v>42</v>
      </c>
      <c r="H707" s="0" t="s">
        <v>198</v>
      </c>
      <c r="I707" s="0" t="n">
        <v>11.9954386201441</v>
      </c>
      <c r="J707" s="0" t="n">
        <v>10.3646430452945</v>
      </c>
      <c r="K707" s="0" t="n">
        <v>11.3985902603199</v>
      </c>
      <c r="L707" s="0" t="n">
        <v>13.3737334708468</v>
      </c>
      <c r="M707" s="0" t="n">
        <v>12.497940353044</v>
      </c>
      <c r="N707" s="0" t="n">
        <v>8.36963419162936</v>
      </c>
      <c r="O707" s="0" t="n">
        <v>6.53267612015288</v>
      </c>
      <c r="P707" s="0" t="n">
        <v>10.1703603607</v>
      </c>
      <c r="Q707" s="0" t="n">
        <v>9.86559598432302</v>
      </c>
      <c r="R707" s="0" t="n">
        <v>8.93852753844446</v>
      </c>
      <c r="S707" s="0" t="n">
        <v>15.6695378112431</v>
      </c>
      <c r="T707" s="0" t="n">
        <v>10.3232044530646</v>
      </c>
      <c r="U707" s="0" t="n">
        <v>11.8634865178158</v>
      </c>
      <c r="V707" s="0" t="n">
        <v>13.756080740138</v>
      </c>
      <c r="W707" s="0" t="n">
        <v>7.17344442262698</v>
      </c>
      <c r="X707" s="0" t="n">
        <v>9.56793532911657</v>
      </c>
      <c r="Y707" s="0" t="n">
        <v>11.193221923869</v>
      </c>
      <c r="Z707" s="0" t="n">
        <v>25.7838618085952</v>
      </c>
    </row>
    <row r="708" customFormat="false" ht="12.75" hidden="false" customHeight="false" outlineLevel="0" collapsed="false">
      <c r="A708" s="0" t="n">
        <v>1085044</v>
      </c>
      <c r="B708" s="0" t="s">
        <v>155</v>
      </c>
      <c r="C708" s="0" t="n">
        <v>850</v>
      </c>
      <c r="D708" s="0" t="s">
        <v>119</v>
      </c>
      <c r="E708" s="0" t="n">
        <v>1</v>
      </c>
      <c r="F708" s="0" t="s">
        <v>108</v>
      </c>
      <c r="G708" s="0" t="n">
        <v>44</v>
      </c>
      <c r="H708" s="0" t="s">
        <v>199</v>
      </c>
      <c r="I708" s="0" t="n">
        <v>11.3654413911403</v>
      </c>
      <c r="J708" s="0" t="n">
        <v>9.26938424127801</v>
      </c>
      <c r="K708" s="0" t="n">
        <v>10.2412628319599</v>
      </c>
      <c r="L708" s="0" t="n">
        <v>12.3830024400538</v>
      </c>
      <c r="M708" s="0" t="n">
        <v>10.2026858005925</v>
      </c>
      <c r="N708" s="0" t="n">
        <v>5.2599881632301</v>
      </c>
      <c r="O708" s="0" t="n">
        <v>4.29909632562789</v>
      </c>
      <c r="P708" s="0" t="n">
        <v>8.11710458501472</v>
      </c>
      <c r="Q708" s="0" t="n">
        <v>7.61020390510468</v>
      </c>
      <c r="R708" s="0" t="n">
        <v>7.32446292120387</v>
      </c>
      <c r="S708" s="0" t="n">
        <v>14.0584497766838</v>
      </c>
      <c r="T708" s="0" t="n">
        <v>8.25566380447656</v>
      </c>
      <c r="U708" s="0" t="n">
        <v>10.1151743980018</v>
      </c>
      <c r="V708" s="0" t="n">
        <v>11.9915794795486</v>
      </c>
      <c r="W708" s="0" t="s">
        <v>206</v>
      </c>
      <c r="X708" s="0" t="s">
        <v>206</v>
      </c>
      <c r="Y708" s="0" t="n">
        <v>9.15180850911881</v>
      </c>
      <c r="Z708" s="0" t="n">
        <v>15.6738730880834</v>
      </c>
    </row>
    <row r="709" customFormat="false" ht="12.75" hidden="false" customHeight="false" outlineLevel="0" collapsed="false">
      <c r="A709" s="0" t="n">
        <v>1085045</v>
      </c>
      <c r="B709" s="0" t="s">
        <v>155</v>
      </c>
      <c r="C709" s="0" t="n">
        <v>850</v>
      </c>
      <c r="D709" s="0" t="s">
        <v>119</v>
      </c>
      <c r="E709" s="0" t="n">
        <v>1</v>
      </c>
      <c r="F709" s="0" t="s">
        <v>108</v>
      </c>
      <c r="G709" s="0" t="n">
        <v>45</v>
      </c>
      <c r="H709" s="0" t="s">
        <v>200</v>
      </c>
      <c r="I709" s="0" t="n">
        <v>12.6421901994333</v>
      </c>
      <c r="J709" s="0" t="n">
        <v>11.5201792635199</v>
      </c>
      <c r="K709" s="0" t="n">
        <v>12.6169786999349</v>
      </c>
      <c r="L709" s="0" t="n">
        <v>14.4020488189679</v>
      </c>
      <c r="M709" s="0" t="n">
        <v>15.0225825038629</v>
      </c>
      <c r="N709" s="0" t="n">
        <v>12.1898630052203</v>
      </c>
      <c r="O709" s="0" t="n">
        <v>9.22610543300006</v>
      </c>
      <c r="P709" s="0" t="n">
        <v>12.4516381851869</v>
      </c>
      <c r="Q709" s="0" t="n">
        <v>12.4092407044288</v>
      </c>
      <c r="R709" s="0" t="n">
        <v>10.7109141977193</v>
      </c>
      <c r="S709" s="0" t="n">
        <v>17.3667622696113</v>
      </c>
      <c r="T709" s="0" t="n">
        <v>12.6183101617488</v>
      </c>
      <c r="U709" s="0" t="n">
        <v>13.7491136088891</v>
      </c>
      <c r="V709" s="0" t="n">
        <v>15.6399264157334</v>
      </c>
      <c r="W709" s="0" t="s">
        <v>206</v>
      </c>
      <c r="X709" s="0" t="s">
        <v>206</v>
      </c>
      <c r="Y709" s="0" t="n">
        <v>13.4370908974033</v>
      </c>
      <c r="Z709" s="0" t="n">
        <v>38.3692866462032</v>
      </c>
    </row>
    <row r="710" customFormat="false" ht="12.75" hidden="false" customHeight="false" outlineLevel="0" collapsed="false">
      <c r="A710" s="0" t="n">
        <v>1085046</v>
      </c>
      <c r="B710" s="0" t="s">
        <v>155</v>
      </c>
      <c r="C710" s="0" t="n">
        <v>850</v>
      </c>
      <c r="D710" s="0" t="s">
        <v>119</v>
      </c>
      <c r="E710" s="0" t="n">
        <v>1</v>
      </c>
      <c r="F710" s="0" t="s">
        <v>108</v>
      </c>
      <c r="G710" s="0" t="n">
        <v>46</v>
      </c>
      <c r="H710" s="0" t="s">
        <v>201</v>
      </c>
      <c r="I710" s="0" t="n">
        <v>6.56387553623074</v>
      </c>
      <c r="J710" s="0" t="n">
        <v>5.74440653919126</v>
      </c>
      <c r="K710" s="0" t="n">
        <v>6.21931781428222</v>
      </c>
      <c r="L710" s="0" t="n">
        <v>7.27215478830108</v>
      </c>
      <c r="M710" s="0" t="n">
        <v>6.66911380947949</v>
      </c>
      <c r="N710" s="0" t="n">
        <v>3.73854217010415</v>
      </c>
      <c r="O710" s="0" t="n">
        <v>3.75482387822553</v>
      </c>
      <c r="P710" s="0" t="n">
        <v>5.76980775272005</v>
      </c>
      <c r="Q710" s="0" t="n">
        <v>5.68085514119057</v>
      </c>
      <c r="R710" s="0" t="n">
        <v>4.90793581563801</v>
      </c>
      <c r="S710" s="0" t="n">
        <v>8.38823189345003</v>
      </c>
      <c r="T710" s="0" t="n">
        <v>5.86063475149116</v>
      </c>
      <c r="U710" s="0" t="n">
        <v>6.63235930797779</v>
      </c>
      <c r="V710" s="0" t="n">
        <v>7.42403057304674</v>
      </c>
      <c r="W710" s="0" t="n">
        <v>3.7101736537941</v>
      </c>
      <c r="X710" s="0" t="n">
        <v>4.40727045904167</v>
      </c>
      <c r="Y710" s="0" t="n">
        <v>6.22680559863859</v>
      </c>
      <c r="Z710" s="0" t="n">
        <v>14.079198956072</v>
      </c>
    </row>
    <row r="711" customFormat="false" ht="12.75" hidden="false" customHeight="false" outlineLevel="0" collapsed="false">
      <c r="A711" s="0" t="n">
        <v>1085048</v>
      </c>
      <c r="B711" s="0" t="s">
        <v>155</v>
      </c>
      <c r="C711" s="0" t="n">
        <v>850</v>
      </c>
      <c r="D711" s="0" t="s">
        <v>119</v>
      </c>
      <c r="E711" s="0" t="n">
        <v>1</v>
      </c>
      <c r="F711" s="0" t="s">
        <v>108</v>
      </c>
      <c r="G711" s="0" t="n">
        <v>48</v>
      </c>
      <c r="H711" s="0" t="s">
        <v>202</v>
      </c>
      <c r="I711" s="0" t="n">
        <v>6.21471498144023</v>
      </c>
      <c r="J711" s="0" t="n">
        <v>5.12526325654606</v>
      </c>
      <c r="K711" s="0" t="n">
        <v>5.57917266140832</v>
      </c>
      <c r="L711" s="0" t="n">
        <v>6.72984430302766</v>
      </c>
      <c r="M711" s="0" t="n">
        <v>5.43264848121302</v>
      </c>
      <c r="N711" s="0" t="n">
        <v>2.33937396932869</v>
      </c>
      <c r="O711" s="0" t="n">
        <v>2.42071062950874</v>
      </c>
      <c r="P711" s="0" t="n">
        <v>4.57889140775127</v>
      </c>
      <c r="Q711" s="0" t="n">
        <v>4.34012775647718</v>
      </c>
      <c r="R711" s="0" t="n">
        <v>4.01800443744616</v>
      </c>
      <c r="S711" s="0" t="n">
        <v>7.52269316816372</v>
      </c>
      <c r="T711" s="0" t="n">
        <v>4.65068378884034</v>
      </c>
      <c r="U711" s="0" t="n">
        <v>5.64559799542716</v>
      </c>
      <c r="V711" s="0" t="n">
        <v>6.47413891576661</v>
      </c>
      <c r="W711" s="0" t="s">
        <v>206</v>
      </c>
      <c r="X711" s="0" t="s">
        <v>206</v>
      </c>
      <c r="Y711" s="0" t="n">
        <v>5.05982286149852</v>
      </c>
      <c r="Z711" s="0" t="n">
        <v>8.47529256309834</v>
      </c>
    </row>
    <row r="712" customFormat="false" ht="12.75" hidden="false" customHeight="false" outlineLevel="0" collapsed="false">
      <c r="A712" s="0" t="n">
        <v>1085049</v>
      </c>
      <c r="B712" s="0" t="s">
        <v>155</v>
      </c>
      <c r="C712" s="0" t="n">
        <v>850</v>
      </c>
      <c r="D712" s="0" t="s">
        <v>119</v>
      </c>
      <c r="E712" s="0" t="n">
        <v>1</v>
      </c>
      <c r="F712" s="0" t="s">
        <v>108</v>
      </c>
      <c r="G712" s="0" t="n">
        <v>49</v>
      </c>
      <c r="H712" s="0" t="s">
        <v>203</v>
      </c>
      <c r="I712" s="0" t="n">
        <v>6.92244435019673</v>
      </c>
      <c r="J712" s="0" t="n">
        <v>6.39834444114478</v>
      </c>
      <c r="K712" s="0" t="n">
        <v>6.89372760612736</v>
      </c>
      <c r="L712" s="0" t="n">
        <v>7.83518072057903</v>
      </c>
      <c r="M712" s="0" t="n">
        <v>8.03045848124148</v>
      </c>
      <c r="N712" s="0" t="n">
        <v>5.46041384080938</v>
      </c>
      <c r="O712" s="0" t="n">
        <v>5.37708677509332</v>
      </c>
      <c r="P712" s="0" t="n">
        <v>7.09630650793155</v>
      </c>
      <c r="Q712" s="0" t="n">
        <v>7.19928773274842</v>
      </c>
      <c r="R712" s="0" t="n">
        <v>5.88556158453635</v>
      </c>
      <c r="S712" s="0" t="n">
        <v>9.30022156191533</v>
      </c>
      <c r="T712" s="0" t="n">
        <v>7.20837248532536</v>
      </c>
      <c r="U712" s="0" t="n">
        <v>7.69742640724495</v>
      </c>
      <c r="V712" s="0" t="n">
        <v>8.43799668231076</v>
      </c>
      <c r="W712" s="0" t="s">
        <v>206</v>
      </c>
      <c r="X712" s="0" t="s">
        <v>206</v>
      </c>
      <c r="Y712" s="0" t="n">
        <v>7.51306923068389</v>
      </c>
      <c r="Z712" s="0" t="n">
        <v>21.0821751284562</v>
      </c>
    </row>
    <row r="713" customFormat="false" ht="12.75" hidden="false" customHeight="false" outlineLevel="0" collapsed="false">
      <c r="A713" s="0" t="n">
        <v>1085050</v>
      </c>
      <c r="B713" s="0" t="s">
        <v>155</v>
      </c>
      <c r="C713" s="0" t="n">
        <v>850</v>
      </c>
      <c r="D713" s="0" t="s">
        <v>119</v>
      </c>
      <c r="E713" s="0" t="n">
        <v>1</v>
      </c>
      <c r="F713" s="0" t="s">
        <v>108</v>
      </c>
      <c r="G713" s="0" t="n">
        <v>50</v>
      </c>
      <c r="H713" s="0" t="s">
        <v>204</v>
      </c>
      <c r="I713" s="0" t="n">
        <v>100</v>
      </c>
      <c r="J713" s="0" t="n">
        <v>86.8486471024849</v>
      </c>
      <c r="K713" s="0" t="n">
        <v>94.4260003603339</v>
      </c>
      <c r="L713" s="0" t="n">
        <v>111.275077819736</v>
      </c>
      <c r="M713" s="0" t="n">
        <v>101.691764848019</v>
      </c>
      <c r="N713" s="0" t="n">
        <v>66.4832975925712</v>
      </c>
      <c r="O713" s="0" t="n">
        <v>55.4091793976891</v>
      </c>
      <c r="P713" s="0" t="n">
        <v>85.2667386002454</v>
      </c>
      <c r="Q713" s="0" t="n">
        <v>83.059392785466</v>
      </c>
      <c r="R713" s="0" t="n">
        <v>74.205462350041</v>
      </c>
      <c r="S713" s="0" t="n">
        <v>129.537361543164</v>
      </c>
      <c r="T713" s="0" t="n">
        <v>89.0691075213449</v>
      </c>
      <c r="U713" s="0" t="n">
        <v>100.658135076627</v>
      </c>
      <c r="V713" s="0" t="n">
        <v>113.412675864644</v>
      </c>
      <c r="W713" s="0" t="n">
        <v>59.192603432344</v>
      </c>
      <c r="X713" s="0" t="n">
        <v>75.4276815114919</v>
      </c>
      <c r="Y713" s="0" t="n">
        <v>93.1799665999388</v>
      </c>
      <c r="Z713" s="0" t="n">
        <v>224.68748091727</v>
      </c>
    </row>
    <row r="714" customFormat="false" ht="12.75" hidden="false" customHeight="false" outlineLevel="0" collapsed="false">
      <c r="A714" s="0" t="n">
        <v>1085051</v>
      </c>
      <c r="B714" s="0" t="s">
        <v>155</v>
      </c>
      <c r="C714" s="0" t="n">
        <v>850</v>
      </c>
      <c r="D714" s="0" t="s">
        <v>119</v>
      </c>
      <c r="E714" s="0" t="n">
        <v>1</v>
      </c>
      <c r="F714" s="0" t="s">
        <v>108</v>
      </c>
      <c r="G714" s="0" t="n">
        <v>51</v>
      </c>
      <c r="H714" s="0" t="s">
        <v>205</v>
      </c>
      <c r="I714" s="0" t="s">
        <v>206</v>
      </c>
      <c r="J714" s="0" t="n">
        <v>77.796453592141</v>
      </c>
      <c r="K714" s="0" t="n">
        <v>84.9987849242462</v>
      </c>
      <c r="L714" s="0" t="n">
        <v>103.20602470691</v>
      </c>
      <c r="M714" s="0" t="n">
        <v>83.5782632229423</v>
      </c>
      <c r="N714" s="0" t="n">
        <v>42.597103237264</v>
      </c>
      <c r="O714" s="0" t="n">
        <v>36.5149983660947</v>
      </c>
      <c r="P714" s="0" t="n">
        <v>68.2023847726893</v>
      </c>
      <c r="Q714" s="0" t="n">
        <v>64.238128363056</v>
      </c>
      <c r="R714" s="0" t="n">
        <v>61.1005481474461</v>
      </c>
      <c r="S714" s="0" t="n">
        <v>116.482599725322</v>
      </c>
      <c r="T714" s="0" t="n">
        <v>71.340703839752</v>
      </c>
      <c r="U714" s="0" t="n">
        <v>86.0540271206243</v>
      </c>
      <c r="V714" s="0" t="n">
        <v>99.1982400984709</v>
      </c>
      <c r="W714" s="0" t="n">
        <v>16.1279922139266</v>
      </c>
      <c r="X714" s="0" t="n">
        <v>24.4911628744188</v>
      </c>
      <c r="Y714" s="0" t="n">
        <v>76.3632313112064</v>
      </c>
      <c r="Z714" s="0" t="n">
        <v>137.244950561045</v>
      </c>
    </row>
    <row r="715" customFormat="false" ht="12.75" hidden="false" customHeight="false" outlineLevel="0" collapsed="false">
      <c r="A715" s="0" t="n">
        <v>1085052</v>
      </c>
      <c r="B715" s="0" t="s">
        <v>155</v>
      </c>
      <c r="C715" s="0" t="n">
        <v>850</v>
      </c>
      <c r="D715" s="0" t="s">
        <v>119</v>
      </c>
      <c r="E715" s="0" t="n">
        <v>1</v>
      </c>
      <c r="F715" s="0" t="s">
        <v>108</v>
      </c>
      <c r="G715" s="0" t="n">
        <v>52</v>
      </c>
      <c r="H715" s="0" t="s">
        <v>207</v>
      </c>
      <c r="I715" s="0" t="s">
        <v>206</v>
      </c>
      <c r="J715" s="0" t="n">
        <v>96.6649572257583</v>
      </c>
      <c r="K715" s="0" t="n">
        <v>104.613044707859</v>
      </c>
      <c r="L715" s="0" t="n">
        <v>119.807414350779</v>
      </c>
      <c r="M715" s="0" t="n">
        <v>122.566076893289</v>
      </c>
      <c r="N715" s="0" t="n">
        <v>98.9218768910524</v>
      </c>
      <c r="O715" s="0" t="n">
        <v>80.6174469291815</v>
      </c>
      <c r="P715" s="0" t="n">
        <v>105.3037285184</v>
      </c>
      <c r="Q715" s="0" t="n">
        <v>105.671912832937</v>
      </c>
      <c r="R715" s="0" t="n">
        <v>89.2884535575352</v>
      </c>
      <c r="S715" s="0" t="n">
        <v>143.654988144121</v>
      </c>
      <c r="T715" s="0" t="n">
        <v>109.86641506588</v>
      </c>
      <c r="U715" s="0" t="n">
        <v>117.030497647224</v>
      </c>
      <c r="V715" s="0" t="n">
        <v>129.092276938063</v>
      </c>
      <c r="W715" s="0" t="n">
        <v>151.556574245089</v>
      </c>
      <c r="X715" s="0" t="n">
        <v>176.023047169895</v>
      </c>
      <c r="Y715" s="0" t="n">
        <v>112.598451561264</v>
      </c>
      <c r="Z715" s="0" t="n">
        <v>347.011591028631</v>
      </c>
    </row>
    <row r="716" customFormat="false" ht="12.75" hidden="false" customHeight="false" outlineLevel="0" collapsed="false">
      <c r="A716" s="0" t="n">
        <v>2085000</v>
      </c>
      <c r="B716" s="0" t="s">
        <v>155</v>
      </c>
      <c r="C716" s="0" t="n">
        <v>850</v>
      </c>
      <c r="D716" s="0" t="s">
        <v>119</v>
      </c>
      <c r="E716" s="0" t="n">
        <v>2</v>
      </c>
      <c r="F716" s="0" t="s">
        <v>109</v>
      </c>
      <c r="G716" s="0" t="n">
        <v>0</v>
      </c>
      <c r="H716" s="0" t="s">
        <v>156</v>
      </c>
      <c r="I716" s="0" t="n">
        <v>1</v>
      </c>
      <c r="J716" s="0" t="n">
        <v>0</v>
      </c>
      <c r="K716" s="0" t="n">
        <v>1</v>
      </c>
      <c r="L716" s="0" t="n">
        <v>0</v>
      </c>
      <c r="M716" s="0" t="n">
        <v>0</v>
      </c>
      <c r="N716" s="0" t="n">
        <v>1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</row>
    <row r="717" customFormat="false" ht="12.75" hidden="false" customHeight="false" outlineLevel="0" collapsed="false">
      <c r="A717" s="0" t="n">
        <v>2085001</v>
      </c>
      <c r="B717" s="0" t="s">
        <v>155</v>
      </c>
      <c r="C717" s="0" t="n">
        <v>850</v>
      </c>
      <c r="D717" s="0" t="s">
        <v>119</v>
      </c>
      <c r="E717" s="0" t="n">
        <v>2</v>
      </c>
      <c r="F717" s="0" t="s">
        <v>109</v>
      </c>
      <c r="G717" s="0" t="n">
        <v>1</v>
      </c>
      <c r="H717" s="0" t="s">
        <v>157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</row>
    <row r="718" customFormat="false" ht="12.75" hidden="false" customHeight="false" outlineLevel="0" collapsed="false">
      <c r="A718" s="0" t="n">
        <v>2085002</v>
      </c>
      <c r="B718" s="0" t="s">
        <v>155</v>
      </c>
      <c r="C718" s="0" t="n">
        <v>850</v>
      </c>
      <c r="D718" s="0" t="s">
        <v>119</v>
      </c>
      <c r="E718" s="0" t="n">
        <v>2</v>
      </c>
      <c r="F718" s="0" t="s">
        <v>109</v>
      </c>
      <c r="G718" s="0" t="n">
        <v>2</v>
      </c>
      <c r="H718" s="0" t="s">
        <v>158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</row>
    <row r="719" customFormat="false" ht="12.75" hidden="false" customHeight="false" outlineLevel="0" collapsed="false">
      <c r="A719" s="0" t="n">
        <v>2085003</v>
      </c>
      <c r="B719" s="0" t="s">
        <v>155</v>
      </c>
      <c r="C719" s="0" t="n">
        <v>850</v>
      </c>
      <c r="D719" s="0" t="s">
        <v>119</v>
      </c>
      <c r="E719" s="0" t="n">
        <v>2</v>
      </c>
      <c r="F719" s="0" t="s">
        <v>109</v>
      </c>
      <c r="G719" s="0" t="n">
        <v>3</v>
      </c>
      <c r="H719" s="0" t="s">
        <v>159</v>
      </c>
      <c r="I719" s="0" t="n">
        <v>2</v>
      </c>
      <c r="J719" s="0" t="n">
        <v>0</v>
      </c>
      <c r="K719" s="0" t="n">
        <v>1</v>
      </c>
      <c r="L719" s="0" t="n">
        <v>1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1</v>
      </c>
      <c r="T719" s="0" t="n">
        <v>0</v>
      </c>
      <c r="U719" s="0" t="n">
        <v>0</v>
      </c>
      <c r="V719" s="0" t="n">
        <v>1</v>
      </c>
      <c r="W719" s="0" t="n">
        <v>0</v>
      </c>
      <c r="X719" s="0" t="n">
        <v>0</v>
      </c>
      <c r="Y719" s="0" t="n">
        <v>0</v>
      </c>
      <c r="Z719" s="0" t="n">
        <v>0</v>
      </c>
    </row>
    <row r="720" customFormat="false" ht="12.75" hidden="false" customHeight="false" outlineLevel="0" collapsed="false">
      <c r="A720" s="0" t="n">
        <v>2085004</v>
      </c>
      <c r="B720" s="0" t="s">
        <v>155</v>
      </c>
      <c r="C720" s="0" t="n">
        <v>850</v>
      </c>
      <c r="D720" s="0" t="s">
        <v>119</v>
      </c>
      <c r="E720" s="0" t="n">
        <v>2</v>
      </c>
      <c r="F720" s="0" t="s">
        <v>109</v>
      </c>
      <c r="G720" s="0" t="n">
        <v>4</v>
      </c>
      <c r="H720" s="0" t="s">
        <v>160</v>
      </c>
      <c r="I720" s="0" t="n">
        <v>4</v>
      </c>
      <c r="J720" s="0" t="n">
        <v>1</v>
      </c>
      <c r="K720" s="0" t="n">
        <v>1</v>
      </c>
      <c r="L720" s="0" t="n">
        <v>2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1</v>
      </c>
      <c r="S720" s="0" t="n">
        <v>2</v>
      </c>
      <c r="T720" s="0" t="n">
        <v>0</v>
      </c>
      <c r="U720" s="0" t="n">
        <v>0</v>
      </c>
      <c r="V720" s="0" t="n">
        <v>1</v>
      </c>
      <c r="W720" s="0" t="n">
        <v>0</v>
      </c>
      <c r="X720" s="0" t="n">
        <v>0</v>
      </c>
      <c r="Y720" s="0" t="n">
        <v>0</v>
      </c>
      <c r="Z720" s="0" t="n">
        <v>0</v>
      </c>
    </row>
    <row r="721" customFormat="false" ht="12.75" hidden="false" customHeight="false" outlineLevel="0" collapsed="false">
      <c r="A721" s="0" t="n">
        <v>2085005</v>
      </c>
      <c r="B721" s="0" t="s">
        <v>155</v>
      </c>
      <c r="C721" s="0" t="n">
        <v>850</v>
      </c>
      <c r="D721" s="0" t="s">
        <v>119</v>
      </c>
      <c r="E721" s="0" t="n">
        <v>2</v>
      </c>
      <c r="F721" s="0" t="s">
        <v>109</v>
      </c>
      <c r="G721" s="0" t="n">
        <v>5</v>
      </c>
      <c r="H721" s="0" t="s">
        <v>161</v>
      </c>
      <c r="I721" s="0" t="n">
        <v>4</v>
      </c>
      <c r="J721" s="0" t="n">
        <v>1</v>
      </c>
      <c r="K721" s="0" t="n">
        <v>2</v>
      </c>
      <c r="L721" s="0" t="n">
        <v>1</v>
      </c>
      <c r="M721" s="0" t="n">
        <v>0</v>
      </c>
      <c r="N721" s="0" t="n">
        <v>0</v>
      </c>
      <c r="O721" s="0" t="n">
        <v>0</v>
      </c>
      <c r="P721" s="0" t="n">
        <v>2</v>
      </c>
      <c r="Q721" s="0" t="n">
        <v>0</v>
      </c>
      <c r="R721" s="0" t="n">
        <v>1</v>
      </c>
      <c r="S721" s="0" t="n">
        <v>1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</row>
    <row r="722" customFormat="false" ht="12.75" hidden="false" customHeight="false" outlineLevel="0" collapsed="false">
      <c r="A722" s="0" t="n">
        <v>2085006</v>
      </c>
      <c r="B722" s="0" t="s">
        <v>155</v>
      </c>
      <c r="C722" s="0" t="n">
        <v>850</v>
      </c>
      <c r="D722" s="0" t="s">
        <v>119</v>
      </c>
      <c r="E722" s="0" t="n">
        <v>2</v>
      </c>
      <c r="F722" s="0" t="s">
        <v>109</v>
      </c>
      <c r="G722" s="0" t="n">
        <v>6</v>
      </c>
      <c r="H722" s="0" t="s">
        <v>162</v>
      </c>
      <c r="I722" s="0" t="n">
        <v>7</v>
      </c>
      <c r="J722" s="0" t="n">
        <v>0</v>
      </c>
      <c r="K722" s="0" t="n">
        <v>3</v>
      </c>
      <c r="L722" s="0" t="n">
        <v>4</v>
      </c>
      <c r="M722" s="0" t="n">
        <v>1</v>
      </c>
      <c r="N722" s="0" t="n">
        <v>0</v>
      </c>
      <c r="O722" s="0" t="n">
        <v>0</v>
      </c>
      <c r="P722" s="0" t="n">
        <v>1</v>
      </c>
      <c r="Q722" s="0" t="n">
        <v>0</v>
      </c>
      <c r="R722" s="0" t="n">
        <v>0</v>
      </c>
      <c r="S722" s="0" t="n">
        <v>3</v>
      </c>
      <c r="T722" s="0" t="n">
        <v>0</v>
      </c>
      <c r="U722" s="0" t="n">
        <v>0</v>
      </c>
      <c r="V722" s="0" t="n">
        <v>2</v>
      </c>
      <c r="W722" s="0" t="n">
        <v>0</v>
      </c>
      <c r="X722" s="0" t="n">
        <v>0</v>
      </c>
      <c r="Y722" s="0" t="n">
        <v>0</v>
      </c>
      <c r="Z722" s="0" t="n">
        <v>0</v>
      </c>
    </row>
    <row r="723" customFormat="false" ht="12.75" hidden="false" customHeight="false" outlineLevel="0" collapsed="false">
      <c r="A723" s="0" t="n">
        <v>2085007</v>
      </c>
      <c r="B723" s="0" t="s">
        <v>155</v>
      </c>
      <c r="C723" s="0" t="n">
        <v>850</v>
      </c>
      <c r="D723" s="0" t="s">
        <v>119</v>
      </c>
      <c r="E723" s="0" t="n">
        <v>2</v>
      </c>
      <c r="F723" s="0" t="s">
        <v>109</v>
      </c>
      <c r="G723" s="0" t="n">
        <v>7</v>
      </c>
      <c r="H723" s="0" t="s">
        <v>163</v>
      </c>
      <c r="I723" s="0" t="n">
        <v>9</v>
      </c>
      <c r="J723" s="0" t="n">
        <v>3</v>
      </c>
      <c r="K723" s="0" t="n">
        <v>2</v>
      </c>
      <c r="L723" s="0" t="n">
        <v>4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1</v>
      </c>
      <c r="S723" s="0" t="n">
        <v>3</v>
      </c>
      <c r="T723" s="0" t="n">
        <v>2</v>
      </c>
      <c r="U723" s="0" t="n">
        <v>1</v>
      </c>
      <c r="V723" s="0" t="n">
        <v>2</v>
      </c>
      <c r="W723" s="0" t="n">
        <v>0</v>
      </c>
      <c r="X723" s="0" t="n">
        <v>0</v>
      </c>
      <c r="Y723" s="0" t="n">
        <v>0</v>
      </c>
      <c r="Z723" s="0" t="n">
        <v>0</v>
      </c>
    </row>
    <row r="724" customFormat="false" ht="12.75" hidden="false" customHeight="false" outlineLevel="0" collapsed="false">
      <c r="A724" s="0" t="n">
        <v>2085008</v>
      </c>
      <c r="B724" s="0" t="s">
        <v>155</v>
      </c>
      <c r="C724" s="0" t="n">
        <v>850</v>
      </c>
      <c r="D724" s="0" t="s">
        <v>119</v>
      </c>
      <c r="E724" s="0" t="n">
        <v>2</v>
      </c>
      <c r="F724" s="0" t="s">
        <v>109</v>
      </c>
      <c r="G724" s="0" t="n">
        <v>8</v>
      </c>
      <c r="H724" s="0" t="s">
        <v>164</v>
      </c>
      <c r="I724" s="0" t="n">
        <v>26</v>
      </c>
      <c r="J724" s="0" t="n">
        <v>5</v>
      </c>
      <c r="K724" s="0" t="n">
        <v>8</v>
      </c>
      <c r="L724" s="0" t="n">
        <v>13</v>
      </c>
      <c r="M724" s="0" t="n">
        <v>4</v>
      </c>
      <c r="N724" s="0" t="n">
        <v>0</v>
      </c>
      <c r="O724" s="0" t="n">
        <v>0</v>
      </c>
      <c r="P724" s="0" t="n">
        <v>2</v>
      </c>
      <c r="Q724" s="0" t="n">
        <v>1</v>
      </c>
      <c r="R724" s="0" t="n">
        <v>4</v>
      </c>
      <c r="S724" s="0" t="n">
        <v>6</v>
      </c>
      <c r="T724" s="0" t="n">
        <v>1</v>
      </c>
      <c r="U724" s="0" t="n">
        <v>2</v>
      </c>
      <c r="V724" s="0" t="n">
        <v>6</v>
      </c>
      <c r="W724" s="0" t="n">
        <v>0</v>
      </c>
      <c r="X724" s="0" t="n">
        <v>0</v>
      </c>
      <c r="Y724" s="0" t="n">
        <v>0</v>
      </c>
      <c r="Z724" s="0" t="n">
        <v>0</v>
      </c>
    </row>
    <row r="725" customFormat="false" ht="12.75" hidden="false" customHeight="false" outlineLevel="0" collapsed="false">
      <c r="A725" s="0" t="n">
        <v>2085009</v>
      </c>
      <c r="B725" s="0" t="s">
        <v>155</v>
      </c>
      <c r="C725" s="0" t="n">
        <v>850</v>
      </c>
      <c r="D725" s="0" t="s">
        <v>119</v>
      </c>
      <c r="E725" s="0" t="n">
        <v>2</v>
      </c>
      <c r="F725" s="0" t="s">
        <v>109</v>
      </c>
      <c r="G725" s="0" t="n">
        <v>9</v>
      </c>
      <c r="H725" s="0" t="s">
        <v>165</v>
      </c>
      <c r="I725" s="0" t="n">
        <v>46</v>
      </c>
      <c r="J725" s="0" t="n">
        <v>13</v>
      </c>
      <c r="K725" s="0" t="n">
        <v>11</v>
      </c>
      <c r="L725" s="0" t="n">
        <v>22</v>
      </c>
      <c r="M725" s="0" t="n">
        <v>5</v>
      </c>
      <c r="N725" s="0" t="n">
        <v>0</v>
      </c>
      <c r="O725" s="0" t="n">
        <v>3</v>
      </c>
      <c r="P725" s="0" t="n">
        <v>3</v>
      </c>
      <c r="Q725" s="0" t="n">
        <v>2</v>
      </c>
      <c r="R725" s="0" t="n">
        <v>4</v>
      </c>
      <c r="S725" s="0" t="n">
        <v>12</v>
      </c>
      <c r="T725" s="0" t="n">
        <v>4</v>
      </c>
      <c r="U725" s="0" t="n">
        <v>3</v>
      </c>
      <c r="V725" s="0" t="n">
        <v>5</v>
      </c>
      <c r="W725" s="0" t="n">
        <v>0</v>
      </c>
      <c r="X725" s="0" t="n">
        <v>0</v>
      </c>
      <c r="Y725" s="0" t="n">
        <v>5</v>
      </c>
      <c r="Z725" s="0" t="n">
        <v>0</v>
      </c>
    </row>
    <row r="726" customFormat="false" ht="12.75" hidden="false" customHeight="false" outlineLevel="0" collapsed="false">
      <c r="A726" s="0" t="n">
        <v>2085010</v>
      </c>
      <c r="B726" s="0" t="s">
        <v>155</v>
      </c>
      <c r="C726" s="0" t="n">
        <v>850</v>
      </c>
      <c r="D726" s="0" t="s">
        <v>119</v>
      </c>
      <c r="E726" s="0" t="n">
        <v>2</v>
      </c>
      <c r="F726" s="0" t="s">
        <v>109</v>
      </c>
      <c r="G726" s="0" t="n">
        <v>10</v>
      </c>
      <c r="H726" s="0" t="s">
        <v>166</v>
      </c>
      <c r="I726" s="0" t="n">
        <v>62</v>
      </c>
      <c r="J726" s="0" t="n">
        <v>21</v>
      </c>
      <c r="K726" s="0" t="n">
        <v>19</v>
      </c>
      <c r="L726" s="0" t="n">
        <v>22</v>
      </c>
      <c r="M726" s="0" t="n">
        <v>1</v>
      </c>
      <c r="N726" s="0" t="n">
        <v>0</v>
      </c>
      <c r="O726" s="0" t="n">
        <v>4</v>
      </c>
      <c r="P726" s="0" t="n">
        <v>2</v>
      </c>
      <c r="Q726" s="0" t="n">
        <v>1</v>
      </c>
      <c r="R726" s="0" t="n">
        <v>11</v>
      </c>
      <c r="S726" s="0" t="n">
        <v>12</v>
      </c>
      <c r="T726" s="0" t="n">
        <v>3</v>
      </c>
      <c r="U726" s="0" t="n">
        <v>8</v>
      </c>
      <c r="V726" s="0" t="n">
        <v>13</v>
      </c>
      <c r="W726" s="0" t="n">
        <v>0</v>
      </c>
      <c r="X726" s="0" t="n">
        <v>0</v>
      </c>
      <c r="Y726" s="0" t="n">
        <v>7</v>
      </c>
      <c r="Z726" s="0" t="n">
        <v>0</v>
      </c>
    </row>
    <row r="727" customFormat="false" ht="12.75" hidden="false" customHeight="false" outlineLevel="0" collapsed="false">
      <c r="A727" s="0" t="n">
        <v>2085011</v>
      </c>
      <c r="B727" s="0" t="s">
        <v>155</v>
      </c>
      <c r="C727" s="0" t="n">
        <v>850</v>
      </c>
      <c r="D727" s="0" t="s">
        <v>119</v>
      </c>
      <c r="E727" s="0" t="n">
        <v>2</v>
      </c>
      <c r="F727" s="0" t="s">
        <v>109</v>
      </c>
      <c r="G727" s="0" t="n">
        <v>11</v>
      </c>
      <c r="H727" s="0" t="s">
        <v>167</v>
      </c>
      <c r="I727" s="0" t="n">
        <v>111</v>
      </c>
      <c r="J727" s="0" t="n">
        <v>26</v>
      </c>
      <c r="K727" s="0" t="n">
        <v>38</v>
      </c>
      <c r="L727" s="0" t="n">
        <v>47</v>
      </c>
      <c r="M727" s="0" t="n">
        <v>8</v>
      </c>
      <c r="N727" s="0" t="n">
        <v>3</v>
      </c>
      <c r="O727" s="0" t="n">
        <v>2</v>
      </c>
      <c r="P727" s="0" t="n">
        <v>9</v>
      </c>
      <c r="Q727" s="0" t="n">
        <v>4</v>
      </c>
      <c r="R727" s="0" t="n">
        <v>13</v>
      </c>
      <c r="S727" s="0" t="n">
        <v>21</v>
      </c>
      <c r="T727" s="0" t="n">
        <v>6</v>
      </c>
      <c r="U727" s="0" t="n">
        <v>14</v>
      </c>
      <c r="V727" s="0" t="n">
        <v>24</v>
      </c>
      <c r="W727" s="0" t="n">
        <v>2</v>
      </c>
      <c r="X727" s="0" t="n">
        <v>0</v>
      </c>
      <c r="Y727" s="0" t="n">
        <v>5</v>
      </c>
      <c r="Z727" s="0" t="n">
        <v>0</v>
      </c>
    </row>
    <row r="728" customFormat="false" ht="12.75" hidden="false" customHeight="false" outlineLevel="0" collapsed="false">
      <c r="A728" s="0" t="n">
        <v>2085012</v>
      </c>
      <c r="B728" s="0" t="s">
        <v>155</v>
      </c>
      <c r="C728" s="0" t="n">
        <v>850</v>
      </c>
      <c r="D728" s="0" t="s">
        <v>119</v>
      </c>
      <c r="E728" s="0" t="n">
        <v>2</v>
      </c>
      <c r="F728" s="0" t="s">
        <v>109</v>
      </c>
      <c r="G728" s="0" t="n">
        <v>12</v>
      </c>
      <c r="H728" s="0" t="s">
        <v>168</v>
      </c>
      <c r="I728" s="0" t="n">
        <v>146</v>
      </c>
      <c r="J728" s="0" t="n">
        <v>35</v>
      </c>
      <c r="K728" s="0" t="n">
        <v>38</v>
      </c>
      <c r="L728" s="0" t="n">
        <v>73</v>
      </c>
      <c r="M728" s="0" t="n">
        <v>8</v>
      </c>
      <c r="N728" s="0" t="n">
        <v>2</v>
      </c>
      <c r="O728" s="0" t="n">
        <v>1</v>
      </c>
      <c r="P728" s="0" t="n">
        <v>12</v>
      </c>
      <c r="Q728" s="0" t="n">
        <v>11</v>
      </c>
      <c r="R728" s="0" t="n">
        <v>17</v>
      </c>
      <c r="S728" s="0" t="n">
        <v>35</v>
      </c>
      <c r="T728" s="0" t="n">
        <v>4</v>
      </c>
      <c r="U728" s="0" t="n">
        <v>19</v>
      </c>
      <c r="V728" s="0" t="n">
        <v>23</v>
      </c>
      <c r="W728" s="0" t="n">
        <v>1</v>
      </c>
      <c r="X728" s="0" t="n">
        <v>0</v>
      </c>
      <c r="Y728" s="0" t="n">
        <v>11</v>
      </c>
      <c r="Z728" s="0" t="n">
        <v>2</v>
      </c>
    </row>
    <row r="729" customFormat="false" ht="12.75" hidden="false" customHeight="false" outlineLevel="0" collapsed="false">
      <c r="A729" s="0" t="n">
        <v>2085013</v>
      </c>
      <c r="B729" s="0" t="s">
        <v>155</v>
      </c>
      <c r="C729" s="0" t="n">
        <v>850</v>
      </c>
      <c r="D729" s="0" t="s">
        <v>119</v>
      </c>
      <c r="E729" s="0" t="n">
        <v>2</v>
      </c>
      <c r="F729" s="0" t="s">
        <v>109</v>
      </c>
      <c r="G729" s="0" t="n">
        <v>13</v>
      </c>
      <c r="H729" s="0" t="s">
        <v>169</v>
      </c>
      <c r="I729" s="0" t="n">
        <v>121</v>
      </c>
      <c r="J729" s="0" t="n">
        <v>31</v>
      </c>
      <c r="K729" s="0" t="n">
        <v>33</v>
      </c>
      <c r="L729" s="0" t="n">
        <v>57</v>
      </c>
      <c r="M729" s="0" t="n">
        <v>4</v>
      </c>
      <c r="N729" s="0" t="n">
        <v>3</v>
      </c>
      <c r="O729" s="0" t="n">
        <v>3</v>
      </c>
      <c r="P729" s="0" t="n">
        <v>7</v>
      </c>
      <c r="Q729" s="0" t="n">
        <v>5</v>
      </c>
      <c r="R729" s="0" t="n">
        <v>10</v>
      </c>
      <c r="S729" s="0" t="n">
        <v>28</v>
      </c>
      <c r="T729" s="0" t="n">
        <v>8</v>
      </c>
      <c r="U729" s="0" t="n">
        <v>20</v>
      </c>
      <c r="V729" s="0" t="n">
        <v>20</v>
      </c>
      <c r="W729" s="0" t="n">
        <v>0</v>
      </c>
      <c r="X729" s="0" t="n">
        <v>2</v>
      </c>
      <c r="Y729" s="0" t="n">
        <v>10</v>
      </c>
      <c r="Z729" s="0" t="n">
        <v>1</v>
      </c>
    </row>
    <row r="730" customFormat="false" ht="12.75" hidden="false" customHeight="false" outlineLevel="0" collapsed="false">
      <c r="A730" s="0" t="n">
        <v>2085014</v>
      </c>
      <c r="B730" s="0" t="s">
        <v>155</v>
      </c>
      <c r="C730" s="0" t="n">
        <v>850</v>
      </c>
      <c r="D730" s="0" t="s">
        <v>119</v>
      </c>
      <c r="E730" s="0" t="n">
        <v>2</v>
      </c>
      <c r="F730" s="0" t="s">
        <v>109</v>
      </c>
      <c r="G730" s="0" t="n">
        <v>14</v>
      </c>
      <c r="H730" s="0" t="s">
        <v>170</v>
      </c>
      <c r="I730" s="0" t="n">
        <v>137</v>
      </c>
      <c r="J730" s="0" t="n">
        <v>34</v>
      </c>
      <c r="K730" s="0" t="n">
        <v>30</v>
      </c>
      <c r="L730" s="0" t="n">
        <v>73</v>
      </c>
      <c r="M730" s="0" t="n">
        <v>15</v>
      </c>
      <c r="N730" s="0" t="n">
        <v>4</v>
      </c>
      <c r="O730" s="0" t="n">
        <v>3</v>
      </c>
      <c r="P730" s="0" t="n">
        <v>7</v>
      </c>
      <c r="Q730" s="0" t="n">
        <v>6</v>
      </c>
      <c r="R730" s="0" t="n">
        <v>10</v>
      </c>
      <c r="S730" s="0" t="n">
        <v>40</v>
      </c>
      <c r="T730" s="0" t="n">
        <v>11</v>
      </c>
      <c r="U730" s="0" t="n">
        <v>12</v>
      </c>
      <c r="V730" s="0" t="n">
        <v>16</v>
      </c>
      <c r="W730" s="0" t="n">
        <v>1</v>
      </c>
      <c r="X730" s="0" t="n">
        <v>0</v>
      </c>
      <c r="Y730" s="0" t="n">
        <v>10</v>
      </c>
      <c r="Z730" s="0" t="n">
        <v>2</v>
      </c>
    </row>
    <row r="731" customFormat="false" ht="12.75" hidden="false" customHeight="false" outlineLevel="0" collapsed="false">
      <c r="A731" s="0" t="n">
        <v>2085015</v>
      </c>
      <c r="B731" s="0" t="s">
        <v>155</v>
      </c>
      <c r="C731" s="0" t="n">
        <v>850</v>
      </c>
      <c r="D731" s="0" t="s">
        <v>119</v>
      </c>
      <c r="E731" s="0" t="n">
        <v>2</v>
      </c>
      <c r="F731" s="0" t="s">
        <v>109</v>
      </c>
      <c r="G731" s="0" t="n">
        <v>15</v>
      </c>
      <c r="H731" s="0" t="s">
        <v>171</v>
      </c>
      <c r="I731" s="0" t="n">
        <v>105</v>
      </c>
      <c r="J731" s="0" t="n">
        <v>32</v>
      </c>
      <c r="K731" s="0" t="n">
        <v>31</v>
      </c>
      <c r="L731" s="0" t="n">
        <v>42</v>
      </c>
      <c r="M731" s="0" t="n">
        <v>8</v>
      </c>
      <c r="N731" s="0" t="n">
        <v>3</v>
      </c>
      <c r="O731" s="0" t="n">
        <v>1</v>
      </c>
      <c r="P731" s="0" t="n">
        <v>10</v>
      </c>
      <c r="Q731" s="0" t="n">
        <v>4</v>
      </c>
      <c r="R731" s="0" t="n">
        <v>16</v>
      </c>
      <c r="S731" s="0" t="n">
        <v>17</v>
      </c>
      <c r="T731" s="0" t="n">
        <v>5</v>
      </c>
      <c r="U731" s="0" t="n">
        <v>13</v>
      </c>
      <c r="V731" s="0" t="n">
        <v>17</v>
      </c>
      <c r="W731" s="0" t="n">
        <v>0</v>
      </c>
      <c r="X731" s="0" t="n">
        <v>1</v>
      </c>
      <c r="Y731" s="0" t="n">
        <v>9</v>
      </c>
      <c r="Z731" s="0" t="n">
        <v>1</v>
      </c>
    </row>
    <row r="732" customFormat="false" ht="12.75" hidden="false" customHeight="false" outlineLevel="0" collapsed="false">
      <c r="A732" s="0" t="n">
        <v>2085016</v>
      </c>
      <c r="B732" s="0" t="s">
        <v>155</v>
      </c>
      <c r="C732" s="0" t="n">
        <v>850</v>
      </c>
      <c r="D732" s="0" t="s">
        <v>119</v>
      </c>
      <c r="E732" s="0" t="n">
        <v>2</v>
      </c>
      <c r="F732" s="0" t="s">
        <v>109</v>
      </c>
      <c r="G732" s="0" t="n">
        <v>16</v>
      </c>
      <c r="H732" s="0" t="s">
        <v>172</v>
      </c>
      <c r="I732" s="0" t="n">
        <v>75</v>
      </c>
      <c r="J732" s="0" t="n">
        <v>22</v>
      </c>
      <c r="K732" s="0" t="n">
        <v>23</v>
      </c>
      <c r="L732" s="0" t="n">
        <v>30</v>
      </c>
      <c r="M732" s="0" t="n">
        <v>4</v>
      </c>
      <c r="N732" s="0" t="n">
        <v>0</v>
      </c>
      <c r="O732" s="0" t="n">
        <v>1</v>
      </c>
      <c r="P732" s="0" t="n">
        <v>9</v>
      </c>
      <c r="Q732" s="0" t="n">
        <v>1</v>
      </c>
      <c r="R732" s="0" t="n">
        <v>7</v>
      </c>
      <c r="S732" s="0" t="n">
        <v>16</v>
      </c>
      <c r="T732" s="0" t="n">
        <v>5</v>
      </c>
      <c r="U732" s="0" t="n">
        <v>9</v>
      </c>
      <c r="V732" s="0" t="n">
        <v>13</v>
      </c>
      <c r="W732" s="0" t="n">
        <v>0</v>
      </c>
      <c r="X732" s="0" t="n">
        <v>0</v>
      </c>
      <c r="Y732" s="0" t="n">
        <v>10</v>
      </c>
      <c r="Z732" s="0" t="n">
        <v>0</v>
      </c>
    </row>
    <row r="733" customFormat="false" ht="12.75" hidden="false" customHeight="false" outlineLevel="0" collapsed="false">
      <c r="A733" s="0" t="n">
        <v>2085017</v>
      </c>
      <c r="B733" s="0" t="s">
        <v>155</v>
      </c>
      <c r="C733" s="0" t="n">
        <v>850</v>
      </c>
      <c r="D733" s="0" t="s">
        <v>119</v>
      </c>
      <c r="E733" s="0" t="n">
        <v>2</v>
      </c>
      <c r="F733" s="0" t="s">
        <v>109</v>
      </c>
      <c r="G733" s="0" t="n">
        <v>17</v>
      </c>
      <c r="H733" s="0" t="s">
        <v>173</v>
      </c>
      <c r="I733" s="0" t="n">
        <v>49</v>
      </c>
      <c r="J733" s="0" t="n">
        <v>18</v>
      </c>
      <c r="K733" s="0" t="n">
        <v>19</v>
      </c>
      <c r="L733" s="0" t="n">
        <v>12</v>
      </c>
      <c r="M733" s="0" t="n">
        <v>2</v>
      </c>
      <c r="N733" s="0" t="n">
        <v>3</v>
      </c>
      <c r="O733" s="0" t="n">
        <v>2</v>
      </c>
      <c r="P733" s="0" t="n">
        <v>3</v>
      </c>
      <c r="Q733" s="0" t="n">
        <v>2</v>
      </c>
      <c r="R733" s="0" t="n">
        <v>6</v>
      </c>
      <c r="S733" s="0" t="n">
        <v>5</v>
      </c>
      <c r="T733" s="0" t="n">
        <v>4</v>
      </c>
      <c r="U733" s="0" t="n">
        <v>3</v>
      </c>
      <c r="V733" s="0" t="n">
        <v>11</v>
      </c>
      <c r="W733" s="0" t="n">
        <v>1</v>
      </c>
      <c r="X733" s="0" t="n">
        <v>1</v>
      </c>
      <c r="Y733" s="0" t="n">
        <v>6</v>
      </c>
      <c r="Z733" s="0" t="n">
        <v>0</v>
      </c>
    </row>
    <row r="734" customFormat="false" ht="12.75" hidden="false" customHeight="false" outlineLevel="0" collapsed="false">
      <c r="A734" s="0" t="n">
        <v>2085018</v>
      </c>
      <c r="B734" s="0" t="s">
        <v>155</v>
      </c>
      <c r="C734" s="0" t="n">
        <v>850</v>
      </c>
      <c r="D734" s="0" t="s">
        <v>119</v>
      </c>
      <c r="E734" s="0" t="n">
        <v>2</v>
      </c>
      <c r="F734" s="0" t="s">
        <v>109</v>
      </c>
      <c r="G734" s="0" t="n">
        <v>18</v>
      </c>
      <c r="H734" s="0" t="s">
        <v>174</v>
      </c>
      <c r="I734" s="0" t="n">
        <v>30</v>
      </c>
      <c r="J734" s="0" t="n">
        <v>6</v>
      </c>
      <c r="K734" s="0" t="n">
        <v>11</v>
      </c>
      <c r="L734" s="0" t="n">
        <v>13</v>
      </c>
      <c r="M734" s="0" t="n">
        <v>2</v>
      </c>
      <c r="N734" s="0" t="n">
        <v>1</v>
      </c>
      <c r="O734" s="0" t="n">
        <v>0</v>
      </c>
      <c r="P734" s="0" t="n">
        <v>4</v>
      </c>
      <c r="Q734" s="0" t="n">
        <v>1</v>
      </c>
      <c r="R734" s="0" t="n">
        <v>2</v>
      </c>
      <c r="S734" s="0" t="n">
        <v>7</v>
      </c>
      <c r="T734" s="0" t="n">
        <v>2</v>
      </c>
      <c r="U734" s="0" t="n">
        <v>3</v>
      </c>
      <c r="V734" s="0" t="n">
        <v>6</v>
      </c>
      <c r="W734" s="0" t="n">
        <v>0</v>
      </c>
      <c r="X734" s="0" t="n">
        <v>0</v>
      </c>
      <c r="Y734" s="0" t="n">
        <v>2</v>
      </c>
      <c r="Z734" s="0" t="n">
        <v>0</v>
      </c>
    </row>
    <row r="735" customFormat="false" ht="12.75" hidden="false" customHeight="false" outlineLevel="0" collapsed="false">
      <c r="A735" s="0" t="n">
        <v>2085019</v>
      </c>
      <c r="B735" s="0" t="s">
        <v>155</v>
      </c>
      <c r="C735" s="0" t="n">
        <v>850</v>
      </c>
      <c r="D735" s="0" t="s">
        <v>119</v>
      </c>
      <c r="E735" s="0" t="n">
        <v>2</v>
      </c>
      <c r="F735" s="0" t="s">
        <v>109</v>
      </c>
      <c r="G735" s="0" t="n">
        <v>19</v>
      </c>
      <c r="H735" s="0" t="s">
        <v>175</v>
      </c>
      <c r="I735" s="0" t="n">
        <v>935</v>
      </c>
      <c r="J735" s="0" t="n">
        <v>248</v>
      </c>
      <c r="K735" s="0" t="n">
        <v>271</v>
      </c>
      <c r="L735" s="0" t="n">
        <v>416</v>
      </c>
      <c r="M735" s="0" t="n">
        <v>62</v>
      </c>
      <c r="N735" s="0" t="n">
        <v>20</v>
      </c>
      <c r="O735" s="0" t="n">
        <v>20</v>
      </c>
      <c r="P735" s="0" t="n">
        <v>71</v>
      </c>
      <c r="Q735" s="0" t="n">
        <v>38</v>
      </c>
      <c r="R735" s="0" t="n">
        <v>103</v>
      </c>
      <c r="S735" s="0" t="n">
        <v>209</v>
      </c>
      <c r="T735" s="0" t="n">
        <v>55</v>
      </c>
      <c r="U735" s="0" t="n">
        <v>107</v>
      </c>
      <c r="V735" s="0" t="n">
        <v>160</v>
      </c>
      <c r="W735" s="0" t="n">
        <v>5</v>
      </c>
      <c r="X735" s="0" t="n">
        <v>4</v>
      </c>
      <c r="Y735" s="0" t="n">
        <v>75</v>
      </c>
      <c r="Z735" s="0" t="n">
        <v>6</v>
      </c>
    </row>
    <row r="736" customFormat="false" ht="12.75" hidden="false" customHeight="false" outlineLevel="0" collapsed="false">
      <c r="A736" s="0" t="n">
        <v>2085020</v>
      </c>
      <c r="B736" s="0" t="s">
        <v>155</v>
      </c>
      <c r="C736" s="0" t="n">
        <v>850</v>
      </c>
      <c r="D736" s="0" t="s">
        <v>119</v>
      </c>
      <c r="E736" s="0" t="n">
        <v>2</v>
      </c>
      <c r="F736" s="0" t="s">
        <v>109</v>
      </c>
      <c r="G736" s="0" t="n">
        <v>20</v>
      </c>
      <c r="H736" s="0" t="s">
        <v>176</v>
      </c>
      <c r="I736" s="0" t="n">
        <v>0.139760645917801</v>
      </c>
      <c r="J736" s="0" t="n">
        <v>0</v>
      </c>
      <c r="K736" s="0" t="n">
        <v>0.495606448831112</v>
      </c>
      <c r="L736" s="0" t="n">
        <v>0</v>
      </c>
      <c r="M736" s="0" t="n">
        <v>0</v>
      </c>
      <c r="N736" s="0" t="n">
        <v>6.98714365567356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</row>
    <row r="737" customFormat="false" ht="12.75" hidden="false" customHeight="false" outlineLevel="0" collapsed="false">
      <c r="A737" s="0" t="n">
        <v>2085021</v>
      </c>
      <c r="B737" s="0" t="s">
        <v>155</v>
      </c>
      <c r="C737" s="0" t="n">
        <v>850</v>
      </c>
      <c r="D737" s="0" t="s">
        <v>119</v>
      </c>
      <c r="E737" s="0" t="n">
        <v>2</v>
      </c>
      <c r="F737" s="0" t="s">
        <v>109</v>
      </c>
      <c r="G737" s="0" t="n">
        <v>21</v>
      </c>
      <c r="H737" s="0" t="s">
        <v>177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</row>
    <row r="738" customFormat="false" ht="12.75" hidden="false" customHeight="false" outlineLevel="0" collapsed="false">
      <c r="A738" s="0" t="n">
        <v>2085022</v>
      </c>
      <c r="B738" s="0" t="s">
        <v>155</v>
      </c>
      <c r="C738" s="0" t="n">
        <v>850</v>
      </c>
      <c r="D738" s="0" t="s">
        <v>119</v>
      </c>
      <c r="E738" s="0" t="n">
        <v>2</v>
      </c>
      <c r="F738" s="0" t="s">
        <v>109</v>
      </c>
      <c r="G738" s="0" t="n">
        <v>22</v>
      </c>
      <c r="H738" s="0" t="s">
        <v>178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</row>
    <row r="739" customFormat="false" ht="12.75" hidden="false" customHeight="false" outlineLevel="0" collapsed="false">
      <c r="A739" s="0" t="n">
        <v>2085023</v>
      </c>
      <c r="B739" s="0" t="s">
        <v>155</v>
      </c>
      <c r="C739" s="0" t="n">
        <v>850</v>
      </c>
      <c r="D739" s="0" t="s">
        <v>119</v>
      </c>
      <c r="E739" s="0" t="n">
        <v>2</v>
      </c>
      <c r="F739" s="0" t="s">
        <v>109</v>
      </c>
      <c r="G739" s="0" t="n">
        <v>23</v>
      </c>
      <c r="H739" s="0" t="s">
        <v>179</v>
      </c>
      <c r="I739" s="0" t="n">
        <v>0.250375563345018</v>
      </c>
      <c r="J739" s="0" t="n">
        <v>0</v>
      </c>
      <c r="K739" s="0" t="n">
        <v>0.459932941777089</v>
      </c>
      <c r="L739" s="0" t="n">
        <v>0.265758128212351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.567639980019073</v>
      </c>
      <c r="T739" s="0" t="n">
        <v>0</v>
      </c>
      <c r="U739" s="0" t="n">
        <v>0</v>
      </c>
      <c r="V739" s="0" t="n">
        <v>0.807297973682086</v>
      </c>
      <c r="W739" s="0" t="n">
        <v>0</v>
      </c>
      <c r="X739" s="0" t="n">
        <v>0</v>
      </c>
      <c r="Y739" s="0" t="n">
        <v>0</v>
      </c>
      <c r="Z739" s="0" t="n">
        <v>0</v>
      </c>
    </row>
    <row r="740" customFormat="false" ht="12.75" hidden="false" customHeight="false" outlineLevel="0" collapsed="false">
      <c r="A740" s="0" t="n">
        <v>2085024</v>
      </c>
      <c r="B740" s="0" t="s">
        <v>155</v>
      </c>
      <c r="C740" s="0" t="n">
        <v>850</v>
      </c>
      <c r="D740" s="0" t="s">
        <v>119</v>
      </c>
      <c r="E740" s="0" t="n">
        <v>2</v>
      </c>
      <c r="F740" s="0" t="s">
        <v>109</v>
      </c>
      <c r="G740" s="0" t="n">
        <v>24</v>
      </c>
      <c r="H740" s="0" t="s">
        <v>180</v>
      </c>
      <c r="I740" s="0" t="n">
        <v>0.440565024644106</v>
      </c>
      <c r="J740" s="0" t="n">
        <v>0.457674282366725</v>
      </c>
      <c r="K740" s="0" t="n">
        <v>0.376960193003619</v>
      </c>
      <c r="L740" s="0" t="n">
        <v>0.471532409601343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.989060985500366</v>
      </c>
      <c r="S740" s="0" t="n">
        <v>0.887169751060168</v>
      </c>
      <c r="T740" s="0" t="n">
        <v>0</v>
      </c>
      <c r="U740" s="0" t="n">
        <v>0</v>
      </c>
      <c r="V740" s="0" t="n">
        <v>0.581726797826669</v>
      </c>
      <c r="W740" s="0" t="n">
        <v>0</v>
      </c>
      <c r="X740" s="0" t="n">
        <v>0</v>
      </c>
      <c r="Y740" s="0" t="n">
        <v>0</v>
      </c>
      <c r="Z740" s="0" t="n">
        <v>0</v>
      </c>
    </row>
    <row r="741" customFormat="false" ht="12.75" hidden="false" customHeight="false" outlineLevel="0" collapsed="false">
      <c r="A741" s="0" t="n">
        <v>2085025</v>
      </c>
      <c r="B741" s="0" t="s">
        <v>155</v>
      </c>
      <c r="C741" s="0" t="n">
        <v>850</v>
      </c>
      <c r="D741" s="0" t="s">
        <v>119</v>
      </c>
      <c r="E741" s="0" t="n">
        <v>2</v>
      </c>
      <c r="F741" s="0" t="s">
        <v>109</v>
      </c>
      <c r="G741" s="0" t="n">
        <v>25</v>
      </c>
      <c r="H741" s="0" t="s">
        <v>181</v>
      </c>
      <c r="I741" s="0" t="n">
        <v>0.456229355621658</v>
      </c>
      <c r="J741" s="0" t="n">
        <v>0.467377079828005</v>
      </c>
      <c r="K741" s="0" t="n">
        <v>0.791612078417093</v>
      </c>
      <c r="L741" s="0" t="n">
        <v>0.243817400272588</v>
      </c>
      <c r="M741" s="0" t="n">
        <v>0</v>
      </c>
      <c r="N741" s="0" t="n">
        <v>0</v>
      </c>
      <c r="O741" s="0" t="n">
        <v>0</v>
      </c>
      <c r="P741" s="0" t="n">
        <v>3.77358490566038</v>
      </c>
      <c r="Q741" s="0" t="n">
        <v>0</v>
      </c>
      <c r="R741" s="0" t="n">
        <v>1.01169519647121</v>
      </c>
      <c r="S741" s="0" t="n">
        <v>0.470776545912483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</row>
    <row r="742" customFormat="false" ht="12.75" hidden="false" customHeight="false" outlineLevel="0" collapsed="false">
      <c r="A742" s="0" t="n">
        <v>2085026</v>
      </c>
      <c r="B742" s="0" t="s">
        <v>155</v>
      </c>
      <c r="C742" s="0" t="n">
        <v>850</v>
      </c>
      <c r="D742" s="0" t="s">
        <v>119</v>
      </c>
      <c r="E742" s="0" t="n">
        <v>2</v>
      </c>
      <c r="F742" s="0" t="s">
        <v>109</v>
      </c>
      <c r="G742" s="0" t="n">
        <v>26</v>
      </c>
      <c r="H742" s="0" t="s">
        <v>182</v>
      </c>
      <c r="I742" s="0" t="n">
        <v>0.849014839566517</v>
      </c>
      <c r="J742" s="0" t="n">
        <v>0</v>
      </c>
      <c r="K742" s="0" t="n">
        <v>1.27012620820756</v>
      </c>
      <c r="L742" s="0" t="n">
        <v>1.02894420035601</v>
      </c>
      <c r="M742" s="0" t="n">
        <v>1.98192484540986</v>
      </c>
      <c r="N742" s="0" t="n">
        <v>0</v>
      </c>
      <c r="O742" s="0" t="n">
        <v>0</v>
      </c>
      <c r="P742" s="0" t="n">
        <v>1.86926369702974</v>
      </c>
      <c r="Q742" s="0" t="n">
        <v>0</v>
      </c>
      <c r="R742" s="0" t="n">
        <v>0</v>
      </c>
      <c r="S742" s="0" t="n">
        <v>1.57681451930809</v>
      </c>
      <c r="T742" s="0" t="n">
        <v>0</v>
      </c>
      <c r="U742" s="0" t="n">
        <v>0</v>
      </c>
      <c r="V742" s="0" t="n">
        <v>1.31991420557664</v>
      </c>
      <c r="W742" s="0" t="n">
        <v>0</v>
      </c>
      <c r="X742" s="0" t="n">
        <v>0</v>
      </c>
      <c r="Y742" s="0" t="n">
        <v>0</v>
      </c>
      <c r="Z742" s="0" t="n">
        <v>0</v>
      </c>
    </row>
    <row r="743" customFormat="false" ht="12.75" hidden="false" customHeight="false" outlineLevel="0" collapsed="false">
      <c r="A743" s="0" t="n">
        <v>2085027</v>
      </c>
      <c r="B743" s="0" t="s">
        <v>155</v>
      </c>
      <c r="C743" s="0" t="n">
        <v>850</v>
      </c>
      <c r="D743" s="0" t="s">
        <v>119</v>
      </c>
      <c r="E743" s="0" t="n">
        <v>2</v>
      </c>
      <c r="F743" s="0" t="s">
        <v>109</v>
      </c>
      <c r="G743" s="0" t="n">
        <v>27</v>
      </c>
      <c r="H743" s="0" t="s">
        <v>183</v>
      </c>
      <c r="I743" s="0" t="n">
        <v>1.04905497630884</v>
      </c>
      <c r="J743" s="0" t="n">
        <v>1.41038418865299</v>
      </c>
      <c r="K743" s="0" t="n">
        <v>0.827276976468106</v>
      </c>
      <c r="L743" s="0" t="n">
        <v>0.991448754492502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1.06918709705011</v>
      </c>
      <c r="S743" s="0" t="n">
        <v>1.63239543146932</v>
      </c>
      <c r="T743" s="0" t="n">
        <v>4.16163802072496</v>
      </c>
      <c r="U743" s="0" t="n">
        <v>0.90321997922594</v>
      </c>
      <c r="V743" s="0" t="n">
        <v>1.37124364942785</v>
      </c>
      <c r="W743" s="0" t="n">
        <v>0</v>
      </c>
      <c r="X743" s="0" t="n">
        <v>0</v>
      </c>
      <c r="Y743" s="0" t="n">
        <v>0</v>
      </c>
      <c r="Z743" s="0" t="n">
        <v>0</v>
      </c>
    </row>
    <row r="744" customFormat="false" ht="12.75" hidden="false" customHeight="false" outlineLevel="0" collapsed="false">
      <c r="A744" s="0" t="n">
        <v>2085028</v>
      </c>
      <c r="B744" s="0" t="s">
        <v>155</v>
      </c>
      <c r="C744" s="0" t="n">
        <v>850</v>
      </c>
      <c r="D744" s="0" t="s">
        <v>119</v>
      </c>
      <c r="E744" s="0" t="n">
        <v>2</v>
      </c>
      <c r="F744" s="0" t="s">
        <v>109</v>
      </c>
      <c r="G744" s="0" t="n">
        <v>28</v>
      </c>
      <c r="H744" s="0" t="s">
        <v>184</v>
      </c>
      <c r="I744" s="0" t="n">
        <v>2.58192395042309</v>
      </c>
      <c r="J744" s="0" t="n">
        <v>1.99545037314922</v>
      </c>
      <c r="K744" s="0" t="n">
        <v>2.90027407590017</v>
      </c>
      <c r="L744" s="0" t="n">
        <v>2.70498028485523</v>
      </c>
      <c r="M744" s="0" t="n">
        <v>5.54131744822332</v>
      </c>
      <c r="N744" s="0" t="n">
        <v>0</v>
      </c>
      <c r="O744" s="0" t="n">
        <v>0</v>
      </c>
      <c r="P744" s="0" t="n">
        <v>2.87571173865532</v>
      </c>
      <c r="Q744" s="0" t="n">
        <v>1.66908684258842</v>
      </c>
      <c r="R744" s="0" t="n">
        <v>3.78784291815418</v>
      </c>
      <c r="S744" s="0" t="n">
        <v>2.75900124155056</v>
      </c>
      <c r="T744" s="0" t="n">
        <v>1.67971243323143</v>
      </c>
      <c r="U744" s="0" t="n">
        <v>1.52640295511612</v>
      </c>
      <c r="V744" s="0" t="n">
        <v>3.82762910273994</v>
      </c>
      <c r="W744" s="0" t="n">
        <v>0</v>
      </c>
      <c r="X744" s="0" t="n">
        <v>0</v>
      </c>
      <c r="Y744" s="0" t="n">
        <v>0</v>
      </c>
      <c r="Z744" s="0" t="n">
        <v>0</v>
      </c>
    </row>
    <row r="745" customFormat="false" ht="12.75" hidden="false" customHeight="false" outlineLevel="0" collapsed="false">
      <c r="A745" s="0" t="n">
        <v>2085029</v>
      </c>
      <c r="B745" s="0" t="s">
        <v>155</v>
      </c>
      <c r="C745" s="0" t="n">
        <v>850</v>
      </c>
      <c r="D745" s="0" t="s">
        <v>119</v>
      </c>
      <c r="E745" s="0" t="n">
        <v>2</v>
      </c>
      <c r="F745" s="0" t="s">
        <v>109</v>
      </c>
      <c r="G745" s="0" t="n">
        <v>29</v>
      </c>
      <c r="H745" s="0" t="s">
        <v>185</v>
      </c>
      <c r="I745" s="0" t="n">
        <v>4.39652865389762</v>
      </c>
      <c r="J745" s="0" t="n">
        <v>4.90288515934377</v>
      </c>
      <c r="K745" s="0" t="n">
        <v>3.89967207303022</v>
      </c>
      <c r="L745" s="0" t="n">
        <v>4.40833174700183</v>
      </c>
      <c r="M745" s="0" t="n">
        <v>6.55565753245051</v>
      </c>
      <c r="N745" s="0" t="n">
        <v>0</v>
      </c>
      <c r="O745" s="0" t="n">
        <v>9.79080317222023</v>
      </c>
      <c r="P745" s="0" t="n">
        <v>4.19287211740042</v>
      </c>
      <c r="Q745" s="0" t="n">
        <v>3.3219280470385</v>
      </c>
      <c r="R745" s="0" t="n">
        <v>3.68202069295629</v>
      </c>
      <c r="S745" s="0" t="n">
        <v>5.25122747442215</v>
      </c>
      <c r="T745" s="0" t="n">
        <v>6.18764018872303</v>
      </c>
      <c r="U745" s="0" t="n">
        <v>2.23778727594155</v>
      </c>
      <c r="V745" s="0" t="n">
        <v>3.19390857756088</v>
      </c>
      <c r="W745" s="0" t="n">
        <v>0</v>
      </c>
      <c r="X745" s="0" t="n">
        <v>0</v>
      </c>
      <c r="Y745" s="0" t="n">
        <v>6.40319647568066</v>
      </c>
      <c r="Z745" s="0" t="n">
        <v>0</v>
      </c>
    </row>
    <row r="746" customFormat="false" ht="12.75" hidden="false" customHeight="false" outlineLevel="0" collapsed="false">
      <c r="A746" s="0" t="n">
        <v>2085030</v>
      </c>
      <c r="B746" s="0" t="s">
        <v>155</v>
      </c>
      <c r="C746" s="0" t="n">
        <v>850</v>
      </c>
      <c r="D746" s="0" t="s">
        <v>119</v>
      </c>
      <c r="E746" s="0" t="n">
        <v>2</v>
      </c>
      <c r="F746" s="0" t="s">
        <v>109</v>
      </c>
      <c r="G746" s="0" t="n">
        <v>30</v>
      </c>
      <c r="H746" s="0" t="s">
        <v>186</v>
      </c>
      <c r="I746" s="0" t="n">
        <v>6.44231478604761</v>
      </c>
      <c r="J746" s="0" t="n">
        <v>8.49201952355727</v>
      </c>
      <c r="K746" s="0" t="n">
        <v>7.32075704333888</v>
      </c>
      <c r="L746" s="0" t="n">
        <v>4.82922117832997</v>
      </c>
      <c r="M746" s="0" t="n">
        <v>1.41209031729669</v>
      </c>
      <c r="N746" s="0" t="n">
        <v>0</v>
      </c>
      <c r="O746" s="0" t="n">
        <v>13.83939383455</v>
      </c>
      <c r="P746" s="0" t="n">
        <v>3.01277416244878</v>
      </c>
      <c r="Q746" s="0" t="n">
        <v>1.87034751056746</v>
      </c>
      <c r="R746" s="0" t="n">
        <v>11.0301122063233</v>
      </c>
      <c r="S746" s="0" t="n">
        <v>5.75799161252555</v>
      </c>
      <c r="T746" s="0" t="n">
        <v>4.90620962598329</v>
      </c>
      <c r="U746" s="0" t="n">
        <v>6.51089353875203</v>
      </c>
      <c r="V746" s="0" t="n">
        <v>9.1405750124804</v>
      </c>
      <c r="W746" s="0" t="n">
        <v>0</v>
      </c>
      <c r="X746" s="0" t="n">
        <v>0</v>
      </c>
      <c r="Y746" s="0" t="n">
        <v>9.5186293173783</v>
      </c>
      <c r="Z746" s="0" t="n">
        <v>0</v>
      </c>
    </row>
    <row r="747" customFormat="false" ht="12.75" hidden="false" customHeight="false" outlineLevel="0" collapsed="false">
      <c r="A747" s="0" t="n">
        <v>2085031</v>
      </c>
      <c r="B747" s="0" t="s">
        <v>155</v>
      </c>
      <c r="C747" s="0" t="n">
        <v>850</v>
      </c>
      <c r="D747" s="0" t="s">
        <v>119</v>
      </c>
      <c r="E747" s="0" t="n">
        <v>2</v>
      </c>
      <c r="F747" s="0" t="s">
        <v>109</v>
      </c>
      <c r="G747" s="0" t="n">
        <v>31</v>
      </c>
      <c r="H747" s="0" t="s">
        <v>187</v>
      </c>
      <c r="I747" s="0" t="n">
        <v>13.0283983872956</v>
      </c>
      <c r="J747" s="0" t="n">
        <v>11.4120177325199</v>
      </c>
      <c r="K747" s="0" t="n">
        <v>16.5227448627308</v>
      </c>
      <c r="L747" s="0" t="n">
        <v>11.9238194784471</v>
      </c>
      <c r="M747" s="0" t="n">
        <v>12.2038655744207</v>
      </c>
      <c r="N747" s="0" t="n">
        <v>14.6620399784957</v>
      </c>
      <c r="O747" s="0" t="n">
        <v>7.22856729796154</v>
      </c>
      <c r="P747" s="0" t="n">
        <v>15.0773973061717</v>
      </c>
      <c r="Q747" s="0" t="n">
        <v>8.41361322619999</v>
      </c>
      <c r="R747" s="0" t="n">
        <v>14.3486274985927</v>
      </c>
      <c r="S747" s="0" t="n">
        <v>12.1329073334758</v>
      </c>
      <c r="T747" s="0" t="n">
        <v>10.3009597060793</v>
      </c>
      <c r="U747" s="0" t="n">
        <v>12.9640432999046</v>
      </c>
      <c r="V747" s="0" t="n">
        <v>19.6455613309868</v>
      </c>
      <c r="W747" s="0" t="n">
        <v>52.5210084033613</v>
      </c>
      <c r="X747" s="0" t="n">
        <v>0</v>
      </c>
      <c r="Y747" s="0" t="n">
        <v>7.52637996176599</v>
      </c>
      <c r="Z747" s="0" t="n">
        <v>0</v>
      </c>
    </row>
    <row r="748" customFormat="false" ht="12.75" hidden="false" customHeight="false" outlineLevel="0" collapsed="false">
      <c r="A748" s="0" t="n">
        <v>2085032</v>
      </c>
      <c r="B748" s="0" t="s">
        <v>155</v>
      </c>
      <c r="C748" s="0" t="n">
        <v>850</v>
      </c>
      <c r="D748" s="0" t="s">
        <v>119</v>
      </c>
      <c r="E748" s="0" t="n">
        <v>2</v>
      </c>
      <c r="F748" s="0" t="s">
        <v>109</v>
      </c>
      <c r="G748" s="0" t="n">
        <v>32</v>
      </c>
      <c r="H748" s="0" t="s">
        <v>188</v>
      </c>
      <c r="I748" s="0" t="n">
        <v>17.5192291539172</v>
      </c>
      <c r="J748" s="0" t="n">
        <v>15.3506078840722</v>
      </c>
      <c r="K748" s="0" t="n">
        <v>16.4393991832214</v>
      </c>
      <c r="L748" s="0" t="n">
        <v>19.5075545009006</v>
      </c>
      <c r="M748" s="0" t="n">
        <v>12.0067838328656</v>
      </c>
      <c r="N748" s="0" t="n">
        <v>9.21319329279528</v>
      </c>
      <c r="O748" s="0" t="n">
        <v>3.50029752528965</v>
      </c>
      <c r="P748" s="0" t="n">
        <v>19.3923723335488</v>
      </c>
      <c r="Q748" s="0" t="n">
        <v>23.0491995641606</v>
      </c>
      <c r="R748" s="0" t="n">
        <v>19.441680676113</v>
      </c>
      <c r="S748" s="0" t="n">
        <v>22.0096716785833</v>
      </c>
      <c r="T748" s="0" t="n">
        <v>6.74115644538821</v>
      </c>
      <c r="U748" s="0" t="n">
        <v>18.8417294724316</v>
      </c>
      <c r="V748" s="0" t="n">
        <v>19.3285432161015</v>
      </c>
      <c r="W748" s="0" t="n">
        <v>26.1506276150628</v>
      </c>
      <c r="X748" s="0" t="n">
        <v>0</v>
      </c>
      <c r="Y748" s="0" t="n">
        <v>15.9941839331152</v>
      </c>
      <c r="Z748" s="0" t="n">
        <v>39.1619345995692</v>
      </c>
    </row>
    <row r="749" customFormat="false" ht="12.75" hidden="false" customHeight="false" outlineLevel="0" collapsed="false">
      <c r="A749" s="0" t="n">
        <v>2085033</v>
      </c>
      <c r="B749" s="0" t="s">
        <v>155</v>
      </c>
      <c r="C749" s="0" t="n">
        <v>850</v>
      </c>
      <c r="D749" s="0" t="s">
        <v>119</v>
      </c>
      <c r="E749" s="0" t="n">
        <v>2</v>
      </c>
      <c r="F749" s="0" t="s">
        <v>109</v>
      </c>
      <c r="G749" s="0" t="n">
        <v>33</v>
      </c>
      <c r="H749" s="0" t="s">
        <v>189</v>
      </c>
      <c r="I749" s="0" t="n">
        <v>17.0584470328171</v>
      </c>
      <c r="J749" s="0" t="n">
        <v>16.1805541056851</v>
      </c>
      <c r="K749" s="0" t="n">
        <v>16.8161434977578</v>
      </c>
      <c r="L749" s="0" t="n">
        <v>17.7295037605211</v>
      </c>
      <c r="M749" s="0" t="n">
        <v>6.82617154169084</v>
      </c>
      <c r="N749" s="0" t="n">
        <v>15.7811678064177</v>
      </c>
      <c r="O749" s="0" t="n">
        <v>11.4259597806216</v>
      </c>
      <c r="P749" s="0" t="n">
        <v>13.263353354681</v>
      </c>
      <c r="Q749" s="0" t="n">
        <v>12.274155538099</v>
      </c>
      <c r="R749" s="0" t="n">
        <v>14.0736049539089</v>
      </c>
      <c r="S749" s="0" t="n">
        <v>20.6127887630854</v>
      </c>
      <c r="T749" s="0" t="n">
        <v>15.8299859508875</v>
      </c>
      <c r="U749" s="0" t="n">
        <v>23.1679911034914</v>
      </c>
      <c r="V749" s="0" t="n">
        <v>20.3672209945314</v>
      </c>
      <c r="W749" s="0" t="n">
        <v>0</v>
      </c>
      <c r="X749" s="0" t="n">
        <v>64.3293663557414</v>
      </c>
      <c r="Y749" s="0" t="n">
        <v>16.9664065151001</v>
      </c>
      <c r="Z749" s="0" t="n">
        <v>22.583559168925</v>
      </c>
    </row>
    <row r="750" customFormat="false" ht="12.75" hidden="false" customHeight="false" outlineLevel="0" collapsed="false">
      <c r="A750" s="0" t="n">
        <v>2085034</v>
      </c>
      <c r="B750" s="0" t="s">
        <v>155</v>
      </c>
      <c r="C750" s="0" t="n">
        <v>850</v>
      </c>
      <c r="D750" s="0" t="s">
        <v>119</v>
      </c>
      <c r="E750" s="0" t="n">
        <v>2</v>
      </c>
      <c r="F750" s="0" t="s">
        <v>109</v>
      </c>
      <c r="G750" s="0" t="n">
        <v>34</v>
      </c>
      <c r="H750" s="0" t="s">
        <v>190</v>
      </c>
      <c r="I750" s="0" t="n">
        <v>22.7855596100177</v>
      </c>
      <c r="J750" s="0" t="n">
        <v>21.2796585240679</v>
      </c>
      <c r="K750" s="0" t="n">
        <v>18.5317881940155</v>
      </c>
      <c r="L750" s="0" t="n">
        <v>26.1090068920625</v>
      </c>
      <c r="M750" s="0" t="n">
        <v>31.102264244837</v>
      </c>
      <c r="N750" s="0" t="n">
        <v>25.516713447308</v>
      </c>
      <c r="O750" s="0" t="n">
        <v>14.0462590130162</v>
      </c>
      <c r="P750" s="0" t="n">
        <v>16.5222932943093</v>
      </c>
      <c r="Q750" s="0" t="n">
        <v>17.552071144395</v>
      </c>
      <c r="R750" s="0" t="n">
        <v>17.028812751175</v>
      </c>
      <c r="S750" s="0" t="n">
        <v>32.4480425718319</v>
      </c>
      <c r="T750" s="0" t="n">
        <v>26.6524520255864</v>
      </c>
      <c r="U750" s="0" t="n">
        <v>16.2357429881885</v>
      </c>
      <c r="V750" s="0" t="n">
        <v>19.3979365445001</v>
      </c>
      <c r="W750" s="0" t="n">
        <v>35.5492356914326</v>
      </c>
      <c r="X750" s="0" t="n">
        <v>0</v>
      </c>
      <c r="Y750" s="0" t="n">
        <v>19.7402187216234</v>
      </c>
      <c r="Z750" s="0" t="n">
        <v>51.3874614594039</v>
      </c>
    </row>
    <row r="751" customFormat="false" ht="12.75" hidden="false" customHeight="false" outlineLevel="0" collapsed="false">
      <c r="A751" s="0" t="n">
        <v>2085035</v>
      </c>
      <c r="B751" s="0" t="s">
        <v>155</v>
      </c>
      <c r="C751" s="0" t="n">
        <v>850</v>
      </c>
      <c r="D751" s="0" t="s">
        <v>119</v>
      </c>
      <c r="E751" s="0" t="n">
        <v>2</v>
      </c>
      <c r="F751" s="0" t="s">
        <v>109</v>
      </c>
      <c r="G751" s="0" t="n">
        <v>35</v>
      </c>
      <c r="H751" s="0" t="s">
        <v>191</v>
      </c>
      <c r="I751" s="0" t="n">
        <v>20.6303454698709</v>
      </c>
      <c r="J751" s="0" t="n">
        <v>23.7420427059993</v>
      </c>
      <c r="K751" s="0" t="n">
        <v>22.71078909003</v>
      </c>
      <c r="L751" s="0" t="n">
        <v>17.6709666018731</v>
      </c>
      <c r="M751" s="0" t="n">
        <v>19.9272654809944</v>
      </c>
      <c r="N751" s="0" t="n">
        <v>23.4999216669278</v>
      </c>
      <c r="O751" s="0" t="n">
        <v>5.59597090095132</v>
      </c>
      <c r="P751" s="0" t="n">
        <v>28.5322985619722</v>
      </c>
      <c r="Q751" s="0" t="n">
        <v>14.6477222791856</v>
      </c>
      <c r="R751" s="0" t="n">
        <v>31.8966548383238</v>
      </c>
      <c r="S751" s="0" t="n">
        <v>15.5272411745901</v>
      </c>
      <c r="T751" s="0" t="n">
        <v>14.8995768520174</v>
      </c>
      <c r="U751" s="0" t="n">
        <v>21.4030524045506</v>
      </c>
      <c r="V751" s="0" t="n">
        <v>24.006213372873</v>
      </c>
      <c r="W751" s="0" t="n">
        <v>0</v>
      </c>
      <c r="X751" s="0" t="n">
        <v>53.1067445565587</v>
      </c>
      <c r="Y751" s="0" t="n">
        <v>20.5324755321333</v>
      </c>
      <c r="Z751" s="0" t="n">
        <v>30.4506699147381</v>
      </c>
    </row>
    <row r="752" customFormat="false" ht="12.75" hidden="false" customHeight="false" outlineLevel="0" collapsed="false">
      <c r="A752" s="0" t="n">
        <v>2085036</v>
      </c>
      <c r="B752" s="0" t="s">
        <v>155</v>
      </c>
      <c r="C752" s="0" t="n">
        <v>850</v>
      </c>
      <c r="D752" s="0" t="s">
        <v>119</v>
      </c>
      <c r="E752" s="0" t="n">
        <v>2</v>
      </c>
      <c r="F752" s="0" t="s">
        <v>109</v>
      </c>
      <c r="G752" s="0" t="n">
        <v>36</v>
      </c>
      <c r="H752" s="0" t="s">
        <v>192</v>
      </c>
      <c r="I752" s="0" t="n">
        <v>19.6399345335516</v>
      </c>
      <c r="J752" s="0" t="n">
        <v>21.2107480645192</v>
      </c>
      <c r="K752" s="0" t="n">
        <v>21.9994643608677</v>
      </c>
      <c r="L752" s="0" t="n">
        <v>17.2805087381773</v>
      </c>
      <c r="M752" s="0" t="n">
        <v>13.7329625433447</v>
      </c>
      <c r="N752" s="0" t="n">
        <v>0</v>
      </c>
      <c r="O752" s="0" t="n">
        <v>7.33729547288869</v>
      </c>
      <c r="P752" s="0" t="n">
        <v>34.2935528120713</v>
      </c>
      <c r="Q752" s="0" t="n">
        <v>5.07356671740233</v>
      </c>
      <c r="R752" s="0" t="n">
        <v>18.1135981368871</v>
      </c>
      <c r="S752" s="0" t="n">
        <v>19.6635082156595</v>
      </c>
      <c r="T752" s="0" t="n">
        <v>19.8609731876862</v>
      </c>
      <c r="U752" s="0" t="n">
        <v>20.7373271889401</v>
      </c>
      <c r="V752" s="0" t="n">
        <v>23.5806276074732</v>
      </c>
      <c r="W752" s="0" t="n">
        <v>0</v>
      </c>
      <c r="X752" s="0" t="n">
        <v>0</v>
      </c>
      <c r="Y752" s="0" t="n">
        <v>29.1443226859408</v>
      </c>
      <c r="Z752" s="0" t="n">
        <v>0</v>
      </c>
    </row>
    <row r="753" customFormat="false" ht="12.75" hidden="false" customHeight="false" outlineLevel="0" collapsed="false">
      <c r="A753" s="0" t="n">
        <v>2085037</v>
      </c>
      <c r="B753" s="0" t="s">
        <v>155</v>
      </c>
      <c r="C753" s="0" t="n">
        <v>850</v>
      </c>
      <c r="D753" s="0" t="s">
        <v>119</v>
      </c>
      <c r="E753" s="0" t="n">
        <v>2</v>
      </c>
      <c r="F753" s="0" t="s">
        <v>109</v>
      </c>
      <c r="G753" s="0" t="n">
        <v>37</v>
      </c>
      <c r="H753" s="0" t="s">
        <v>193</v>
      </c>
      <c r="I753" s="0" t="n">
        <v>20.4675797713479</v>
      </c>
      <c r="J753" s="0" t="n">
        <v>26.7829243977562</v>
      </c>
      <c r="K753" s="0" t="n">
        <v>28.3599020837065</v>
      </c>
      <c r="L753" s="0" t="n">
        <v>11.4068441064639</v>
      </c>
      <c r="M753" s="0" t="n">
        <v>10.9487053155964</v>
      </c>
      <c r="N753" s="0" t="n">
        <v>47.3111496609368</v>
      </c>
      <c r="O753" s="0" t="n">
        <v>24.1458408789086</v>
      </c>
      <c r="P753" s="0" t="n">
        <v>17.4855744011191</v>
      </c>
      <c r="Q753" s="0" t="n">
        <v>16.3158753467124</v>
      </c>
      <c r="R753" s="0" t="n">
        <v>24.370430544273</v>
      </c>
      <c r="S753" s="0" t="n">
        <v>10.0186346604685</v>
      </c>
      <c r="T753" s="0" t="n">
        <v>25.0673685529862</v>
      </c>
      <c r="U753" s="0" t="n">
        <v>12.1124031007752</v>
      </c>
      <c r="V753" s="0" t="n">
        <v>31.2366889109754</v>
      </c>
      <c r="W753" s="0" t="n">
        <v>102.459016393443</v>
      </c>
      <c r="X753" s="0" t="n">
        <v>97.65625</v>
      </c>
      <c r="Y753" s="0" t="n">
        <v>26.3100197325148</v>
      </c>
      <c r="Z753" s="0" t="n">
        <v>0</v>
      </c>
    </row>
    <row r="754" customFormat="false" ht="12.75" hidden="false" customHeight="false" outlineLevel="0" collapsed="false">
      <c r="A754" s="0" t="n">
        <v>2085038</v>
      </c>
      <c r="B754" s="0" t="s">
        <v>155</v>
      </c>
      <c r="C754" s="0" t="n">
        <v>850</v>
      </c>
      <c r="D754" s="0" t="s">
        <v>119</v>
      </c>
      <c r="E754" s="0" t="n">
        <v>2</v>
      </c>
      <c r="F754" s="0" t="s">
        <v>109</v>
      </c>
      <c r="G754" s="0" t="n">
        <v>38</v>
      </c>
      <c r="H754" s="0" t="s">
        <v>194</v>
      </c>
      <c r="I754" s="0" t="n">
        <v>23.7006138458986</v>
      </c>
      <c r="J754" s="0" t="n">
        <v>17.0140365801786</v>
      </c>
      <c r="K754" s="0" t="n">
        <v>30.8071472581639</v>
      </c>
      <c r="L754" s="0" t="n">
        <v>23.3779312329161</v>
      </c>
      <c r="M754" s="0" t="n">
        <v>19.6367206676485</v>
      </c>
      <c r="N754" s="0" t="n">
        <v>29.4811320754717</v>
      </c>
      <c r="O754" s="0" t="n">
        <v>0</v>
      </c>
      <c r="P754" s="0" t="n">
        <v>44.4493832648072</v>
      </c>
      <c r="Q754" s="0" t="n">
        <v>15.6323276535876</v>
      </c>
      <c r="R754" s="0" t="n">
        <v>15.7084511467169</v>
      </c>
      <c r="S754" s="0" t="n">
        <v>26.228034021507</v>
      </c>
      <c r="T754" s="0" t="n">
        <v>22.3788743426206</v>
      </c>
      <c r="U754" s="0" t="n">
        <v>24.3170949177272</v>
      </c>
      <c r="V754" s="0" t="n">
        <v>31.6890250343298</v>
      </c>
      <c r="W754" s="0" t="n">
        <v>0</v>
      </c>
      <c r="X754" s="0" t="n">
        <v>0</v>
      </c>
      <c r="Y754" s="0" t="n">
        <v>17.5762369276738</v>
      </c>
      <c r="Z754" s="0" t="n">
        <v>0</v>
      </c>
    </row>
    <row r="755" customFormat="false" ht="12.75" hidden="false" customHeight="false" outlineLevel="0" collapsed="false">
      <c r="A755" s="0" t="n">
        <v>2085039</v>
      </c>
      <c r="B755" s="0" t="s">
        <v>155</v>
      </c>
      <c r="C755" s="0" t="n">
        <v>850</v>
      </c>
      <c r="D755" s="0" t="s">
        <v>119</v>
      </c>
      <c r="E755" s="0" t="n">
        <v>2</v>
      </c>
      <c r="F755" s="0" t="s">
        <v>109</v>
      </c>
      <c r="G755" s="0" t="n">
        <v>39</v>
      </c>
      <c r="H755" s="0" t="s">
        <v>195</v>
      </c>
      <c r="I755" s="0" t="n">
        <v>6.86433151652465</v>
      </c>
      <c r="J755" s="0" t="n">
        <v>7.10508477684017</v>
      </c>
      <c r="K755" s="0" t="n">
        <v>7.19461322582298</v>
      </c>
      <c r="L755" s="0" t="n">
        <v>6.53679808773514</v>
      </c>
      <c r="M755" s="0" t="n">
        <v>6.37739357981617</v>
      </c>
      <c r="N755" s="0" t="n">
        <v>6.82102649627743</v>
      </c>
      <c r="O755" s="0" t="n">
        <v>5.14337148000514</v>
      </c>
      <c r="P755" s="0" t="n">
        <v>7.55119925806808</v>
      </c>
      <c r="Q755" s="0" t="n">
        <v>4.96713196493205</v>
      </c>
      <c r="R755" s="0" t="n">
        <v>7.16575575764997</v>
      </c>
      <c r="S755" s="0" t="n">
        <v>7.10518702450066</v>
      </c>
      <c r="T755" s="0" t="n">
        <v>6.73563136746788</v>
      </c>
      <c r="U755" s="0" t="n">
        <v>6.34922141930614</v>
      </c>
      <c r="V755" s="0" t="n">
        <v>7.46130149347276</v>
      </c>
      <c r="W755" s="0" t="n">
        <v>9.28556836963991</v>
      </c>
      <c r="X755" s="0" t="n">
        <v>7.01963743572645</v>
      </c>
      <c r="Y755" s="0" t="n">
        <v>7.10301262442111</v>
      </c>
      <c r="Z755" s="0" t="n">
        <v>8.59685068703165</v>
      </c>
    </row>
    <row r="756" customFormat="false" ht="12.75" hidden="false" customHeight="false" outlineLevel="0" collapsed="false">
      <c r="A756" s="0" t="n">
        <v>2085040</v>
      </c>
      <c r="B756" s="0" t="s">
        <v>155</v>
      </c>
      <c r="C756" s="0" t="n">
        <v>850</v>
      </c>
      <c r="D756" s="0" t="s">
        <v>119</v>
      </c>
      <c r="E756" s="0" t="n">
        <v>2</v>
      </c>
      <c r="F756" s="0" t="s">
        <v>109</v>
      </c>
      <c r="G756" s="0" t="n">
        <v>40</v>
      </c>
      <c r="H756" s="0" t="s">
        <v>196</v>
      </c>
      <c r="I756" s="0" t="n">
        <v>6.43133811283449</v>
      </c>
      <c r="J756" s="0" t="n">
        <v>6.24824149177926</v>
      </c>
      <c r="K756" s="0" t="n">
        <v>6.3634431946207</v>
      </c>
      <c r="L756" s="0" t="n">
        <v>5.92365644830473</v>
      </c>
      <c r="M756" s="0" t="n">
        <v>4.88951108907084</v>
      </c>
      <c r="N756" s="0" t="n">
        <v>4.16646018921662</v>
      </c>
      <c r="O756" s="0" t="n">
        <v>3.14170492102455</v>
      </c>
      <c r="P756" s="0" t="n">
        <v>5.89754926939478</v>
      </c>
      <c r="Q756" s="0" t="n">
        <v>3.515038207074</v>
      </c>
      <c r="R756" s="0" t="n">
        <v>5.84892209952596</v>
      </c>
      <c r="S756" s="0" t="n">
        <v>6.17450405100246</v>
      </c>
      <c r="T756" s="0" t="n">
        <v>5.07419934424815</v>
      </c>
      <c r="U756" s="0" t="n">
        <v>5.20334017686651</v>
      </c>
      <c r="V756" s="0" t="n">
        <v>6.34996408253953</v>
      </c>
      <c r="W756" s="0" t="n">
        <v>3.0149987745249</v>
      </c>
      <c r="X756" s="0" t="n">
        <v>1.91261494415233</v>
      </c>
      <c r="Y756" s="0" t="n">
        <v>5.5869700159535</v>
      </c>
      <c r="Z756" s="0" t="n">
        <v>3.15489268764898</v>
      </c>
    </row>
    <row r="757" customFormat="false" ht="12.75" hidden="false" customHeight="false" outlineLevel="0" collapsed="false">
      <c r="A757" s="0" t="n">
        <v>2085041</v>
      </c>
      <c r="B757" s="0" t="s">
        <v>155</v>
      </c>
      <c r="C757" s="0" t="n">
        <v>850</v>
      </c>
      <c r="D757" s="0" t="s">
        <v>119</v>
      </c>
      <c r="E757" s="0" t="n">
        <v>2</v>
      </c>
      <c r="F757" s="0" t="s">
        <v>109</v>
      </c>
      <c r="G757" s="0" t="n">
        <v>41</v>
      </c>
      <c r="H757" s="0" t="s">
        <v>197</v>
      </c>
      <c r="I757" s="0" t="n">
        <v>7.31880773410614</v>
      </c>
      <c r="J757" s="0" t="n">
        <v>8.04661451888553</v>
      </c>
      <c r="K757" s="0" t="n">
        <v>8.10418854818686</v>
      </c>
      <c r="L757" s="0" t="n">
        <v>7.19616883409555</v>
      </c>
      <c r="M757" s="0" t="n">
        <v>8.17553075094287</v>
      </c>
      <c r="N757" s="0" t="n">
        <v>10.5345222050587</v>
      </c>
      <c r="O757" s="0" t="n">
        <v>7.94352009841188</v>
      </c>
      <c r="P757" s="0" t="n">
        <v>9.5248103805699</v>
      </c>
      <c r="Q757" s="0" t="n">
        <v>6.81777670117859</v>
      </c>
      <c r="R757" s="0" t="n">
        <v>8.69056286990823</v>
      </c>
      <c r="S757" s="0" t="n">
        <v>8.13654569799737</v>
      </c>
      <c r="T757" s="0" t="n">
        <v>8.76735006496322</v>
      </c>
      <c r="U757" s="0" t="n">
        <v>7.67238416711294</v>
      </c>
      <c r="V757" s="0" t="n">
        <v>8.71117900810283</v>
      </c>
      <c r="W757" s="0" t="n">
        <v>21.6694190564426</v>
      </c>
      <c r="X757" s="0" t="n">
        <v>17.9730598167939</v>
      </c>
      <c r="Y757" s="0" t="n">
        <v>8.9036878319553</v>
      </c>
      <c r="Z757" s="0" t="n">
        <v>18.7117247037936</v>
      </c>
    </row>
    <row r="758" customFormat="false" ht="12.75" hidden="false" customHeight="false" outlineLevel="0" collapsed="false">
      <c r="A758" s="0" t="n">
        <v>2085042</v>
      </c>
      <c r="B758" s="0" t="s">
        <v>155</v>
      </c>
      <c r="C758" s="0" t="n">
        <v>850</v>
      </c>
      <c r="D758" s="0" t="s">
        <v>119</v>
      </c>
      <c r="E758" s="0" t="n">
        <v>2</v>
      </c>
      <c r="F758" s="0" t="s">
        <v>109</v>
      </c>
      <c r="G758" s="0" t="n">
        <v>42</v>
      </c>
      <c r="H758" s="0" t="s">
        <v>198</v>
      </c>
      <c r="I758" s="0" t="n">
        <v>6.97836411021293</v>
      </c>
      <c r="J758" s="0" t="n">
        <v>6.9001204981562</v>
      </c>
      <c r="K758" s="0" t="n">
        <v>7.35281563147802</v>
      </c>
      <c r="L758" s="0" t="n">
        <v>6.79960574023517</v>
      </c>
      <c r="M758" s="0" t="n">
        <v>6.01968309438753</v>
      </c>
      <c r="N758" s="0" t="n">
        <v>5.94345671301787</v>
      </c>
      <c r="O758" s="0" t="n">
        <v>4.43418809098769</v>
      </c>
      <c r="P758" s="0" t="n">
        <v>7.45819277152441</v>
      </c>
      <c r="Q758" s="0" t="n">
        <v>5.07662377922048</v>
      </c>
      <c r="R758" s="0" t="n">
        <v>7.46588442951761</v>
      </c>
      <c r="S758" s="0" t="n">
        <v>7.68379502412158</v>
      </c>
      <c r="T758" s="0" t="n">
        <v>6.15507429049681</v>
      </c>
      <c r="U758" s="0" t="n">
        <v>6.64108677696807</v>
      </c>
      <c r="V758" s="0" t="n">
        <v>8.25440723425337</v>
      </c>
      <c r="W758" s="0" t="n">
        <v>8.29725023359552</v>
      </c>
      <c r="X758" s="0" t="n">
        <v>7.12722868182812</v>
      </c>
      <c r="Y758" s="0" t="n">
        <v>6.60387658712582</v>
      </c>
      <c r="Z758" s="0" t="n">
        <v>7.37921169982475</v>
      </c>
    </row>
    <row r="759" customFormat="false" ht="12.75" hidden="false" customHeight="false" outlineLevel="0" collapsed="false">
      <c r="A759" s="0" t="n">
        <v>2085044</v>
      </c>
      <c r="B759" s="0" t="s">
        <v>155</v>
      </c>
      <c r="C759" s="0" t="n">
        <v>850</v>
      </c>
      <c r="D759" s="0" t="s">
        <v>119</v>
      </c>
      <c r="E759" s="0" t="n">
        <v>2</v>
      </c>
      <c r="F759" s="0" t="s">
        <v>109</v>
      </c>
      <c r="G759" s="0" t="n">
        <v>44</v>
      </c>
      <c r="H759" s="0" t="s">
        <v>199</v>
      </c>
      <c r="I759" s="0" t="n">
        <v>6.53682471811736</v>
      </c>
      <c r="J759" s="0" t="n">
        <v>6.06465372140876</v>
      </c>
      <c r="K759" s="0" t="n">
        <v>6.5002512958474</v>
      </c>
      <c r="L759" s="0" t="n">
        <v>6.16006664371749</v>
      </c>
      <c r="M759" s="0" t="n">
        <v>4.61158647056213</v>
      </c>
      <c r="N759" s="0" t="n">
        <v>3.6197770243763</v>
      </c>
      <c r="O759" s="0" t="n">
        <v>2.70244085959601</v>
      </c>
      <c r="P759" s="0" t="n">
        <v>5.81958541760635</v>
      </c>
      <c r="Q759" s="0" t="n">
        <v>3.5884839439354</v>
      </c>
      <c r="R759" s="0" t="n">
        <v>6.08785813698177</v>
      </c>
      <c r="S759" s="0" t="n">
        <v>6.67242714941508</v>
      </c>
      <c r="T759" s="0" t="n">
        <v>4.63052032658824</v>
      </c>
      <c r="U759" s="0" t="n">
        <v>5.43880166109453</v>
      </c>
      <c r="V759" s="0" t="n">
        <v>7.01844121655071</v>
      </c>
      <c r="W759" s="0" t="s">
        <v>206</v>
      </c>
      <c r="X759" s="0" t="s">
        <v>206</v>
      </c>
      <c r="Y759" s="0" t="n">
        <v>5.18570465191128</v>
      </c>
      <c r="Z759" s="0" t="s">
        <v>206</v>
      </c>
    </row>
    <row r="760" customFormat="false" ht="12.75" hidden="false" customHeight="false" outlineLevel="0" collapsed="false">
      <c r="A760" s="0" t="n">
        <v>2085045</v>
      </c>
      <c r="B760" s="0" t="s">
        <v>155</v>
      </c>
      <c r="C760" s="0" t="n">
        <v>850</v>
      </c>
      <c r="D760" s="0" t="s">
        <v>119</v>
      </c>
      <c r="E760" s="0" t="n">
        <v>2</v>
      </c>
      <c r="F760" s="0" t="s">
        <v>109</v>
      </c>
      <c r="G760" s="0" t="n">
        <v>45</v>
      </c>
      <c r="H760" s="0" t="s">
        <v>200</v>
      </c>
      <c r="I760" s="0" t="n">
        <v>7.43412910680087</v>
      </c>
      <c r="J760" s="0" t="n">
        <v>7.78871583918459</v>
      </c>
      <c r="K760" s="0" t="n">
        <v>8.25715311642014</v>
      </c>
      <c r="L760" s="0" t="n">
        <v>7.47027654389442</v>
      </c>
      <c r="M760" s="0" t="n">
        <v>7.61251866619855</v>
      </c>
      <c r="N760" s="0" t="n">
        <v>8.83394681087004</v>
      </c>
      <c r="O760" s="0" t="n">
        <v>6.5877705677347</v>
      </c>
      <c r="P760" s="0" t="n">
        <v>9.29697126706649</v>
      </c>
      <c r="Q760" s="0" t="n">
        <v>6.81886172998028</v>
      </c>
      <c r="R760" s="0" t="n">
        <v>8.98239895344408</v>
      </c>
      <c r="S760" s="0" t="n">
        <v>8.76548637999388</v>
      </c>
      <c r="T760" s="0" t="n">
        <v>7.8932483867525</v>
      </c>
      <c r="U760" s="0" t="n">
        <v>7.96163689113496</v>
      </c>
      <c r="V760" s="0" t="n">
        <v>9.58913640216368</v>
      </c>
      <c r="W760" s="0" t="s">
        <v>206</v>
      </c>
      <c r="X760" s="0" t="s">
        <v>206</v>
      </c>
      <c r="Y760" s="0" t="n">
        <v>8.19087431714689</v>
      </c>
      <c r="Z760" s="0" t="s">
        <v>206</v>
      </c>
    </row>
    <row r="761" customFormat="false" ht="12.75" hidden="false" customHeight="false" outlineLevel="0" collapsed="false">
      <c r="A761" s="0" t="n">
        <v>2085046</v>
      </c>
      <c r="B761" s="0" t="s">
        <v>155</v>
      </c>
      <c r="C761" s="0" t="n">
        <v>850</v>
      </c>
      <c r="D761" s="0" t="s">
        <v>119</v>
      </c>
      <c r="E761" s="0" t="n">
        <v>2</v>
      </c>
      <c r="F761" s="0" t="s">
        <v>109</v>
      </c>
      <c r="G761" s="0" t="n">
        <v>46</v>
      </c>
      <c r="H761" s="0" t="s">
        <v>201</v>
      </c>
      <c r="I761" s="0" t="n">
        <v>3.56755735058822</v>
      </c>
      <c r="J761" s="0" t="n">
        <v>3.43922241455445</v>
      </c>
      <c r="K761" s="0" t="n">
        <v>3.77099600676567</v>
      </c>
      <c r="L761" s="0" t="n">
        <v>3.5227944451101</v>
      </c>
      <c r="M761" s="0" t="n">
        <v>3.04882620859732</v>
      </c>
      <c r="N761" s="0" t="n">
        <v>3.21772157860376</v>
      </c>
      <c r="O761" s="0" t="n">
        <v>2.50388662746315</v>
      </c>
      <c r="P761" s="0" t="n">
        <v>3.68653686511395</v>
      </c>
      <c r="Q761" s="0" t="n">
        <v>2.62300932341072</v>
      </c>
      <c r="R761" s="0" t="n">
        <v>3.85492972954681</v>
      </c>
      <c r="S761" s="0" t="n">
        <v>4.08575990244967</v>
      </c>
      <c r="T761" s="0" t="n">
        <v>3.02549478591354</v>
      </c>
      <c r="U761" s="0" t="n">
        <v>3.29614359055244</v>
      </c>
      <c r="V761" s="0" t="n">
        <v>4.23186453326195</v>
      </c>
      <c r="W761" s="0" t="n">
        <v>4.17035015456562</v>
      </c>
      <c r="X761" s="0" t="n">
        <v>2.77482163146696</v>
      </c>
      <c r="Y761" s="0" t="n">
        <v>3.17280255647081</v>
      </c>
      <c r="Z761" s="0" t="n">
        <v>3.57624008738598</v>
      </c>
    </row>
    <row r="762" customFormat="false" ht="12.75" hidden="false" customHeight="false" outlineLevel="0" collapsed="false">
      <c r="A762" s="0" t="n">
        <v>2085048</v>
      </c>
      <c r="B762" s="0" t="s">
        <v>155</v>
      </c>
      <c r="C762" s="0" t="n">
        <v>850</v>
      </c>
      <c r="D762" s="0" t="s">
        <v>119</v>
      </c>
      <c r="E762" s="0" t="n">
        <v>2</v>
      </c>
      <c r="F762" s="0" t="s">
        <v>109</v>
      </c>
      <c r="G762" s="0" t="n">
        <v>48</v>
      </c>
      <c r="H762" s="0" t="s">
        <v>202</v>
      </c>
      <c r="I762" s="0" t="n">
        <v>3.32189736104436</v>
      </c>
      <c r="J762" s="0" t="n">
        <v>2.98415450649298</v>
      </c>
      <c r="K762" s="0" t="n">
        <v>3.28705835698024</v>
      </c>
      <c r="L762" s="0" t="n">
        <v>3.16825416589075</v>
      </c>
      <c r="M762" s="0" t="n">
        <v>2.27456748915187</v>
      </c>
      <c r="N762" s="0" t="n">
        <v>1.53078991503504</v>
      </c>
      <c r="O762" s="0" t="n">
        <v>1.4580983233953</v>
      </c>
      <c r="P762" s="0" t="n">
        <v>2.77530978277863</v>
      </c>
      <c r="Q762" s="0" t="n">
        <v>1.8206896400713</v>
      </c>
      <c r="R762" s="0" t="n">
        <v>3.09149765228198</v>
      </c>
      <c r="S762" s="0" t="n">
        <v>3.51121753713696</v>
      </c>
      <c r="T762" s="0" t="n">
        <v>2.20356574980557</v>
      </c>
      <c r="U762" s="0" t="n">
        <v>2.6671017494994</v>
      </c>
      <c r="V762" s="0" t="n">
        <v>3.55008394103991</v>
      </c>
      <c r="W762" s="0" t="s">
        <v>206</v>
      </c>
      <c r="X762" s="0" t="s">
        <v>206</v>
      </c>
      <c r="Y762" s="0" t="n">
        <v>2.42232758669299</v>
      </c>
      <c r="Z762" s="0" t="s">
        <v>206</v>
      </c>
    </row>
    <row r="763" customFormat="false" ht="12.75" hidden="false" customHeight="false" outlineLevel="0" collapsed="false">
      <c r="A763" s="0" t="n">
        <v>2085049</v>
      </c>
      <c r="B763" s="0" t="s">
        <v>155</v>
      </c>
      <c r="C763" s="0" t="n">
        <v>850</v>
      </c>
      <c r="D763" s="0" t="s">
        <v>119</v>
      </c>
      <c r="E763" s="0" t="n">
        <v>2</v>
      </c>
      <c r="F763" s="0" t="s">
        <v>109</v>
      </c>
      <c r="G763" s="0" t="n">
        <v>49</v>
      </c>
      <c r="H763" s="0" t="s">
        <v>203</v>
      </c>
      <c r="I763" s="0" t="n">
        <v>3.82185621316634</v>
      </c>
      <c r="J763" s="0" t="n">
        <v>3.92611207336593</v>
      </c>
      <c r="K763" s="0" t="n">
        <v>4.28768225476927</v>
      </c>
      <c r="L763" s="0" t="n">
        <v>3.89586750725442</v>
      </c>
      <c r="M763" s="0" t="n">
        <v>3.93475762537825</v>
      </c>
      <c r="N763" s="0" t="n">
        <v>5.52066021411268</v>
      </c>
      <c r="O763" s="0" t="n">
        <v>3.8277972763843</v>
      </c>
      <c r="P763" s="0" t="n">
        <v>4.72514049842243</v>
      </c>
      <c r="Q763" s="0" t="n">
        <v>3.56949839248216</v>
      </c>
      <c r="R763" s="0" t="n">
        <v>4.70133910133713</v>
      </c>
      <c r="S763" s="0" t="n">
        <v>4.70319813293348</v>
      </c>
      <c r="T763" s="0" t="n">
        <v>3.97568247016391</v>
      </c>
      <c r="U763" s="0" t="n">
        <v>3.99079051920363</v>
      </c>
      <c r="V763" s="0" t="n">
        <v>4.9726434632365</v>
      </c>
      <c r="W763" s="0" t="s">
        <v>206</v>
      </c>
      <c r="X763" s="0" t="s">
        <v>206</v>
      </c>
      <c r="Y763" s="0" t="n">
        <v>4.02300312624354</v>
      </c>
      <c r="Z763" s="0" t="s">
        <v>206</v>
      </c>
    </row>
    <row r="764" customFormat="false" ht="12.75" hidden="false" customHeight="false" outlineLevel="0" collapsed="false">
      <c r="A764" s="0" t="n">
        <v>2085050</v>
      </c>
      <c r="B764" s="0" t="s">
        <v>155</v>
      </c>
      <c r="C764" s="0" t="n">
        <v>850</v>
      </c>
      <c r="D764" s="0" t="s">
        <v>119</v>
      </c>
      <c r="E764" s="0" t="n">
        <v>2</v>
      </c>
      <c r="F764" s="0" t="s">
        <v>109</v>
      </c>
      <c r="G764" s="0" t="n">
        <v>50</v>
      </c>
      <c r="H764" s="0" t="s">
        <v>204</v>
      </c>
      <c r="I764" s="0" t="n">
        <v>100</v>
      </c>
      <c r="J764" s="0" t="n">
        <v>99.3227206548795</v>
      </c>
      <c r="K764" s="0" t="n">
        <v>106.01575976242</v>
      </c>
      <c r="L764" s="0" t="n">
        <v>96.8147659200431</v>
      </c>
      <c r="M764" s="0" t="n">
        <v>85.107469357807</v>
      </c>
      <c r="N764" s="0" t="n">
        <v>85.5524293905201</v>
      </c>
      <c r="O764" s="0" t="n">
        <v>63.315999489524</v>
      </c>
      <c r="P764" s="0" t="n">
        <v>107.076017545169</v>
      </c>
      <c r="Q764" s="0" t="n">
        <v>73.1360967667278</v>
      </c>
      <c r="R764" s="0" t="n">
        <v>107.834671620551</v>
      </c>
      <c r="S764" s="0" t="n">
        <v>108.838966723635</v>
      </c>
      <c r="T764" s="0" t="n">
        <v>87.3549339912448</v>
      </c>
      <c r="U764" s="0" t="n">
        <v>94.8138504795291</v>
      </c>
      <c r="V764" s="0" t="n">
        <v>119.092571228739</v>
      </c>
      <c r="W764" s="0" t="n">
        <v>121.316363444055</v>
      </c>
      <c r="X764" s="0" t="n">
        <v>102.85910307826</v>
      </c>
      <c r="Y764" s="0" t="n">
        <v>96.8382668960524</v>
      </c>
      <c r="Z764" s="0" t="n">
        <v>104.275312749812</v>
      </c>
    </row>
    <row r="765" customFormat="false" ht="12.75" hidden="false" customHeight="false" outlineLevel="0" collapsed="false">
      <c r="A765" s="0" t="n">
        <v>2085051</v>
      </c>
      <c r="B765" s="0" t="s">
        <v>155</v>
      </c>
      <c r="C765" s="0" t="n">
        <v>850</v>
      </c>
      <c r="D765" s="0" t="s">
        <v>119</v>
      </c>
      <c r="E765" s="0" t="n">
        <v>2</v>
      </c>
      <c r="F765" s="0" t="s">
        <v>109</v>
      </c>
      <c r="G765" s="0" t="n">
        <v>51</v>
      </c>
      <c r="H765" s="0" t="s">
        <v>205</v>
      </c>
      <c r="I765" s="0" t="s">
        <v>206</v>
      </c>
      <c r="J765" s="0" t="n">
        <v>87.3448190646662</v>
      </c>
      <c r="K765" s="0" t="n">
        <v>93.7681073058025</v>
      </c>
      <c r="L765" s="0" t="n">
        <v>87.7336892980399</v>
      </c>
      <c r="M765" s="0" t="n">
        <v>65.2514087424019</v>
      </c>
      <c r="N765" s="0" t="n">
        <v>52.2576464614089</v>
      </c>
      <c r="O765" s="0" t="n">
        <v>38.6750573916598</v>
      </c>
      <c r="P765" s="0" t="n">
        <v>83.6272580634795</v>
      </c>
      <c r="Q765" s="0" t="n">
        <v>51.7554549116607</v>
      </c>
      <c r="R765" s="0" t="n">
        <v>88.0181540186083</v>
      </c>
      <c r="S765" s="0" t="n">
        <v>94.5825407022604</v>
      </c>
      <c r="T765" s="0" t="n">
        <v>65.8076911566269</v>
      </c>
      <c r="U765" s="0" t="n">
        <v>77.7022385805317</v>
      </c>
      <c r="V765" s="0" t="n">
        <v>101.354106982721</v>
      </c>
      <c r="W765" s="0" t="n">
        <v>39.3910929900165</v>
      </c>
      <c r="X765" s="0" t="n">
        <v>28.0256437018141</v>
      </c>
      <c r="Y765" s="0" t="n">
        <v>76.1694399479181</v>
      </c>
      <c r="Z765" s="0" t="n">
        <v>38.2672019874619</v>
      </c>
    </row>
    <row r="766" customFormat="false" ht="12.75" hidden="false" customHeight="false" outlineLevel="0" collapsed="false">
      <c r="A766" s="0" t="n">
        <v>2085052</v>
      </c>
      <c r="B766" s="0" t="s">
        <v>155</v>
      </c>
      <c r="C766" s="0" t="n">
        <v>850</v>
      </c>
      <c r="D766" s="0" t="s">
        <v>119</v>
      </c>
      <c r="E766" s="0" t="n">
        <v>2</v>
      </c>
      <c r="F766" s="0" t="s">
        <v>109</v>
      </c>
      <c r="G766" s="0" t="n">
        <v>52</v>
      </c>
      <c r="H766" s="0" t="s">
        <v>207</v>
      </c>
      <c r="I766" s="0" t="s">
        <v>206</v>
      </c>
      <c r="J766" s="0" t="n">
        <v>112.484463054105</v>
      </c>
      <c r="K766" s="0" t="n">
        <v>119.418748336628</v>
      </c>
      <c r="L766" s="0" t="n">
        <v>106.580529464611</v>
      </c>
      <c r="M766" s="0" t="n">
        <v>109.103934728415</v>
      </c>
      <c r="N766" s="0" t="n">
        <v>132.128788475313</v>
      </c>
      <c r="O766" s="0" t="n">
        <v>97.7864259758984</v>
      </c>
      <c r="P766" s="0" t="n">
        <v>135.0618264158</v>
      </c>
      <c r="Q766" s="0" t="n">
        <v>100.385006895657</v>
      </c>
      <c r="R766" s="0" t="n">
        <v>130.78090085248</v>
      </c>
      <c r="S766" s="0" t="n">
        <v>124.637567373803</v>
      </c>
      <c r="T766" s="0" t="n">
        <v>113.704453884167</v>
      </c>
      <c r="U766" s="0" t="n">
        <v>114.572832982355</v>
      </c>
      <c r="V766" s="0" t="n">
        <v>139.042324910251</v>
      </c>
      <c r="W766" s="0" t="n">
        <v>283.111923064206</v>
      </c>
      <c r="X766" s="0" t="n">
        <v>263.360156312122</v>
      </c>
      <c r="Y766" s="0" t="n">
        <v>121.387606107527</v>
      </c>
      <c r="Z766" s="0" t="n">
        <v>226.963456341029</v>
      </c>
    </row>
    <row r="767" customFormat="false" ht="12.75" hidden="false" customHeight="false" outlineLevel="0" collapsed="false">
      <c r="A767" s="0" t="n">
        <v>86000</v>
      </c>
      <c r="B767" s="0" t="s">
        <v>155</v>
      </c>
      <c r="C767" s="0" t="n">
        <v>860</v>
      </c>
      <c r="D767" s="0" t="s">
        <v>121</v>
      </c>
      <c r="E767" s="0" t="n">
        <v>0</v>
      </c>
      <c r="F767" s="0" t="s">
        <v>5</v>
      </c>
      <c r="G767" s="0" t="n">
        <v>0</v>
      </c>
      <c r="H767" s="0" t="s">
        <v>156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</row>
    <row r="768" customFormat="false" ht="12.75" hidden="false" customHeight="false" outlineLevel="0" collapsed="false">
      <c r="A768" s="0" t="n">
        <v>86001</v>
      </c>
      <c r="B768" s="0" t="s">
        <v>155</v>
      </c>
      <c r="C768" s="0" t="n">
        <v>860</v>
      </c>
      <c r="D768" s="0" t="s">
        <v>121</v>
      </c>
      <c r="E768" s="0" t="n">
        <v>0</v>
      </c>
      <c r="F768" s="0" t="s">
        <v>5</v>
      </c>
      <c r="G768" s="0" t="n">
        <v>1</v>
      </c>
      <c r="H768" s="0" t="s">
        <v>157</v>
      </c>
      <c r="I768" s="0" t="n">
        <v>1</v>
      </c>
      <c r="J768" s="0" t="n">
        <v>1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1</v>
      </c>
      <c r="Z768" s="0" t="n">
        <v>0</v>
      </c>
    </row>
    <row r="769" customFormat="false" ht="12.75" hidden="false" customHeight="false" outlineLevel="0" collapsed="false">
      <c r="A769" s="0" t="n">
        <v>86002</v>
      </c>
      <c r="B769" s="0" t="s">
        <v>155</v>
      </c>
      <c r="C769" s="0" t="n">
        <v>860</v>
      </c>
      <c r="D769" s="0" t="s">
        <v>121</v>
      </c>
      <c r="E769" s="0" t="n">
        <v>0</v>
      </c>
      <c r="F769" s="0" t="s">
        <v>5</v>
      </c>
      <c r="G769" s="0" t="n">
        <v>2</v>
      </c>
      <c r="H769" s="0" t="s">
        <v>158</v>
      </c>
      <c r="I769" s="0" t="n">
        <v>3</v>
      </c>
      <c r="J769" s="0" t="n">
        <v>1</v>
      </c>
      <c r="K769" s="0" t="n">
        <v>1</v>
      </c>
      <c r="L769" s="0" t="n">
        <v>1</v>
      </c>
      <c r="M769" s="0" t="n">
        <v>0</v>
      </c>
      <c r="N769" s="0" t="n">
        <v>0</v>
      </c>
      <c r="O769" s="0" t="n">
        <v>0</v>
      </c>
      <c r="P769" s="0" t="n">
        <v>1</v>
      </c>
      <c r="Q769" s="0" t="n">
        <v>1</v>
      </c>
      <c r="R769" s="0" t="n">
        <v>0</v>
      </c>
      <c r="S769" s="0" t="n">
        <v>0</v>
      </c>
      <c r="T769" s="0" t="n">
        <v>1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</row>
    <row r="770" customFormat="false" ht="12.75" hidden="false" customHeight="false" outlineLevel="0" collapsed="false">
      <c r="A770" s="0" t="n">
        <v>86003</v>
      </c>
      <c r="B770" s="0" t="s">
        <v>155</v>
      </c>
      <c r="C770" s="0" t="n">
        <v>860</v>
      </c>
      <c r="D770" s="0" t="s">
        <v>121</v>
      </c>
      <c r="E770" s="0" t="n">
        <v>0</v>
      </c>
      <c r="F770" s="0" t="s">
        <v>5</v>
      </c>
      <c r="G770" s="0" t="n">
        <v>3</v>
      </c>
      <c r="H770" s="0" t="s">
        <v>159</v>
      </c>
      <c r="I770" s="0" t="n">
        <v>2</v>
      </c>
      <c r="J770" s="0" t="n">
        <v>0</v>
      </c>
      <c r="K770" s="0" t="n">
        <v>1</v>
      </c>
      <c r="L770" s="0" t="n">
        <v>1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1</v>
      </c>
      <c r="V770" s="0" t="n">
        <v>1</v>
      </c>
      <c r="W770" s="0" t="n">
        <v>0</v>
      </c>
      <c r="X770" s="0" t="n">
        <v>0</v>
      </c>
      <c r="Y770" s="0" t="n">
        <v>0</v>
      </c>
      <c r="Z770" s="0" t="n">
        <v>0</v>
      </c>
    </row>
    <row r="771" customFormat="false" ht="12.75" hidden="false" customHeight="false" outlineLevel="0" collapsed="false">
      <c r="A771" s="0" t="n">
        <v>86004</v>
      </c>
      <c r="B771" s="0" t="s">
        <v>155</v>
      </c>
      <c r="C771" s="0" t="n">
        <v>860</v>
      </c>
      <c r="D771" s="0" t="s">
        <v>121</v>
      </c>
      <c r="E771" s="0" t="n">
        <v>0</v>
      </c>
      <c r="F771" s="0" t="s">
        <v>5</v>
      </c>
      <c r="G771" s="0" t="n">
        <v>4</v>
      </c>
      <c r="H771" s="0" t="s">
        <v>160</v>
      </c>
      <c r="I771" s="0" t="n">
        <v>8</v>
      </c>
      <c r="J771" s="0" t="n">
        <v>1</v>
      </c>
      <c r="K771" s="0" t="n">
        <v>0</v>
      </c>
      <c r="L771" s="0" t="n">
        <v>7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5</v>
      </c>
      <c r="T771" s="0" t="n">
        <v>1</v>
      </c>
      <c r="U771" s="0" t="n">
        <v>2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</row>
    <row r="772" customFormat="false" ht="12.75" hidden="false" customHeight="false" outlineLevel="0" collapsed="false">
      <c r="A772" s="0" t="n">
        <v>86005</v>
      </c>
      <c r="B772" s="0" t="s">
        <v>155</v>
      </c>
      <c r="C772" s="0" t="n">
        <v>860</v>
      </c>
      <c r="D772" s="0" t="s">
        <v>121</v>
      </c>
      <c r="E772" s="0" t="n">
        <v>0</v>
      </c>
      <c r="F772" s="0" t="s">
        <v>5</v>
      </c>
      <c r="G772" s="0" t="n">
        <v>5</v>
      </c>
      <c r="H772" s="0" t="s">
        <v>161</v>
      </c>
      <c r="I772" s="0" t="n">
        <v>8</v>
      </c>
      <c r="J772" s="0" t="n">
        <v>1</v>
      </c>
      <c r="K772" s="0" t="n">
        <v>1</v>
      </c>
      <c r="L772" s="0" t="n">
        <v>6</v>
      </c>
      <c r="M772" s="0" t="n">
        <v>1</v>
      </c>
      <c r="N772" s="0" t="n">
        <v>0</v>
      </c>
      <c r="O772" s="0" t="n">
        <v>0</v>
      </c>
      <c r="P772" s="0" t="n">
        <v>1</v>
      </c>
      <c r="Q772" s="0" t="n">
        <v>1</v>
      </c>
      <c r="R772" s="0" t="n">
        <v>1</v>
      </c>
      <c r="S772" s="0" t="n">
        <v>3</v>
      </c>
      <c r="T772" s="0" t="n">
        <v>0</v>
      </c>
      <c r="U772" s="0" t="n">
        <v>1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</row>
    <row r="773" customFormat="false" ht="12.75" hidden="false" customHeight="false" outlineLevel="0" collapsed="false">
      <c r="A773" s="0" t="n">
        <v>86006</v>
      </c>
      <c r="B773" s="0" t="s">
        <v>155</v>
      </c>
      <c r="C773" s="0" t="n">
        <v>860</v>
      </c>
      <c r="D773" s="0" t="s">
        <v>121</v>
      </c>
      <c r="E773" s="0" t="n">
        <v>0</v>
      </c>
      <c r="F773" s="0" t="s">
        <v>5</v>
      </c>
      <c r="G773" s="0" t="n">
        <v>6</v>
      </c>
      <c r="H773" s="0" t="s">
        <v>162</v>
      </c>
      <c r="I773" s="0" t="n">
        <v>8</v>
      </c>
      <c r="J773" s="0" t="n">
        <v>2</v>
      </c>
      <c r="K773" s="0" t="n">
        <v>4</v>
      </c>
      <c r="L773" s="0" t="n">
        <v>2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1</v>
      </c>
      <c r="S773" s="0" t="n">
        <v>0</v>
      </c>
      <c r="T773" s="0" t="n">
        <v>0</v>
      </c>
      <c r="U773" s="0" t="n">
        <v>2</v>
      </c>
      <c r="V773" s="0" t="n">
        <v>4</v>
      </c>
      <c r="W773" s="0" t="n">
        <v>0</v>
      </c>
      <c r="X773" s="0" t="n">
        <v>0</v>
      </c>
      <c r="Y773" s="0" t="n">
        <v>1</v>
      </c>
      <c r="Z773" s="0" t="n">
        <v>0</v>
      </c>
    </row>
    <row r="774" customFormat="false" ht="12.75" hidden="false" customHeight="false" outlineLevel="0" collapsed="false">
      <c r="A774" s="0" t="n">
        <v>86007</v>
      </c>
      <c r="B774" s="0" t="s">
        <v>155</v>
      </c>
      <c r="C774" s="0" t="n">
        <v>860</v>
      </c>
      <c r="D774" s="0" t="s">
        <v>121</v>
      </c>
      <c r="E774" s="0" t="n">
        <v>0</v>
      </c>
      <c r="F774" s="0" t="s">
        <v>5</v>
      </c>
      <c r="G774" s="0" t="n">
        <v>7</v>
      </c>
      <c r="H774" s="0" t="s">
        <v>163</v>
      </c>
      <c r="I774" s="0" t="n">
        <v>7</v>
      </c>
      <c r="J774" s="0" t="n">
        <v>3</v>
      </c>
      <c r="K774" s="0" t="n">
        <v>2</v>
      </c>
      <c r="L774" s="0" t="n">
        <v>2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1</v>
      </c>
      <c r="T774" s="0" t="n">
        <v>1</v>
      </c>
      <c r="U774" s="0" t="n">
        <v>1</v>
      </c>
      <c r="V774" s="0" t="n">
        <v>2</v>
      </c>
      <c r="W774" s="0" t="n">
        <v>0</v>
      </c>
      <c r="X774" s="0" t="n">
        <v>0</v>
      </c>
      <c r="Y774" s="0" t="n">
        <v>2</v>
      </c>
      <c r="Z774" s="0" t="n">
        <v>0</v>
      </c>
    </row>
    <row r="775" customFormat="false" ht="12.75" hidden="false" customHeight="false" outlineLevel="0" collapsed="false">
      <c r="A775" s="0" t="n">
        <v>86008</v>
      </c>
      <c r="B775" s="0" t="s">
        <v>155</v>
      </c>
      <c r="C775" s="0" t="n">
        <v>860</v>
      </c>
      <c r="D775" s="0" t="s">
        <v>121</v>
      </c>
      <c r="E775" s="0" t="n">
        <v>0</v>
      </c>
      <c r="F775" s="0" t="s">
        <v>5</v>
      </c>
      <c r="G775" s="0" t="n">
        <v>8</v>
      </c>
      <c r="H775" s="0" t="s">
        <v>164</v>
      </c>
      <c r="I775" s="0" t="n">
        <v>11</v>
      </c>
      <c r="J775" s="0" t="n">
        <v>1</v>
      </c>
      <c r="K775" s="0" t="n">
        <v>3</v>
      </c>
      <c r="L775" s="0" t="n">
        <v>7</v>
      </c>
      <c r="M775" s="0" t="n">
        <v>2</v>
      </c>
      <c r="N775" s="0" t="n">
        <v>0</v>
      </c>
      <c r="O775" s="0" t="n">
        <v>0</v>
      </c>
      <c r="P775" s="0" t="n">
        <v>1</v>
      </c>
      <c r="Q775" s="0" t="n">
        <v>0</v>
      </c>
      <c r="R775" s="0" t="n">
        <v>0</v>
      </c>
      <c r="S775" s="0" t="n">
        <v>5</v>
      </c>
      <c r="T775" s="0" t="n">
        <v>1</v>
      </c>
      <c r="U775" s="0" t="n">
        <v>0</v>
      </c>
      <c r="V775" s="0" t="n">
        <v>2</v>
      </c>
      <c r="W775" s="0" t="n">
        <v>0</v>
      </c>
      <c r="X775" s="0" t="n">
        <v>0</v>
      </c>
      <c r="Y775" s="0" t="n">
        <v>0</v>
      </c>
      <c r="Z775" s="0" t="n">
        <v>0</v>
      </c>
    </row>
    <row r="776" customFormat="false" ht="12.75" hidden="false" customHeight="false" outlineLevel="0" collapsed="false">
      <c r="A776" s="0" t="n">
        <v>86009</v>
      </c>
      <c r="B776" s="0" t="s">
        <v>155</v>
      </c>
      <c r="C776" s="0" t="n">
        <v>860</v>
      </c>
      <c r="D776" s="0" t="s">
        <v>121</v>
      </c>
      <c r="E776" s="0" t="n">
        <v>0</v>
      </c>
      <c r="F776" s="0" t="s">
        <v>5</v>
      </c>
      <c r="G776" s="0" t="n">
        <v>9</v>
      </c>
      <c r="H776" s="0" t="s">
        <v>165</v>
      </c>
      <c r="I776" s="0" t="n">
        <v>16</v>
      </c>
      <c r="J776" s="0" t="n">
        <v>5</v>
      </c>
      <c r="K776" s="0" t="n">
        <v>4</v>
      </c>
      <c r="L776" s="0" t="n">
        <v>7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1</v>
      </c>
      <c r="R776" s="0" t="n">
        <v>2</v>
      </c>
      <c r="S776" s="0" t="n">
        <v>5</v>
      </c>
      <c r="T776" s="0" t="n">
        <v>0</v>
      </c>
      <c r="U776" s="0" t="n">
        <v>1</v>
      </c>
      <c r="V776" s="0" t="n">
        <v>4</v>
      </c>
      <c r="W776" s="0" t="n">
        <v>0</v>
      </c>
      <c r="X776" s="0" t="n">
        <v>0</v>
      </c>
      <c r="Y776" s="0" t="n">
        <v>3</v>
      </c>
      <c r="Z776" s="0" t="n">
        <v>0</v>
      </c>
    </row>
    <row r="777" customFormat="false" ht="12.75" hidden="false" customHeight="false" outlineLevel="0" collapsed="false">
      <c r="A777" s="0" t="n">
        <v>86010</v>
      </c>
      <c r="B777" s="0" t="s">
        <v>155</v>
      </c>
      <c r="C777" s="0" t="n">
        <v>860</v>
      </c>
      <c r="D777" s="0" t="s">
        <v>121</v>
      </c>
      <c r="E777" s="0" t="n">
        <v>0</v>
      </c>
      <c r="F777" s="0" t="s">
        <v>5</v>
      </c>
      <c r="G777" s="0" t="n">
        <v>10</v>
      </c>
      <c r="H777" s="0" t="s">
        <v>166</v>
      </c>
      <c r="I777" s="0" t="n">
        <v>20</v>
      </c>
      <c r="J777" s="0" t="n">
        <v>3</v>
      </c>
      <c r="K777" s="0" t="n">
        <v>7</v>
      </c>
      <c r="L777" s="0" t="n">
        <v>10</v>
      </c>
      <c r="M777" s="0" t="n">
        <v>0</v>
      </c>
      <c r="N777" s="0" t="n">
        <v>0</v>
      </c>
      <c r="O777" s="0" t="n">
        <v>0</v>
      </c>
      <c r="P777" s="0" t="n">
        <v>3</v>
      </c>
      <c r="Q777" s="0" t="n">
        <v>1</v>
      </c>
      <c r="R777" s="0" t="n">
        <v>2</v>
      </c>
      <c r="S777" s="0" t="n">
        <v>8</v>
      </c>
      <c r="T777" s="0" t="n">
        <v>0</v>
      </c>
      <c r="U777" s="0" t="n">
        <v>1</v>
      </c>
      <c r="V777" s="0" t="n">
        <v>4</v>
      </c>
      <c r="W777" s="0" t="n">
        <v>0</v>
      </c>
      <c r="X777" s="0" t="n">
        <v>0</v>
      </c>
      <c r="Y777" s="0" t="n">
        <v>1</v>
      </c>
      <c r="Z777" s="0" t="n">
        <v>0</v>
      </c>
    </row>
    <row r="778" customFormat="false" ht="12.75" hidden="false" customHeight="false" outlineLevel="0" collapsed="false">
      <c r="A778" s="0" t="n">
        <v>86011</v>
      </c>
      <c r="B778" s="0" t="s">
        <v>155</v>
      </c>
      <c r="C778" s="0" t="n">
        <v>860</v>
      </c>
      <c r="D778" s="0" t="s">
        <v>121</v>
      </c>
      <c r="E778" s="0" t="n">
        <v>0</v>
      </c>
      <c r="F778" s="0" t="s">
        <v>5</v>
      </c>
      <c r="G778" s="0" t="n">
        <v>11</v>
      </c>
      <c r="H778" s="0" t="s">
        <v>167</v>
      </c>
      <c r="I778" s="0" t="n">
        <v>22</v>
      </c>
      <c r="J778" s="0" t="n">
        <v>3</v>
      </c>
      <c r="K778" s="0" t="n">
        <v>7</v>
      </c>
      <c r="L778" s="0" t="n">
        <v>12</v>
      </c>
      <c r="M778" s="0" t="n">
        <v>1</v>
      </c>
      <c r="N778" s="0" t="n">
        <v>0</v>
      </c>
      <c r="O778" s="0" t="n">
        <v>1</v>
      </c>
      <c r="P778" s="0" t="n">
        <v>1</v>
      </c>
      <c r="Q778" s="0" t="n">
        <v>2</v>
      </c>
      <c r="R778" s="0" t="n">
        <v>1</v>
      </c>
      <c r="S778" s="0" t="n">
        <v>3</v>
      </c>
      <c r="T778" s="0" t="n">
        <v>1</v>
      </c>
      <c r="U778" s="0" t="n">
        <v>6</v>
      </c>
      <c r="V778" s="0" t="n">
        <v>5</v>
      </c>
      <c r="W778" s="0" t="n">
        <v>1</v>
      </c>
      <c r="X778" s="0" t="n">
        <v>0</v>
      </c>
      <c r="Y778" s="0" t="n">
        <v>0</v>
      </c>
      <c r="Z778" s="0" t="n">
        <v>0</v>
      </c>
    </row>
    <row r="779" customFormat="false" ht="12.75" hidden="false" customHeight="false" outlineLevel="0" collapsed="false">
      <c r="A779" s="0" t="n">
        <v>86012</v>
      </c>
      <c r="B779" s="0" t="s">
        <v>155</v>
      </c>
      <c r="C779" s="0" t="n">
        <v>860</v>
      </c>
      <c r="D779" s="0" t="s">
        <v>121</v>
      </c>
      <c r="E779" s="0" t="n">
        <v>0</v>
      </c>
      <c r="F779" s="0" t="s">
        <v>5</v>
      </c>
      <c r="G779" s="0" t="n">
        <v>12</v>
      </c>
      <c r="H779" s="0" t="s">
        <v>168</v>
      </c>
      <c r="I779" s="0" t="n">
        <v>34</v>
      </c>
      <c r="J779" s="0" t="n">
        <v>8</v>
      </c>
      <c r="K779" s="0" t="n">
        <v>12</v>
      </c>
      <c r="L779" s="0" t="n">
        <v>14</v>
      </c>
      <c r="M779" s="0" t="n">
        <v>3</v>
      </c>
      <c r="N779" s="0" t="n">
        <v>0</v>
      </c>
      <c r="O779" s="0" t="n">
        <v>1</v>
      </c>
      <c r="P779" s="0" t="n">
        <v>6</v>
      </c>
      <c r="Q779" s="0" t="n">
        <v>2</v>
      </c>
      <c r="R779" s="0" t="n">
        <v>7</v>
      </c>
      <c r="S779" s="0" t="n">
        <v>5</v>
      </c>
      <c r="T779" s="0" t="n">
        <v>1</v>
      </c>
      <c r="U779" s="0" t="n">
        <v>4</v>
      </c>
      <c r="V779" s="0" t="n">
        <v>5</v>
      </c>
      <c r="W779" s="0" t="n">
        <v>0</v>
      </c>
      <c r="X779" s="0" t="n">
        <v>0</v>
      </c>
      <c r="Y779" s="0" t="n">
        <v>0</v>
      </c>
      <c r="Z779" s="0" t="n">
        <v>0</v>
      </c>
    </row>
    <row r="780" customFormat="false" ht="12.75" hidden="false" customHeight="false" outlineLevel="0" collapsed="false">
      <c r="A780" s="0" t="n">
        <v>86013</v>
      </c>
      <c r="B780" s="0" t="s">
        <v>155</v>
      </c>
      <c r="C780" s="0" t="n">
        <v>860</v>
      </c>
      <c r="D780" s="0" t="s">
        <v>121</v>
      </c>
      <c r="E780" s="0" t="n">
        <v>0</v>
      </c>
      <c r="F780" s="0" t="s">
        <v>5</v>
      </c>
      <c r="G780" s="0" t="n">
        <v>13</v>
      </c>
      <c r="H780" s="0" t="s">
        <v>169</v>
      </c>
      <c r="I780" s="0" t="n">
        <v>30</v>
      </c>
      <c r="J780" s="0" t="n">
        <v>11</v>
      </c>
      <c r="K780" s="0" t="n">
        <v>9</v>
      </c>
      <c r="L780" s="0" t="n">
        <v>10</v>
      </c>
      <c r="M780" s="0" t="n">
        <v>2</v>
      </c>
      <c r="N780" s="0" t="n">
        <v>1</v>
      </c>
      <c r="O780" s="0" t="n">
        <v>0</v>
      </c>
      <c r="P780" s="0" t="n">
        <v>2</v>
      </c>
      <c r="Q780" s="0" t="n">
        <v>0</v>
      </c>
      <c r="R780" s="0" t="n">
        <v>4</v>
      </c>
      <c r="S780" s="0" t="n">
        <v>7</v>
      </c>
      <c r="T780" s="0" t="n">
        <v>4</v>
      </c>
      <c r="U780" s="0" t="n">
        <v>1</v>
      </c>
      <c r="V780" s="0" t="n">
        <v>6</v>
      </c>
      <c r="W780" s="0" t="n">
        <v>0</v>
      </c>
      <c r="X780" s="0" t="n">
        <v>0</v>
      </c>
      <c r="Y780" s="0" t="n">
        <v>3</v>
      </c>
      <c r="Z780" s="0" t="n">
        <v>0</v>
      </c>
    </row>
    <row r="781" customFormat="false" ht="12.75" hidden="false" customHeight="false" outlineLevel="0" collapsed="false">
      <c r="A781" s="0" t="n">
        <v>86014</v>
      </c>
      <c r="B781" s="0" t="s">
        <v>155</v>
      </c>
      <c r="C781" s="0" t="n">
        <v>860</v>
      </c>
      <c r="D781" s="0" t="s">
        <v>121</v>
      </c>
      <c r="E781" s="0" t="n">
        <v>0</v>
      </c>
      <c r="F781" s="0" t="s">
        <v>5</v>
      </c>
      <c r="G781" s="0" t="n">
        <v>14</v>
      </c>
      <c r="H781" s="0" t="s">
        <v>170</v>
      </c>
      <c r="I781" s="0" t="n">
        <v>34</v>
      </c>
      <c r="J781" s="0" t="n">
        <v>11</v>
      </c>
      <c r="K781" s="0" t="n">
        <v>10</v>
      </c>
      <c r="L781" s="0" t="n">
        <v>13</v>
      </c>
      <c r="M781" s="0" t="n">
        <v>1</v>
      </c>
      <c r="N781" s="0" t="n">
        <v>1</v>
      </c>
      <c r="O781" s="0" t="n">
        <v>0</v>
      </c>
      <c r="P781" s="0" t="n">
        <v>0</v>
      </c>
      <c r="Q781" s="0" t="n">
        <v>2</v>
      </c>
      <c r="R781" s="0" t="n">
        <v>5</v>
      </c>
      <c r="S781" s="0" t="n">
        <v>5</v>
      </c>
      <c r="T781" s="0" t="n">
        <v>4</v>
      </c>
      <c r="U781" s="0" t="n">
        <v>5</v>
      </c>
      <c r="V781" s="0" t="n">
        <v>9</v>
      </c>
      <c r="W781" s="0" t="n">
        <v>0</v>
      </c>
      <c r="X781" s="0" t="n">
        <v>0</v>
      </c>
      <c r="Y781" s="0" t="n">
        <v>2</v>
      </c>
      <c r="Z781" s="0" t="n">
        <v>0</v>
      </c>
    </row>
    <row r="782" customFormat="false" ht="12.75" hidden="false" customHeight="false" outlineLevel="0" collapsed="false">
      <c r="A782" s="0" t="n">
        <v>86015</v>
      </c>
      <c r="B782" s="0" t="s">
        <v>155</v>
      </c>
      <c r="C782" s="0" t="n">
        <v>860</v>
      </c>
      <c r="D782" s="0" t="s">
        <v>121</v>
      </c>
      <c r="E782" s="0" t="n">
        <v>0</v>
      </c>
      <c r="F782" s="0" t="s">
        <v>5</v>
      </c>
      <c r="G782" s="0" t="n">
        <v>15</v>
      </c>
      <c r="H782" s="0" t="s">
        <v>171</v>
      </c>
      <c r="I782" s="0" t="n">
        <v>32</v>
      </c>
      <c r="J782" s="0" t="n">
        <v>8</v>
      </c>
      <c r="K782" s="0" t="n">
        <v>9</v>
      </c>
      <c r="L782" s="0" t="n">
        <v>15</v>
      </c>
      <c r="M782" s="0" t="n">
        <v>4</v>
      </c>
      <c r="N782" s="0" t="n">
        <v>3</v>
      </c>
      <c r="O782" s="0" t="n">
        <v>1</v>
      </c>
      <c r="P782" s="0" t="n">
        <v>4</v>
      </c>
      <c r="Q782" s="0" t="n">
        <v>1</v>
      </c>
      <c r="R782" s="0" t="n">
        <v>1</v>
      </c>
      <c r="S782" s="0" t="n">
        <v>8</v>
      </c>
      <c r="T782" s="0" t="n">
        <v>2</v>
      </c>
      <c r="U782" s="0" t="n">
        <v>2</v>
      </c>
      <c r="V782" s="0" t="n">
        <v>1</v>
      </c>
      <c r="W782" s="0" t="n">
        <v>0</v>
      </c>
      <c r="X782" s="0" t="n">
        <v>0</v>
      </c>
      <c r="Y782" s="0" t="n">
        <v>5</v>
      </c>
      <c r="Z782" s="0" t="n">
        <v>0</v>
      </c>
    </row>
    <row r="783" customFormat="false" ht="12.75" hidden="false" customHeight="false" outlineLevel="0" collapsed="false">
      <c r="A783" s="0" t="n">
        <v>86016</v>
      </c>
      <c r="B783" s="0" t="s">
        <v>155</v>
      </c>
      <c r="C783" s="0" t="n">
        <v>860</v>
      </c>
      <c r="D783" s="0" t="s">
        <v>121</v>
      </c>
      <c r="E783" s="0" t="n">
        <v>0</v>
      </c>
      <c r="F783" s="0" t="s">
        <v>5</v>
      </c>
      <c r="G783" s="0" t="n">
        <v>16</v>
      </c>
      <c r="H783" s="0" t="s">
        <v>172</v>
      </c>
      <c r="I783" s="0" t="n">
        <v>28</v>
      </c>
      <c r="J783" s="0" t="n">
        <v>7</v>
      </c>
      <c r="K783" s="0" t="n">
        <v>12</v>
      </c>
      <c r="L783" s="0" t="n">
        <v>9</v>
      </c>
      <c r="M783" s="0" t="n">
        <v>3</v>
      </c>
      <c r="N783" s="0" t="n">
        <v>1</v>
      </c>
      <c r="O783" s="0" t="n">
        <v>1</v>
      </c>
      <c r="P783" s="0" t="n">
        <v>1</v>
      </c>
      <c r="Q783" s="0" t="n">
        <v>0</v>
      </c>
      <c r="R783" s="0" t="n">
        <v>4</v>
      </c>
      <c r="S783" s="0" t="n">
        <v>3</v>
      </c>
      <c r="T783" s="0" t="n">
        <v>2</v>
      </c>
      <c r="U783" s="0" t="n">
        <v>3</v>
      </c>
      <c r="V783" s="0" t="n">
        <v>9</v>
      </c>
      <c r="W783" s="0" t="n">
        <v>0</v>
      </c>
      <c r="X783" s="0" t="n">
        <v>0</v>
      </c>
      <c r="Y783" s="0" t="n">
        <v>1</v>
      </c>
      <c r="Z783" s="0" t="n">
        <v>0</v>
      </c>
    </row>
    <row r="784" customFormat="false" ht="12.75" hidden="false" customHeight="false" outlineLevel="0" collapsed="false">
      <c r="A784" s="0" t="n">
        <v>86017</v>
      </c>
      <c r="B784" s="0" t="s">
        <v>155</v>
      </c>
      <c r="C784" s="0" t="n">
        <v>860</v>
      </c>
      <c r="D784" s="0" t="s">
        <v>121</v>
      </c>
      <c r="E784" s="0" t="n">
        <v>0</v>
      </c>
      <c r="F784" s="0" t="s">
        <v>5</v>
      </c>
      <c r="G784" s="0" t="n">
        <v>17</v>
      </c>
      <c r="H784" s="0" t="s">
        <v>173</v>
      </c>
      <c r="I784" s="0" t="n">
        <v>22</v>
      </c>
      <c r="J784" s="0" t="n">
        <v>4</v>
      </c>
      <c r="K784" s="0" t="n">
        <v>8</v>
      </c>
      <c r="L784" s="0" t="n">
        <v>10</v>
      </c>
      <c r="M784" s="0" t="n">
        <v>1</v>
      </c>
      <c r="N784" s="0" t="n">
        <v>0</v>
      </c>
      <c r="O784" s="0" t="n">
        <v>2</v>
      </c>
      <c r="P784" s="0" t="n">
        <v>1</v>
      </c>
      <c r="Q784" s="0" t="n">
        <v>2</v>
      </c>
      <c r="R784" s="0" t="n">
        <v>3</v>
      </c>
      <c r="S784" s="0" t="n">
        <v>5</v>
      </c>
      <c r="T784" s="0" t="n">
        <v>0</v>
      </c>
      <c r="U784" s="0" t="n">
        <v>2</v>
      </c>
      <c r="V784" s="0" t="n">
        <v>5</v>
      </c>
      <c r="W784" s="0" t="n">
        <v>0</v>
      </c>
      <c r="X784" s="0" t="n">
        <v>0</v>
      </c>
      <c r="Y784" s="0" t="n">
        <v>1</v>
      </c>
      <c r="Z784" s="0" t="n">
        <v>0</v>
      </c>
    </row>
    <row r="785" customFormat="false" ht="12.75" hidden="false" customHeight="false" outlineLevel="0" collapsed="false">
      <c r="A785" s="0" t="n">
        <v>86018</v>
      </c>
      <c r="B785" s="0" t="s">
        <v>155</v>
      </c>
      <c r="C785" s="0" t="n">
        <v>860</v>
      </c>
      <c r="D785" s="0" t="s">
        <v>121</v>
      </c>
      <c r="E785" s="0" t="n">
        <v>0</v>
      </c>
      <c r="F785" s="0" t="s">
        <v>5</v>
      </c>
      <c r="G785" s="0" t="n">
        <v>18</v>
      </c>
      <c r="H785" s="0" t="s">
        <v>174</v>
      </c>
      <c r="I785" s="0" t="n">
        <v>8</v>
      </c>
      <c r="J785" s="0" t="n">
        <v>3</v>
      </c>
      <c r="K785" s="0" t="n">
        <v>2</v>
      </c>
      <c r="L785" s="0" t="n">
        <v>3</v>
      </c>
      <c r="M785" s="0" t="n">
        <v>1</v>
      </c>
      <c r="N785" s="0" t="n">
        <v>0</v>
      </c>
      <c r="O785" s="0" t="n">
        <v>0</v>
      </c>
      <c r="P785" s="0" t="n">
        <v>2</v>
      </c>
      <c r="Q785" s="0" t="n">
        <v>0</v>
      </c>
      <c r="R785" s="0" t="n">
        <v>2</v>
      </c>
      <c r="S785" s="0" t="n">
        <v>1</v>
      </c>
      <c r="T785" s="0" t="n">
        <v>1</v>
      </c>
      <c r="U785" s="0" t="n">
        <v>1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</row>
    <row r="786" customFormat="false" ht="12.75" hidden="false" customHeight="false" outlineLevel="0" collapsed="false">
      <c r="A786" s="0" t="n">
        <v>86019</v>
      </c>
      <c r="B786" s="0" t="s">
        <v>155</v>
      </c>
      <c r="C786" s="0" t="n">
        <v>860</v>
      </c>
      <c r="D786" s="0" t="s">
        <v>121</v>
      </c>
      <c r="E786" s="0" t="n">
        <v>0</v>
      </c>
      <c r="F786" s="0" t="s">
        <v>5</v>
      </c>
      <c r="G786" s="0" t="n">
        <v>19</v>
      </c>
      <c r="H786" s="0" t="s">
        <v>175</v>
      </c>
      <c r="I786" s="0" t="n">
        <v>294</v>
      </c>
      <c r="J786" s="0" t="n">
        <v>73</v>
      </c>
      <c r="K786" s="0" t="n">
        <v>92</v>
      </c>
      <c r="L786" s="0" t="n">
        <v>129</v>
      </c>
      <c r="M786" s="0" t="n">
        <v>19</v>
      </c>
      <c r="N786" s="0" t="n">
        <v>6</v>
      </c>
      <c r="O786" s="0" t="n">
        <v>6</v>
      </c>
      <c r="P786" s="0" t="n">
        <v>23</v>
      </c>
      <c r="Q786" s="0" t="n">
        <v>13</v>
      </c>
      <c r="R786" s="0" t="n">
        <v>33</v>
      </c>
      <c r="S786" s="0" t="n">
        <v>64</v>
      </c>
      <c r="T786" s="0" t="n">
        <v>19</v>
      </c>
      <c r="U786" s="0" t="n">
        <v>33</v>
      </c>
      <c r="V786" s="0" t="n">
        <v>57</v>
      </c>
      <c r="W786" s="0" t="n">
        <v>1</v>
      </c>
      <c r="X786" s="0" t="n">
        <v>0</v>
      </c>
      <c r="Y786" s="0" t="n">
        <v>20</v>
      </c>
      <c r="Z786" s="0" t="n">
        <v>0</v>
      </c>
    </row>
    <row r="787" customFormat="false" ht="12.75" hidden="false" customHeight="false" outlineLevel="0" collapsed="false">
      <c r="A787" s="0" t="n">
        <v>86020</v>
      </c>
      <c r="B787" s="0" t="s">
        <v>155</v>
      </c>
      <c r="C787" s="0" t="n">
        <v>860</v>
      </c>
      <c r="D787" s="0" t="s">
        <v>121</v>
      </c>
      <c r="E787" s="0" t="n">
        <v>0</v>
      </c>
      <c r="F787" s="0" t="s">
        <v>5</v>
      </c>
      <c r="G787" s="0" t="n">
        <v>20</v>
      </c>
      <c r="H787" s="0" t="s">
        <v>176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</row>
    <row r="788" customFormat="false" ht="12.75" hidden="false" customHeight="false" outlineLevel="0" collapsed="false">
      <c r="A788" s="0" t="n">
        <v>86021</v>
      </c>
      <c r="B788" s="0" t="s">
        <v>155</v>
      </c>
      <c r="C788" s="0" t="n">
        <v>860</v>
      </c>
      <c r="D788" s="0" t="s">
        <v>121</v>
      </c>
      <c r="E788" s="0" t="n">
        <v>0</v>
      </c>
      <c r="F788" s="0" t="s">
        <v>5</v>
      </c>
      <c r="G788" s="0" t="n">
        <v>21</v>
      </c>
      <c r="H788" s="0" t="s">
        <v>177</v>
      </c>
      <c r="I788" s="0" t="n">
        <v>0.0730873942516764</v>
      </c>
      <c r="J788" s="0" t="n">
        <v>0.28672601895259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.977966416633253</v>
      </c>
      <c r="Z788" s="0" t="n">
        <v>0</v>
      </c>
    </row>
    <row r="789" customFormat="false" ht="12.75" hidden="false" customHeight="false" outlineLevel="0" collapsed="false">
      <c r="A789" s="0" t="n">
        <v>86022</v>
      </c>
      <c r="B789" s="0" t="s">
        <v>155</v>
      </c>
      <c r="C789" s="0" t="n">
        <v>860</v>
      </c>
      <c r="D789" s="0" t="s">
        <v>121</v>
      </c>
      <c r="E789" s="0" t="n">
        <v>0</v>
      </c>
      <c r="F789" s="0" t="s">
        <v>5</v>
      </c>
      <c r="G789" s="0" t="n">
        <v>22</v>
      </c>
      <c r="H789" s="0" t="s">
        <v>178</v>
      </c>
      <c r="I789" s="0" t="n">
        <v>0.207924703534027</v>
      </c>
      <c r="J789" s="0" t="n">
        <v>0.267288915261395</v>
      </c>
      <c r="K789" s="0" t="n">
        <v>0.259096220563431</v>
      </c>
      <c r="L789" s="0" t="n">
        <v>0.146467353891491</v>
      </c>
      <c r="M789" s="0" t="n">
        <v>0</v>
      </c>
      <c r="N789" s="0" t="n">
        <v>0</v>
      </c>
      <c r="O789" s="0" t="n">
        <v>0</v>
      </c>
      <c r="P789" s="0" t="n">
        <v>0.997894442725849</v>
      </c>
      <c r="Q789" s="0" t="n">
        <v>1.16018702214797</v>
      </c>
      <c r="R789" s="0" t="n">
        <v>0</v>
      </c>
      <c r="S789" s="0" t="n">
        <v>0</v>
      </c>
      <c r="T789" s="0" t="n">
        <v>1.09946895649401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</row>
    <row r="790" customFormat="false" ht="12.75" hidden="false" customHeight="false" outlineLevel="0" collapsed="false">
      <c r="A790" s="0" t="n">
        <v>86023</v>
      </c>
      <c r="B790" s="0" t="s">
        <v>155</v>
      </c>
      <c r="C790" s="0" t="n">
        <v>860</v>
      </c>
      <c r="D790" s="0" t="s">
        <v>121</v>
      </c>
      <c r="E790" s="0" t="n">
        <v>0</v>
      </c>
      <c r="F790" s="0" t="s">
        <v>5</v>
      </c>
      <c r="G790" s="0" t="n">
        <v>23</v>
      </c>
      <c r="H790" s="0" t="s">
        <v>179</v>
      </c>
      <c r="I790" s="0" t="n">
        <v>0.122971961777855</v>
      </c>
      <c r="J790" s="0" t="n">
        <v>0</v>
      </c>
      <c r="K790" s="0" t="n">
        <v>0.227840775752273</v>
      </c>
      <c r="L790" s="0" t="n">
        <v>0.130151730887869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.49673397412016</v>
      </c>
      <c r="V790" s="0" t="n">
        <v>0.398484166231655</v>
      </c>
      <c r="W790" s="0" t="n">
        <v>0</v>
      </c>
      <c r="X790" s="0" t="n">
        <v>0</v>
      </c>
      <c r="Y790" s="0" t="n">
        <v>0</v>
      </c>
      <c r="Z790" s="0" t="n">
        <v>0</v>
      </c>
    </row>
    <row r="791" customFormat="false" ht="12.75" hidden="false" customHeight="false" outlineLevel="0" collapsed="false">
      <c r="A791" s="0" t="n">
        <v>86024</v>
      </c>
      <c r="B791" s="0" t="s">
        <v>155</v>
      </c>
      <c r="C791" s="0" t="n">
        <v>860</v>
      </c>
      <c r="D791" s="0" t="s">
        <v>121</v>
      </c>
      <c r="E791" s="0" t="n">
        <v>0</v>
      </c>
      <c r="F791" s="0" t="s">
        <v>5</v>
      </c>
      <c r="G791" s="0" t="n">
        <v>24</v>
      </c>
      <c r="H791" s="0" t="s">
        <v>180</v>
      </c>
      <c r="I791" s="0" t="n">
        <v>0.442566732148103</v>
      </c>
      <c r="J791" s="0" t="n">
        <v>0.223693128818162</v>
      </c>
      <c r="K791" s="0" t="n">
        <v>0</v>
      </c>
      <c r="L791" s="0" t="n">
        <v>0.830725448799424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1.12342636052549</v>
      </c>
      <c r="T791" s="0" t="n">
        <v>1.23803746301363</v>
      </c>
      <c r="U791" s="0" t="n">
        <v>1.02360431551579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</row>
    <row r="792" customFormat="false" ht="12.75" hidden="false" customHeight="false" outlineLevel="0" collapsed="false">
      <c r="A792" s="0" t="n">
        <v>86025</v>
      </c>
      <c r="B792" s="0" t="s">
        <v>155</v>
      </c>
      <c r="C792" s="0" t="n">
        <v>860</v>
      </c>
      <c r="D792" s="0" t="s">
        <v>121</v>
      </c>
      <c r="E792" s="0" t="n">
        <v>0</v>
      </c>
      <c r="F792" s="0" t="s">
        <v>5</v>
      </c>
      <c r="G792" s="0" t="n">
        <v>25</v>
      </c>
      <c r="H792" s="0" t="s">
        <v>181</v>
      </c>
      <c r="I792" s="0" t="n">
        <v>0.463051124895886</v>
      </c>
      <c r="J792" s="0" t="n">
        <v>0.232083717238482</v>
      </c>
      <c r="K792" s="0" t="n">
        <v>0.203086921202275</v>
      </c>
      <c r="L792" s="0" t="n">
        <v>0.745904981650738</v>
      </c>
      <c r="M792" s="0" t="n">
        <v>1.00987659308033</v>
      </c>
      <c r="N792" s="0" t="n">
        <v>0</v>
      </c>
      <c r="O792" s="0" t="n">
        <v>0</v>
      </c>
      <c r="P792" s="0" t="n">
        <v>0.963112780506597</v>
      </c>
      <c r="Q792" s="0" t="n">
        <v>1.17332332097433</v>
      </c>
      <c r="R792" s="0" t="n">
        <v>0.501009534211436</v>
      </c>
      <c r="S792" s="0" t="n">
        <v>0.711696494657532</v>
      </c>
      <c r="T792" s="0" t="n">
        <v>0</v>
      </c>
      <c r="U792" s="0" t="n">
        <v>0.503489180017521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</row>
    <row r="793" customFormat="false" ht="12.75" hidden="false" customHeight="false" outlineLevel="0" collapsed="false">
      <c r="A793" s="0" t="n">
        <v>86026</v>
      </c>
      <c r="B793" s="0" t="s">
        <v>155</v>
      </c>
      <c r="C793" s="0" t="n">
        <v>860</v>
      </c>
      <c r="D793" s="0" t="s">
        <v>121</v>
      </c>
      <c r="E793" s="0" t="n">
        <v>0</v>
      </c>
      <c r="F793" s="0" t="s">
        <v>5</v>
      </c>
      <c r="G793" s="0" t="n">
        <v>26</v>
      </c>
      <c r="H793" s="0" t="s">
        <v>182</v>
      </c>
      <c r="I793" s="0" t="n">
        <v>0.493124610123355</v>
      </c>
      <c r="J793" s="0" t="n">
        <v>0.499147705293212</v>
      </c>
      <c r="K793" s="0" t="n">
        <v>0.862621117396265</v>
      </c>
      <c r="L793" s="0" t="n">
        <v>0.263879396560596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.539196920107192</v>
      </c>
      <c r="S793" s="0" t="n">
        <v>0</v>
      </c>
      <c r="T793" s="0" t="n">
        <v>0</v>
      </c>
      <c r="U793" s="0" t="n">
        <v>0.998392587933427</v>
      </c>
      <c r="V793" s="0" t="n">
        <v>1.33246279097656</v>
      </c>
      <c r="W793" s="0" t="n">
        <v>0</v>
      </c>
      <c r="X793" s="0" t="n">
        <v>0</v>
      </c>
      <c r="Y793" s="0" t="n">
        <v>0.882861885086697</v>
      </c>
      <c r="Z793" s="0" t="n">
        <v>0</v>
      </c>
    </row>
    <row r="794" customFormat="false" ht="12.75" hidden="false" customHeight="false" outlineLevel="0" collapsed="false">
      <c r="A794" s="0" t="n">
        <v>86027</v>
      </c>
      <c r="B794" s="0" t="s">
        <v>155</v>
      </c>
      <c r="C794" s="0" t="n">
        <v>860</v>
      </c>
      <c r="D794" s="0" t="s">
        <v>121</v>
      </c>
      <c r="E794" s="0" t="n">
        <v>0</v>
      </c>
      <c r="F794" s="0" t="s">
        <v>5</v>
      </c>
      <c r="G794" s="0" t="n">
        <v>27</v>
      </c>
      <c r="H794" s="0" t="s">
        <v>183</v>
      </c>
      <c r="I794" s="0" t="n">
        <v>0.417488472845059</v>
      </c>
      <c r="J794" s="0" t="n">
        <v>0.718394245183167</v>
      </c>
      <c r="K794" s="0" t="n">
        <v>0.419014018113976</v>
      </c>
      <c r="L794" s="0" t="n">
        <v>0.2558251384014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.279370968327713</v>
      </c>
      <c r="T794" s="0" t="n">
        <v>1.08936021874353</v>
      </c>
      <c r="U794" s="0" t="n">
        <v>0.463963922165412</v>
      </c>
      <c r="V794" s="0" t="n">
        <v>0.685983975414334</v>
      </c>
      <c r="W794" s="0" t="n">
        <v>0</v>
      </c>
      <c r="X794" s="0" t="n">
        <v>0</v>
      </c>
      <c r="Y794" s="0" t="n">
        <v>1.73016367348351</v>
      </c>
      <c r="Z794" s="0" t="n">
        <v>0</v>
      </c>
    </row>
    <row r="795" customFormat="false" ht="12.75" hidden="false" customHeight="false" outlineLevel="0" collapsed="false">
      <c r="A795" s="0" t="n">
        <v>86028</v>
      </c>
      <c r="B795" s="0" t="s">
        <v>155</v>
      </c>
      <c r="C795" s="0" t="n">
        <v>860</v>
      </c>
      <c r="D795" s="0" t="s">
        <v>121</v>
      </c>
      <c r="E795" s="0" t="n">
        <v>0</v>
      </c>
      <c r="F795" s="0" t="s">
        <v>5</v>
      </c>
      <c r="G795" s="0" t="n">
        <v>28</v>
      </c>
      <c r="H795" s="0" t="s">
        <v>184</v>
      </c>
      <c r="I795" s="0" t="n">
        <v>0.562923600009007</v>
      </c>
      <c r="J795" s="0" t="n">
        <v>0.203995454981263</v>
      </c>
      <c r="K795" s="0" t="n">
        <v>0.555431097846594</v>
      </c>
      <c r="L795" s="0" t="n">
        <v>0.757775862890201</v>
      </c>
      <c r="M795" s="0" t="n">
        <v>1.46226622018805</v>
      </c>
      <c r="N795" s="0" t="n">
        <v>0</v>
      </c>
      <c r="O795" s="0" t="n">
        <v>0</v>
      </c>
      <c r="P795" s="0" t="n">
        <v>0.737795025785936</v>
      </c>
      <c r="Q795" s="0" t="n">
        <v>0</v>
      </c>
      <c r="R795" s="0" t="n">
        <v>0</v>
      </c>
      <c r="S795" s="0" t="n">
        <v>1.20265449901022</v>
      </c>
      <c r="T795" s="0" t="n">
        <v>0.874982500349993</v>
      </c>
      <c r="U795" s="0" t="n">
        <v>0</v>
      </c>
      <c r="V795" s="0" t="n">
        <v>0.646608859834598</v>
      </c>
      <c r="W795" s="0" t="n">
        <v>0</v>
      </c>
      <c r="X795" s="0" t="n">
        <v>0</v>
      </c>
      <c r="Y795" s="0" t="n">
        <v>0</v>
      </c>
      <c r="Z795" s="0" t="n">
        <v>0</v>
      </c>
    </row>
    <row r="796" customFormat="false" ht="12.75" hidden="false" customHeight="false" outlineLevel="0" collapsed="false">
      <c r="A796" s="0" t="n">
        <v>86029</v>
      </c>
      <c r="B796" s="0" t="s">
        <v>155</v>
      </c>
      <c r="C796" s="0" t="n">
        <v>860</v>
      </c>
      <c r="D796" s="0" t="s">
        <v>121</v>
      </c>
      <c r="E796" s="0" t="n">
        <v>0</v>
      </c>
      <c r="F796" s="0" t="s">
        <v>5</v>
      </c>
      <c r="G796" s="0" t="n">
        <v>29</v>
      </c>
      <c r="H796" s="0" t="s">
        <v>185</v>
      </c>
      <c r="I796" s="0" t="n">
        <v>0.784729555220193</v>
      </c>
      <c r="J796" s="0" t="n">
        <v>0.957562734722565</v>
      </c>
      <c r="K796" s="0" t="n">
        <v>0.721089710770917</v>
      </c>
      <c r="L796" s="0" t="n">
        <v>0.727617447850618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.844309354947653</v>
      </c>
      <c r="R796" s="0" t="n">
        <v>0.930068173997154</v>
      </c>
      <c r="S796" s="0" t="n">
        <v>1.14156814933538</v>
      </c>
      <c r="T796" s="0" t="n">
        <v>0</v>
      </c>
      <c r="U796" s="0" t="n">
        <v>0.384840368215264</v>
      </c>
      <c r="V796" s="0" t="n">
        <v>1.29140569509912</v>
      </c>
      <c r="W796" s="0" t="n">
        <v>0</v>
      </c>
      <c r="X796" s="0" t="n">
        <v>0</v>
      </c>
      <c r="Y796" s="0" t="n">
        <v>1.96277274362917</v>
      </c>
      <c r="Z796" s="0" t="n">
        <v>0</v>
      </c>
    </row>
    <row r="797" customFormat="false" ht="12.75" hidden="false" customHeight="false" outlineLevel="0" collapsed="false">
      <c r="A797" s="0" t="n">
        <v>86030</v>
      </c>
      <c r="B797" s="0" t="s">
        <v>155</v>
      </c>
      <c r="C797" s="0" t="n">
        <v>860</v>
      </c>
      <c r="D797" s="0" t="s">
        <v>121</v>
      </c>
      <c r="E797" s="0" t="n">
        <v>0</v>
      </c>
      <c r="F797" s="0" t="s">
        <v>5</v>
      </c>
      <c r="G797" s="0" t="n">
        <v>30</v>
      </c>
      <c r="H797" s="0" t="s">
        <v>186</v>
      </c>
      <c r="I797" s="0" t="n">
        <v>1.0611824756326</v>
      </c>
      <c r="J797" s="0" t="n">
        <v>0.612138710631829</v>
      </c>
      <c r="K797" s="0" t="n">
        <v>1.37013918656794</v>
      </c>
      <c r="L797" s="0" t="n">
        <v>1.13159550439738</v>
      </c>
      <c r="M797" s="0" t="n">
        <v>0</v>
      </c>
      <c r="N797" s="0" t="n">
        <v>0</v>
      </c>
      <c r="O797" s="0" t="n">
        <v>0</v>
      </c>
      <c r="P797" s="0" t="n">
        <v>2.2972134800487</v>
      </c>
      <c r="Q797" s="0" t="n">
        <v>0.946324475736241</v>
      </c>
      <c r="R797" s="0" t="n">
        <v>1.00152231391715</v>
      </c>
      <c r="S797" s="0" t="n">
        <v>1.98685200684471</v>
      </c>
      <c r="T797" s="0" t="n">
        <v>0</v>
      </c>
      <c r="U797" s="0" t="n">
        <v>0.419787083991</v>
      </c>
      <c r="V797" s="0" t="n">
        <v>1.42606054340037</v>
      </c>
      <c r="W797" s="0" t="n">
        <v>0</v>
      </c>
      <c r="X797" s="0" t="n">
        <v>0</v>
      </c>
      <c r="Y797" s="0" t="n">
        <v>0.696849543215124</v>
      </c>
      <c r="Z797" s="0" t="n">
        <v>0</v>
      </c>
    </row>
    <row r="798" customFormat="false" ht="12.75" hidden="false" customHeight="false" outlineLevel="0" collapsed="false">
      <c r="A798" s="0" t="n">
        <v>86031</v>
      </c>
      <c r="B798" s="0" t="s">
        <v>155</v>
      </c>
      <c r="C798" s="0" t="n">
        <v>860</v>
      </c>
      <c r="D798" s="0" t="s">
        <v>121</v>
      </c>
      <c r="E798" s="0" t="n">
        <v>0</v>
      </c>
      <c r="F798" s="0" t="s">
        <v>5</v>
      </c>
      <c r="G798" s="0" t="n">
        <v>31</v>
      </c>
      <c r="H798" s="0" t="s">
        <v>187</v>
      </c>
      <c r="I798" s="0" t="n">
        <v>1.31666042250436</v>
      </c>
      <c r="J798" s="0" t="n">
        <v>0.662539779992624</v>
      </c>
      <c r="K798" s="0" t="n">
        <v>1.54934440598135</v>
      </c>
      <c r="L798" s="0" t="n">
        <v>1.56599289822221</v>
      </c>
      <c r="M798" s="0" t="n">
        <v>0.791809522301315</v>
      </c>
      <c r="N798" s="0" t="n">
        <v>0</v>
      </c>
      <c r="O798" s="0" t="n">
        <v>1.85202333549403</v>
      </c>
      <c r="P798" s="0" t="n">
        <v>0.856487032786324</v>
      </c>
      <c r="Q798" s="0" t="n">
        <v>2.15766023324307</v>
      </c>
      <c r="R798" s="0" t="n">
        <v>0.549010134727087</v>
      </c>
      <c r="S798" s="0" t="n">
        <v>0.886946803887192</v>
      </c>
      <c r="T798" s="0" t="n">
        <v>0.871596415995537</v>
      </c>
      <c r="U798" s="0" t="n">
        <v>2.86996202083592</v>
      </c>
      <c r="V798" s="0" t="n">
        <v>2.07749039160694</v>
      </c>
      <c r="W798" s="0" t="n">
        <v>12.9853265809635</v>
      </c>
      <c r="X798" s="0" t="n">
        <v>0</v>
      </c>
      <c r="Y798" s="0" t="n">
        <v>0</v>
      </c>
      <c r="Z798" s="0" t="n">
        <v>0</v>
      </c>
    </row>
    <row r="799" customFormat="false" ht="12.75" hidden="false" customHeight="false" outlineLevel="0" collapsed="false">
      <c r="A799" s="0" t="n">
        <v>86032</v>
      </c>
      <c r="B799" s="0" t="s">
        <v>155</v>
      </c>
      <c r="C799" s="0" t="n">
        <v>860</v>
      </c>
      <c r="D799" s="0" t="s">
        <v>121</v>
      </c>
      <c r="E799" s="0" t="n">
        <v>0</v>
      </c>
      <c r="F799" s="0" t="s">
        <v>5</v>
      </c>
      <c r="G799" s="0" t="n">
        <v>32</v>
      </c>
      <c r="H799" s="0" t="s">
        <v>188</v>
      </c>
      <c r="I799" s="0" t="n">
        <v>2.0845480423948</v>
      </c>
      <c r="J799" s="0" t="n">
        <v>1.76622275601399</v>
      </c>
      <c r="K799" s="0" t="n">
        <v>2.66048842133268</v>
      </c>
      <c r="L799" s="0" t="n">
        <v>1.92556322724397</v>
      </c>
      <c r="M799" s="0" t="n">
        <v>2.3237980154765</v>
      </c>
      <c r="N799" s="0" t="n">
        <v>0</v>
      </c>
      <c r="O799" s="0" t="n">
        <v>1.75892213251719</v>
      </c>
      <c r="P799" s="0" t="n">
        <v>4.98690936292233</v>
      </c>
      <c r="Q799" s="0" t="n">
        <v>2.13561131873999</v>
      </c>
      <c r="R799" s="0" t="n">
        <v>3.98924044861858</v>
      </c>
      <c r="S799" s="0" t="n">
        <v>1.61718616076771</v>
      </c>
      <c r="T799" s="0" t="n">
        <v>0.852623950206761</v>
      </c>
      <c r="U799" s="0" t="n">
        <v>2.04989443043683</v>
      </c>
      <c r="V799" s="0" t="n">
        <v>2.16422109682725</v>
      </c>
      <c r="W799" s="0" t="n">
        <v>0</v>
      </c>
      <c r="X799" s="0" t="n">
        <v>0</v>
      </c>
      <c r="Y799" s="0" t="n">
        <v>0</v>
      </c>
      <c r="Z799" s="0" t="n">
        <v>0</v>
      </c>
    </row>
    <row r="800" customFormat="false" ht="12.75" hidden="false" customHeight="false" outlineLevel="0" collapsed="false">
      <c r="A800" s="0" t="n">
        <v>86033</v>
      </c>
      <c r="B800" s="0" t="s">
        <v>155</v>
      </c>
      <c r="C800" s="0" t="n">
        <v>860</v>
      </c>
      <c r="D800" s="0" t="s">
        <v>121</v>
      </c>
      <c r="E800" s="0" t="n">
        <v>0</v>
      </c>
      <c r="F800" s="0" t="s">
        <v>5</v>
      </c>
      <c r="G800" s="0" t="n">
        <v>33</v>
      </c>
      <c r="H800" s="0" t="s">
        <v>189</v>
      </c>
      <c r="I800" s="0" t="n">
        <v>2.2083651399257</v>
      </c>
      <c r="J800" s="0" t="n">
        <v>2.9574662579986</v>
      </c>
      <c r="K800" s="0" t="n">
        <v>2.39177230327673</v>
      </c>
      <c r="L800" s="0" t="n">
        <v>1.63869684272279</v>
      </c>
      <c r="M800" s="0" t="n">
        <v>1.7851723583912</v>
      </c>
      <c r="N800" s="0" t="n">
        <v>2.70526173407277</v>
      </c>
      <c r="O800" s="0" t="n">
        <v>0</v>
      </c>
      <c r="P800" s="0" t="n">
        <v>1.96645232336342</v>
      </c>
      <c r="Q800" s="0" t="n">
        <v>0</v>
      </c>
      <c r="R800" s="0" t="n">
        <v>2.90086300674451</v>
      </c>
      <c r="S800" s="0" t="n">
        <v>2.72167032796127</v>
      </c>
      <c r="T800" s="0" t="n">
        <v>4.02487371958705</v>
      </c>
      <c r="U800" s="0" t="n">
        <v>0.612966697519324</v>
      </c>
      <c r="V800" s="0" t="n">
        <v>3.21116629559856</v>
      </c>
      <c r="W800" s="0" t="n">
        <v>0</v>
      </c>
      <c r="X800" s="0" t="n">
        <v>0</v>
      </c>
      <c r="Y800" s="0" t="n">
        <v>2.6625485915118</v>
      </c>
      <c r="Z800" s="0" t="n">
        <v>0</v>
      </c>
    </row>
    <row r="801" customFormat="false" ht="12.75" hidden="false" customHeight="false" outlineLevel="0" collapsed="false">
      <c r="A801" s="0" t="n">
        <v>86034</v>
      </c>
      <c r="B801" s="0" t="s">
        <v>155</v>
      </c>
      <c r="C801" s="0" t="n">
        <v>860</v>
      </c>
      <c r="D801" s="0" t="s">
        <v>121</v>
      </c>
      <c r="E801" s="0" t="n">
        <v>0</v>
      </c>
      <c r="F801" s="0" t="s">
        <v>5</v>
      </c>
      <c r="G801" s="0" t="n">
        <v>34</v>
      </c>
      <c r="H801" s="0" t="s">
        <v>190</v>
      </c>
      <c r="I801" s="0" t="n">
        <v>3.0698277465478</v>
      </c>
      <c r="J801" s="0" t="n">
        <v>3.66489530060471</v>
      </c>
      <c r="K801" s="0" t="n">
        <v>3.32341846823643</v>
      </c>
      <c r="L801" s="0" t="n">
        <v>2.56656281958643</v>
      </c>
      <c r="M801" s="0" t="n">
        <v>1.11108642030177</v>
      </c>
      <c r="N801" s="0" t="n">
        <v>3.37586928634123</v>
      </c>
      <c r="O801" s="0" t="n">
        <v>0</v>
      </c>
      <c r="P801" s="0" t="n">
        <v>0</v>
      </c>
      <c r="Q801" s="0" t="n">
        <v>3.17384749662779</v>
      </c>
      <c r="R801" s="0" t="n">
        <v>4.51728312523716</v>
      </c>
      <c r="S801" s="0" t="n">
        <v>2.271209691706</v>
      </c>
      <c r="T801" s="0" t="n">
        <v>5.15072303274572</v>
      </c>
      <c r="U801" s="0" t="n">
        <v>3.74953130858643</v>
      </c>
      <c r="V801" s="0" t="n">
        <v>5.96121237812633</v>
      </c>
      <c r="W801" s="0" t="n">
        <v>0</v>
      </c>
      <c r="X801" s="0" t="n">
        <v>0</v>
      </c>
      <c r="Y801" s="0" t="n">
        <v>2.12503718815079</v>
      </c>
      <c r="Z801" s="0" t="n">
        <v>0</v>
      </c>
    </row>
    <row r="802" customFormat="false" ht="12.75" hidden="false" customHeight="false" outlineLevel="0" collapsed="false">
      <c r="A802" s="0" t="n">
        <v>86035</v>
      </c>
      <c r="B802" s="0" t="s">
        <v>155</v>
      </c>
      <c r="C802" s="0" t="n">
        <v>860</v>
      </c>
      <c r="D802" s="0" t="s">
        <v>121</v>
      </c>
      <c r="E802" s="0" t="n">
        <v>0</v>
      </c>
      <c r="F802" s="0" t="s">
        <v>5</v>
      </c>
      <c r="G802" s="0" t="n">
        <v>35</v>
      </c>
      <c r="H802" s="0" t="s">
        <v>191</v>
      </c>
      <c r="I802" s="0" t="n">
        <v>3.57459623818428</v>
      </c>
      <c r="J802" s="0" t="n">
        <v>3.30525245931441</v>
      </c>
      <c r="K802" s="0" t="n">
        <v>3.69491497590094</v>
      </c>
      <c r="L802" s="0" t="n">
        <v>3.66220772530512</v>
      </c>
      <c r="M802" s="0" t="n">
        <v>5.60357508090162</v>
      </c>
      <c r="N802" s="0" t="n">
        <v>12.9349372655543</v>
      </c>
      <c r="O802" s="0" t="n">
        <v>3.00417580436807</v>
      </c>
      <c r="P802" s="0" t="n">
        <v>6.37358785194155</v>
      </c>
      <c r="Q802" s="0" t="n">
        <v>2.04127457184266</v>
      </c>
      <c r="R802" s="0" t="n">
        <v>1.1099395082968</v>
      </c>
      <c r="S802" s="0" t="n">
        <v>4.33116053446521</v>
      </c>
      <c r="T802" s="0" t="n">
        <v>3.30098369314056</v>
      </c>
      <c r="U802" s="0" t="n">
        <v>1.91371078088968</v>
      </c>
      <c r="V802" s="0" t="n">
        <v>0.804252889278505</v>
      </c>
      <c r="W802" s="0" t="n">
        <v>0</v>
      </c>
      <c r="X802" s="0" t="n">
        <v>0</v>
      </c>
      <c r="Y802" s="0" t="n">
        <v>6.38871497387016</v>
      </c>
      <c r="Z802" s="0" t="n">
        <v>0</v>
      </c>
    </row>
    <row r="803" customFormat="false" ht="12.75" hidden="false" customHeight="false" outlineLevel="0" collapsed="false">
      <c r="A803" s="0" t="n">
        <v>86036</v>
      </c>
      <c r="B803" s="0" t="s">
        <v>155</v>
      </c>
      <c r="C803" s="0" t="n">
        <v>860</v>
      </c>
      <c r="D803" s="0" t="s">
        <v>121</v>
      </c>
      <c r="E803" s="0" t="n">
        <v>0</v>
      </c>
      <c r="F803" s="0" t="s">
        <v>5</v>
      </c>
      <c r="G803" s="0" t="n">
        <v>36</v>
      </c>
      <c r="H803" s="0" t="s">
        <v>192</v>
      </c>
      <c r="I803" s="0" t="n">
        <v>4.45627833914506</v>
      </c>
      <c r="J803" s="0" t="n">
        <v>4.03058639274034</v>
      </c>
      <c r="K803" s="0" t="n">
        <v>6.87880125423476</v>
      </c>
      <c r="L803" s="0" t="n">
        <v>3.21192265690242</v>
      </c>
      <c r="M803" s="0" t="n">
        <v>6.21130872274788</v>
      </c>
      <c r="N803" s="0" t="n">
        <v>5.96729920038191</v>
      </c>
      <c r="O803" s="0" t="n">
        <v>4.28669410150892</v>
      </c>
      <c r="P803" s="0" t="n">
        <v>2.26172705477903</v>
      </c>
      <c r="Q803" s="0" t="n">
        <v>0</v>
      </c>
      <c r="R803" s="0" t="n">
        <v>6.23062664527485</v>
      </c>
      <c r="S803" s="0" t="n">
        <v>2.32419408570078</v>
      </c>
      <c r="T803" s="0" t="n">
        <v>4.67104187589042</v>
      </c>
      <c r="U803" s="0" t="n">
        <v>4.28228845495033</v>
      </c>
      <c r="V803" s="0" t="n">
        <v>9.98347180778489</v>
      </c>
      <c r="W803" s="0" t="n">
        <v>0</v>
      </c>
      <c r="X803" s="0" t="n">
        <v>0</v>
      </c>
      <c r="Y803" s="0" t="n">
        <v>1.74773231731828</v>
      </c>
      <c r="Z803" s="0" t="n">
        <v>0</v>
      </c>
    </row>
    <row r="804" customFormat="false" ht="12.75" hidden="false" customHeight="false" outlineLevel="0" collapsed="false">
      <c r="A804" s="0" t="n">
        <v>86037</v>
      </c>
      <c r="B804" s="0" t="s">
        <v>155</v>
      </c>
      <c r="C804" s="0" t="n">
        <v>860</v>
      </c>
      <c r="D804" s="0" t="s">
        <v>121</v>
      </c>
      <c r="E804" s="0" t="n">
        <v>0</v>
      </c>
      <c r="F804" s="0" t="s">
        <v>5</v>
      </c>
      <c r="G804" s="0" t="n">
        <v>37</v>
      </c>
      <c r="H804" s="0" t="s">
        <v>193</v>
      </c>
      <c r="I804" s="0" t="n">
        <v>6.08634307609312</v>
      </c>
      <c r="J804" s="0" t="n">
        <v>3.894346382639</v>
      </c>
      <c r="K804" s="0" t="n">
        <v>7.81120321821573</v>
      </c>
      <c r="L804" s="0" t="n">
        <v>6.39652029296063</v>
      </c>
      <c r="M804" s="0" t="n">
        <v>3.59569954334616</v>
      </c>
      <c r="N804" s="0" t="n">
        <v>0</v>
      </c>
      <c r="O804" s="0" t="n">
        <v>15.3550863723608</v>
      </c>
      <c r="P804" s="0" t="n">
        <v>3.8306837770542</v>
      </c>
      <c r="Q804" s="0" t="n">
        <v>10.7625248883388</v>
      </c>
      <c r="R804" s="0" t="n">
        <v>7.936927879782</v>
      </c>
      <c r="S804" s="0" t="n">
        <v>6.83629800790276</v>
      </c>
      <c r="T804" s="0" t="n">
        <v>0</v>
      </c>
      <c r="U804" s="0" t="n">
        <v>5.43448725612738</v>
      </c>
      <c r="V804" s="0" t="n">
        <v>9.36978805539419</v>
      </c>
      <c r="W804" s="0" t="n">
        <v>0</v>
      </c>
      <c r="X804" s="0" t="n">
        <v>0</v>
      </c>
      <c r="Y804" s="0" t="n">
        <v>2.9016626527</v>
      </c>
      <c r="Z804" s="0" t="n">
        <v>0</v>
      </c>
    </row>
    <row r="805" customFormat="false" ht="12.75" hidden="false" customHeight="false" outlineLevel="0" collapsed="false">
      <c r="A805" s="0" t="n">
        <v>86038</v>
      </c>
      <c r="B805" s="0" t="s">
        <v>155</v>
      </c>
      <c r="C805" s="0" t="n">
        <v>860</v>
      </c>
      <c r="D805" s="0" t="s">
        <v>121</v>
      </c>
      <c r="E805" s="0" t="n">
        <v>0</v>
      </c>
      <c r="F805" s="0" t="s">
        <v>5</v>
      </c>
      <c r="G805" s="0" t="n">
        <v>38</v>
      </c>
      <c r="H805" s="0" t="s">
        <v>194</v>
      </c>
      <c r="I805" s="0" t="n">
        <v>4.68567880843188</v>
      </c>
      <c r="J805" s="0" t="n">
        <v>6.21813207312523</v>
      </c>
      <c r="K805" s="0" t="n">
        <v>4.10475330432641</v>
      </c>
      <c r="L805" s="0" t="n">
        <v>4.06707970120521</v>
      </c>
      <c r="M805" s="0" t="n">
        <v>7.41344799466232</v>
      </c>
      <c r="N805" s="0" t="n">
        <v>0</v>
      </c>
      <c r="O805" s="0" t="n">
        <v>0</v>
      </c>
      <c r="P805" s="0" t="n">
        <v>16.2364020133139</v>
      </c>
      <c r="Q805" s="0" t="n">
        <v>0</v>
      </c>
      <c r="R805" s="0" t="n">
        <v>11.3372257808514</v>
      </c>
      <c r="S805" s="0" t="n">
        <v>2.8511960767542</v>
      </c>
      <c r="T805" s="0" t="n">
        <v>8.35142809420411</v>
      </c>
      <c r="U805" s="0" t="n">
        <v>6.0470460180202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</row>
    <row r="806" customFormat="false" ht="12.75" hidden="false" customHeight="false" outlineLevel="0" collapsed="false">
      <c r="A806" s="0" t="n">
        <v>86039</v>
      </c>
      <c r="B806" s="0" t="s">
        <v>155</v>
      </c>
      <c r="C806" s="0" t="n">
        <v>860</v>
      </c>
      <c r="D806" s="0" t="s">
        <v>121</v>
      </c>
      <c r="E806" s="0" t="n">
        <v>0</v>
      </c>
      <c r="F806" s="0" t="s">
        <v>5</v>
      </c>
      <c r="G806" s="0" t="n">
        <v>39</v>
      </c>
      <c r="H806" s="0" t="s">
        <v>195</v>
      </c>
      <c r="I806" s="0" t="n">
        <v>1.11214928523603</v>
      </c>
      <c r="J806" s="0" t="n">
        <v>1.0654212427482</v>
      </c>
      <c r="K806" s="0" t="n">
        <v>1.25716721963805</v>
      </c>
      <c r="L806" s="0" t="n">
        <v>1.05172960602535</v>
      </c>
      <c r="M806" s="0" t="n">
        <v>1.01910008099164</v>
      </c>
      <c r="N806" s="0" t="n">
        <v>1.05496360375567</v>
      </c>
      <c r="O806" s="0" t="n">
        <v>0.794944155173099</v>
      </c>
      <c r="P806" s="0" t="n">
        <v>1.26203736728031</v>
      </c>
      <c r="Q806" s="0" t="n">
        <v>0.874202290410001</v>
      </c>
      <c r="R806" s="0" t="n">
        <v>1.15940806948016</v>
      </c>
      <c r="S806" s="0" t="n">
        <v>1.13057825544709</v>
      </c>
      <c r="T806" s="0" t="n">
        <v>1.18748515643554</v>
      </c>
      <c r="U806" s="0" t="n">
        <v>1.0143764812202</v>
      </c>
      <c r="V806" s="0" t="n">
        <v>1.36622500047938</v>
      </c>
      <c r="W806" s="0" t="n">
        <v>0.937382827146607</v>
      </c>
      <c r="X806" s="0" t="n">
        <v>0</v>
      </c>
      <c r="Y806" s="0" t="n">
        <v>0.977708251857646</v>
      </c>
      <c r="Z806" s="0" t="n">
        <v>0</v>
      </c>
    </row>
    <row r="807" customFormat="false" ht="12.75" hidden="false" customHeight="false" outlineLevel="0" collapsed="false">
      <c r="A807" s="0" t="n">
        <v>86040</v>
      </c>
      <c r="B807" s="0" t="s">
        <v>155</v>
      </c>
      <c r="C807" s="0" t="n">
        <v>860</v>
      </c>
      <c r="D807" s="0" t="s">
        <v>121</v>
      </c>
      <c r="E807" s="0" t="n">
        <v>0</v>
      </c>
      <c r="F807" s="0" t="s">
        <v>5</v>
      </c>
      <c r="G807" s="0" t="n">
        <v>40</v>
      </c>
      <c r="H807" s="0" t="s">
        <v>196</v>
      </c>
      <c r="I807" s="0" t="n">
        <v>0.988642313381131</v>
      </c>
      <c r="J807" s="0" t="n">
        <v>0.835120179844552</v>
      </c>
      <c r="K807" s="0" t="n">
        <v>1.01345421405544</v>
      </c>
      <c r="L807" s="0" t="n">
        <v>0.878078683412154</v>
      </c>
      <c r="M807" s="0" t="n">
        <v>0.613564820899422</v>
      </c>
      <c r="N807" s="0" t="n">
        <v>0.387153049458602</v>
      </c>
      <c r="O807" s="0" t="n">
        <v>0.291730494520298</v>
      </c>
      <c r="P807" s="0" t="n">
        <v>0.800023432030766</v>
      </c>
      <c r="Q807" s="0" t="n">
        <v>0.465475901672672</v>
      </c>
      <c r="R807" s="0" t="n">
        <v>0.79808316724742</v>
      </c>
      <c r="S807" s="0" t="n">
        <v>0.870683020237975</v>
      </c>
      <c r="T807" s="0" t="n">
        <v>0.714943635977472</v>
      </c>
      <c r="U807" s="0" t="n">
        <v>0.698250095220131</v>
      </c>
      <c r="V807" s="0" t="n">
        <v>1.03476547340714</v>
      </c>
      <c r="W807" s="0" t="n">
        <v>0.0237324784254686</v>
      </c>
      <c r="X807" s="0" t="n">
        <v>0</v>
      </c>
      <c r="Y807" s="0" t="n">
        <v>0.5972096003815</v>
      </c>
      <c r="Z807" s="0" t="n">
        <v>0</v>
      </c>
    </row>
    <row r="808" customFormat="false" ht="12.75" hidden="false" customHeight="false" outlineLevel="0" collapsed="false">
      <c r="A808" s="0" t="n">
        <v>86041</v>
      </c>
      <c r="B808" s="0" t="s">
        <v>155</v>
      </c>
      <c r="C808" s="0" t="n">
        <v>860</v>
      </c>
      <c r="D808" s="0" t="s">
        <v>121</v>
      </c>
      <c r="E808" s="0" t="n">
        <v>0</v>
      </c>
      <c r="F808" s="0" t="s">
        <v>5</v>
      </c>
      <c r="G808" s="0" t="n">
        <v>41</v>
      </c>
      <c r="H808" s="0" t="s">
        <v>197</v>
      </c>
      <c r="I808" s="0" t="n">
        <v>1.24681922861554</v>
      </c>
      <c r="J808" s="0" t="n">
        <v>1.33960725629192</v>
      </c>
      <c r="K808" s="0" t="n">
        <v>1.5418039939885</v>
      </c>
      <c r="L808" s="0" t="n">
        <v>1.24967161256753</v>
      </c>
      <c r="M808" s="0" t="n">
        <v>1.591451014626</v>
      </c>
      <c r="N808" s="0" t="n">
        <v>2.29621162965831</v>
      </c>
      <c r="O808" s="0" t="n">
        <v>1.73025875730603</v>
      </c>
      <c r="P808" s="0" t="n">
        <v>1.89367570549716</v>
      </c>
      <c r="Q808" s="0" t="n">
        <v>1.49491254064428</v>
      </c>
      <c r="R808" s="0" t="n">
        <v>1.62823999287383</v>
      </c>
      <c r="S808" s="0" t="n">
        <v>1.44372319220334</v>
      </c>
      <c r="T808" s="0" t="n">
        <v>1.8544051681595</v>
      </c>
      <c r="U808" s="0" t="n">
        <v>1.42456172078732</v>
      </c>
      <c r="V808" s="0" t="n">
        <v>1.77010295591079</v>
      </c>
      <c r="W808" s="0" t="n">
        <v>5.22276283365101</v>
      </c>
      <c r="X808" s="0" t="n">
        <v>2.59370759615064</v>
      </c>
      <c r="Y808" s="0" t="n">
        <v>1.50999109809712</v>
      </c>
      <c r="Z808" s="0" t="n">
        <v>2.17602402379167</v>
      </c>
    </row>
    <row r="809" customFormat="false" ht="12.75" hidden="false" customHeight="false" outlineLevel="0" collapsed="false">
      <c r="A809" s="0" t="n">
        <v>86042</v>
      </c>
      <c r="B809" s="0" t="s">
        <v>155</v>
      </c>
      <c r="C809" s="0" t="n">
        <v>860</v>
      </c>
      <c r="D809" s="0" t="s">
        <v>121</v>
      </c>
      <c r="E809" s="0" t="n">
        <v>0</v>
      </c>
      <c r="F809" s="0" t="s">
        <v>5</v>
      </c>
      <c r="G809" s="0" t="n">
        <v>42</v>
      </c>
      <c r="H809" s="0" t="s">
        <v>198</v>
      </c>
      <c r="I809" s="0" t="n">
        <v>1.25250612732457</v>
      </c>
      <c r="J809" s="0" t="n">
        <v>1.16937045335618</v>
      </c>
      <c r="K809" s="0" t="n">
        <v>1.44404100444542</v>
      </c>
      <c r="L809" s="0" t="n">
        <v>1.17631201568219</v>
      </c>
      <c r="M809" s="0" t="n">
        <v>1.0142069333806</v>
      </c>
      <c r="N809" s="0" t="n">
        <v>1.05286754975943</v>
      </c>
      <c r="O809" s="0" t="n">
        <v>0.699665580752963</v>
      </c>
      <c r="P809" s="0" t="n">
        <v>1.47815736891307</v>
      </c>
      <c r="Q809" s="0" t="n">
        <v>0.946710509686205</v>
      </c>
      <c r="R809" s="0" t="n">
        <v>1.40556635197965</v>
      </c>
      <c r="S809" s="0" t="n">
        <v>1.3144515759857</v>
      </c>
      <c r="T809" s="0" t="n">
        <v>1.18358823895177</v>
      </c>
      <c r="U809" s="0" t="n">
        <v>1.12923810295724</v>
      </c>
      <c r="V809" s="0" t="n">
        <v>1.6529905646161</v>
      </c>
      <c r="W809" s="0" t="n">
        <v>0.834831749293604</v>
      </c>
      <c r="X809" s="0" t="n">
        <v>0</v>
      </c>
      <c r="Y809" s="0" t="n">
        <v>1.05360517091683</v>
      </c>
      <c r="Z809" s="0" t="n">
        <v>0</v>
      </c>
    </row>
    <row r="810" customFormat="false" ht="12.75" hidden="false" customHeight="false" outlineLevel="0" collapsed="false">
      <c r="A810" s="0" t="n">
        <v>86044</v>
      </c>
      <c r="B810" s="0" t="s">
        <v>155</v>
      </c>
      <c r="C810" s="0" t="n">
        <v>860</v>
      </c>
      <c r="D810" s="0" t="s">
        <v>121</v>
      </c>
      <c r="E810" s="0" t="n">
        <v>0</v>
      </c>
      <c r="F810" s="0" t="s">
        <v>5</v>
      </c>
      <c r="G810" s="0" t="n">
        <v>44</v>
      </c>
      <c r="H810" s="0" t="s">
        <v>199</v>
      </c>
      <c r="I810" s="0" t="n">
        <v>1.10828174798285</v>
      </c>
      <c r="J810" s="0" t="n">
        <v>0.90802844246628</v>
      </c>
      <c r="K810" s="0" t="n">
        <v>1.15481876114049</v>
      </c>
      <c r="L810" s="0" t="n">
        <v>0.975033647978593</v>
      </c>
      <c r="M810" s="0" t="s">
        <v>206</v>
      </c>
      <c r="N810" s="0" t="s">
        <v>206</v>
      </c>
      <c r="O810" s="0" t="s">
        <v>206</v>
      </c>
      <c r="P810" s="0" t="n">
        <v>0.895454713472822</v>
      </c>
      <c r="Q810" s="0" t="s">
        <v>206</v>
      </c>
      <c r="R810" s="0" t="n">
        <v>0.938774382599366</v>
      </c>
      <c r="S810" s="0" t="n">
        <v>0.995972200780427</v>
      </c>
      <c r="T810" s="0" t="s">
        <v>206</v>
      </c>
      <c r="U810" s="0" t="n">
        <v>0.770024022814464</v>
      </c>
      <c r="V810" s="0" t="n">
        <v>1.24398626154117</v>
      </c>
      <c r="W810" s="0" t="s">
        <v>206</v>
      </c>
      <c r="X810" s="0" t="s">
        <v>206</v>
      </c>
      <c r="Y810" s="0" t="n">
        <v>0.641495321083991</v>
      </c>
      <c r="Z810" s="0" t="s">
        <v>206</v>
      </c>
    </row>
    <row r="811" customFormat="false" ht="12.75" hidden="false" customHeight="false" outlineLevel="0" collapsed="false">
      <c r="A811" s="0" t="n">
        <v>86045</v>
      </c>
      <c r="B811" s="0" t="s">
        <v>155</v>
      </c>
      <c r="C811" s="0" t="n">
        <v>860</v>
      </c>
      <c r="D811" s="0" t="s">
        <v>121</v>
      </c>
      <c r="E811" s="0" t="n">
        <v>0</v>
      </c>
      <c r="F811" s="0" t="s">
        <v>5</v>
      </c>
      <c r="G811" s="0" t="n">
        <v>45</v>
      </c>
      <c r="H811" s="0" t="s">
        <v>200</v>
      </c>
      <c r="I811" s="0" t="n">
        <v>1.40542433714757</v>
      </c>
      <c r="J811" s="0" t="n">
        <v>1.46326261552263</v>
      </c>
      <c r="K811" s="0" t="n">
        <v>1.76509744573178</v>
      </c>
      <c r="L811" s="0" t="n">
        <v>1.39619615972055</v>
      </c>
      <c r="M811" s="0" t="s">
        <v>206</v>
      </c>
      <c r="N811" s="0" t="s">
        <v>206</v>
      </c>
      <c r="O811" s="0" t="s">
        <v>206</v>
      </c>
      <c r="P811" s="0" t="n">
        <v>2.2045254764541</v>
      </c>
      <c r="Q811" s="0" t="s">
        <v>206</v>
      </c>
      <c r="R811" s="0" t="n">
        <v>1.96506882628954</v>
      </c>
      <c r="S811" s="0" t="n">
        <v>1.67643618776667</v>
      </c>
      <c r="T811" s="0" t="s">
        <v>206</v>
      </c>
      <c r="U811" s="0" t="n">
        <v>1.5561355049839</v>
      </c>
      <c r="V811" s="0" t="n">
        <v>2.11923555228101</v>
      </c>
      <c r="W811" s="0" t="s">
        <v>206</v>
      </c>
      <c r="X811" s="0" t="s">
        <v>206</v>
      </c>
      <c r="Y811" s="0" t="n">
        <v>1.56629912933831</v>
      </c>
      <c r="Z811" s="0" t="s">
        <v>206</v>
      </c>
    </row>
    <row r="812" customFormat="false" ht="12.75" hidden="false" customHeight="false" outlineLevel="0" collapsed="false">
      <c r="A812" s="0" t="n">
        <v>86046</v>
      </c>
      <c r="B812" s="0" t="s">
        <v>155</v>
      </c>
      <c r="C812" s="0" t="n">
        <v>860</v>
      </c>
      <c r="D812" s="0" t="s">
        <v>121</v>
      </c>
      <c r="E812" s="0" t="n">
        <v>0</v>
      </c>
      <c r="F812" s="0" t="s">
        <v>5</v>
      </c>
      <c r="G812" s="0" t="n">
        <v>46</v>
      </c>
      <c r="H812" s="0" t="s">
        <v>201</v>
      </c>
      <c r="I812" s="0" t="n">
        <v>0.662867393181166</v>
      </c>
      <c r="J812" s="0" t="n">
        <v>0.609181338372782</v>
      </c>
      <c r="K812" s="0" t="n">
        <v>0.713399265857599</v>
      </c>
      <c r="L812" s="0" t="n">
        <v>0.660107505560396</v>
      </c>
      <c r="M812" s="0" t="n">
        <v>0.47840136831026</v>
      </c>
      <c r="N812" s="0" t="n">
        <v>0.321214558527633</v>
      </c>
      <c r="O812" s="0" t="n">
        <v>0.255828867138142</v>
      </c>
      <c r="P812" s="0" t="n">
        <v>0.755391242989309</v>
      </c>
      <c r="Q812" s="0" t="n">
        <v>0.593085466072381</v>
      </c>
      <c r="R812" s="0" t="n">
        <v>0.641426922798905</v>
      </c>
      <c r="S812" s="0" t="n">
        <v>0.73484186520532</v>
      </c>
      <c r="T812" s="0" t="n">
        <v>0.678840058280436</v>
      </c>
      <c r="U812" s="0" t="n">
        <v>0.657379328295763</v>
      </c>
      <c r="V812" s="0" t="n">
        <v>0.844573972842773</v>
      </c>
      <c r="W812" s="0" t="n">
        <v>0.51374261494991</v>
      </c>
      <c r="X812" s="0" t="n">
        <v>0</v>
      </c>
      <c r="Y812" s="0" t="n">
        <v>0.621067116412977</v>
      </c>
      <c r="Z812" s="0" t="n">
        <v>0</v>
      </c>
    </row>
    <row r="813" customFormat="false" ht="12.75" hidden="false" customHeight="false" outlineLevel="0" collapsed="false">
      <c r="A813" s="0" t="n">
        <v>86048</v>
      </c>
      <c r="B813" s="0" t="s">
        <v>155</v>
      </c>
      <c r="C813" s="0" t="n">
        <v>860</v>
      </c>
      <c r="D813" s="0" t="s">
        <v>121</v>
      </c>
      <c r="E813" s="0" t="n">
        <v>0</v>
      </c>
      <c r="F813" s="0" t="s">
        <v>5</v>
      </c>
      <c r="G813" s="0" t="n">
        <v>48</v>
      </c>
      <c r="H813" s="0" t="s">
        <v>202</v>
      </c>
      <c r="I813" s="0" t="n">
        <v>0.581081680687045</v>
      </c>
      <c r="J813" s="0" t="n">
        <v>0.459378755146673</v>
      </c>
      <c r="K813" s="0" t="n">
        <v>0.561122124715884</v>
      </c>
      <c r="L813" s="0" t="n">
        <v>0.540481954043057</v>
      </c>
      <c r="M813" s="0" t="s">
        <v>206</v>
      </c>
      <c r="N813" s="0" t="s">
        <v>206</v>
      </c>
      <c r="O813" s="0" t="s">
        <v>206</v>
      </c>
      <c r="P813" s="0" t="n">
        <v>0.444143817317584</v>
      </c>
      <c r="Q813" s="0" t="s">
        <v>206</v>
      </c>
      <c r="R813" s="0" t="n">
        <v>0.428336944894332</v>
      </c>
      <c r="S813" s="0" t="n">
        <v>0.556486706112031</v>
      </c>
      <c r="T813" s="0" t="s">
        <v>206</v>
      </c>
      <c r="U813" s="0" t="n">
        <v>0.430709890520608</v>
      </c>
      <c r="V813" s="0" t="n">
        <v>0.626882737971307</v>
      </c>
      <c r="W813" s="0" t="s">
        <v>206</v>
      </c>
      <c r="X813" s="0" t="s">
        <v>206</v>
      </c>
      <c r="Y813" s="0" t="n">
        <v>0.340268200674411</v>
      </c>
      <c r="Z813" s="0" t="s">
        <v>206</v>
      </c>
    </row>
    <row r="814" customFormat="false" ht="12.75" hidden="false" customHeight="false" outlineLevel="0" collapsed="false">
      <c r="A814" s="0" t="n">
        <v>86049</v>
      </c>
      <c r="B814" s="0" t="s">
        <v>155</v>
      </c>
      <c r="C814" s="0" t="n">
        <v>860</v>
      </c>
      <c r="D814" s="0" t="s">
        <v>121</v>
      </c>
      <c r="E814" s="0" t="n">
        <v>0</v>
      </c>
      <c r="F814" s="0" t="s">
        <v>5</v>
      </c>
      <c r="G814" s="0" t="n">
        <v>49</v>
      </c>
      <c r="H814" s="0" t="s">
        <v>203</v>
      </c>
      <c r="I814" s="0" t="n">
        <v>0.74995961695018</v>
      </c>
      <c r="J814" s="0" t="n">
        <v>0.779800076257938</v>
      </c>
      <c r="K814" s="0" t="n">
        <v>0.883680890598895</v>
      </c>
      <c r="L814" s="0" t="n">
        <v>0.791513558581981</v>
      </c>
      <c r="M814" s="0" t="s">
        <v>206</v>
      </c>
      <c r="N814" s="0" t="s">
        <v>206</v>
      </c>
      <c r="O814" s="0" t="s">
        <v>206</v>
      </c>
      <c r="P814" s="0" t="n">
        <v>1.14794204929421</v>
      </c>
      <c r="Q814" s="0" t="s">
        <v>206</v>
      </c>
      <c r="R814" s="0" t="n">
        <v>0.896856859134976</v>
      </c>
      <c r="S814" s="0" t="n">
        <v>0.937609903811764</v>
      </c>
      <c r="T814" s="0" t="s">
        <v>206</v>
      </c>
      <c r="U814" s="0" t="n">
        <v>0.931207103272496</v>
      </c>
      <c r="V814" s="0" t="n">
        <v>1.0942094716742</v>
      </c>
      <c r="W814" s="0" t="s">
        <v>206</v>
      </c>
      <c r="X814" s="0" t="s">
        <v>206</v>
      </c>
      <c r="Y814" s="0" t="n">
        <v>0.984950186227579</v>
      </c>
      <c r="Z814" s="0" t="s">
        <v>206</v>
      </c>
    </row>
    <row r="815" customFormat="false" ht="12.75" hidden="false" customHeight="false" outlineLevel="0" collapsed="false">
      <c r="A815" s="0" t="n">
        <v>86050</v>
      </c>
      <c r="B815" s="0" t="s">
        <v>155</v>
      </c>
      <c r="C815" s="0" t="n">
        <v>860</v>
      </c>
      <c r="D815" s="0" t="s">
        <v>121</v>
      </c>
      <c r="E815" s="0" t="n">
        <v>0</v>
      </c>
      <c r="F815" s="0" t="s">
        <v>5</v>
      </c>
      <c r="G815" s="0" t="n">
        <v>50</v>
      </c>
      <c r="H815" s="0" t="s">
        <v>204</v>
      </c>
      <c r="I815" s="0" t="n">
        <v>100</v>
      </c>
      <c r="J815" s="0" t="n">
        <v>91.9736155656923</v>
      </c>
      <c r="K815" s="0" t="n">
        <v>112.977543063158</v>
      </c>
      <c r="L815" s="0" t="n">
        <v>96.8488107948467</v>
      </c>
      <c r="M815" s="0" t="n">
        <v>85.0806806699091</v>
      </c>
      <c r="N815" s="0" t="n">
        <v>82.0059712824024</v>
      </c>
      <c r="O815" s="0" t="n">
        <v>60.5489142123437</v>
      </c>
      <c r="P815" s="0" t="n">
        <v>110.37552198458</v>
      </c>
      <c r="Q815" s="0" t="n">
        <v>79.5973522684685</v>
      </c>
      <c r="R815" s="0" t="n">
        <v>106.534282221212</v>
      </c>
      <c r="S815" s="0" t="n">
        <v>106.953905294039</v>
      </c>
      <c r="T815" s="0" t="n">
        <v>96.8888966517348</v>
      </c>
      <c r="U815" s="0" t="n">
        <v>95.1159654393577</v>
      </c>
      <c r="V815" s="0" t="n">
        <v>131.432481672737</v>
      </c>
      <c r="W815" s="0" t="n">
        <v>75.4672826116648</v>
      </c>
      <c r="X815" s="0" t="n">
        <v>0</v>
      </c>
      <c r="Y815" s="0" t="n">
        <v>81.9631661575436</v>
      </c>
      <c r="Z815" s="0" t="n">
        <v>0</v>
      </c>
    </row>
    <row r="816" customFormat="false" ht="12.75" hidden="false" customHeight="false" outlineLevel="0" collapsed="false">
      <c r="A816" s="0" t="n">
        <v>86051</v>
      </c>
      <c r="B816" s="0" t="s">
        <v>155</v>
      </c>
      <c r="C816" s="0" t="n">
        <v>860</v>
      </c>
      <c r="D816" s="0" t="s">
        <v>121</v>
      </c>
      <c r="E816" s="0" t="n">
        <v>0</v>
      </c>
      <c r="F816" s="0" t="s">
        <v>5</v>
      </c>
      <c r="G816" s="0" t="n">
        <v>51</v>
      </c>
      <c r="H816" s="0" t="s">
        <v>205</v>
      </c>
      <c r="I816" s="0" t="s">
        <v>206</v>
      </c>
      <c r="J816" s="0" t="n">
        <v>72.0926327450065</v>
      </c>
      <c r="K816" s="0" t="n">
        <v>91.0758452196613</v>
      </c>
      <c r="L816" s="0" t="n">
        <v>80.8581177001895</v>
      </c>
      <c r="M816" s="0" t="n">
        <v>51.2241276111351</v>
      </c>
      <c r="N816" s="0" t="n">
        <v>30.0947461531096</v>
      </c>
      <c r="O816" s="0" t="n">
        <v>22.220384376545</v>
      </c>
      <c r="P816" s="0" t="n">
        <v>69.9686128157871</v>
      </c>
      <c r="Q816" s="0" t="n">
        <v>42.3822377547717</v>
      </c>
      <c r="R816" s="0" t="n">
        <v>73.3332979247391</v>
      </c>
      <c r="S816" s="0" t="n">
        <v>82.3675396541522</v>
      </c>
      <c r="T816" s="0" t="n">
        <v>58.3334449972947</v>
      </c>
      <c r="U816" s="0" t="n">
        <v>65.4734540425221</v>
      </c>
      <c r="V816" s="0" t="n">
        <v>99.5456781067868</v>
      </c>
      <c r="W816" s="0" t="n">
        <v>1.91066617025827</v>
      </c>
      <c r="X816" s="0" t="n">
        <v>0</v>
      </c>
      <c r="Y816" s="0" t="n">
        <v>50.0652312322675</v>
      </c>
      <c r="Z816" s="0" t="n">
        <v>0</v>
      </c>
    </row>
    <row r="817" customFormat="false" ht="12.75" hidden="false" customHeight="false" outlineLevel="0" collapsed="false">
      <c r="A817" s="0" t="n">
        <v>86052</v>
      </c>
      <c r="B817" s="0" t="s">
        <v>155</v>
      </c>
      <c r="C817" s="0" t="n">
        <v>860</v>
      </c>
      <c r="D817" s="0" t="s">
        <v>121</v>
      </c>
      <c r="E817" s="0" t="n">
        <v>0</v>
      </c>
      <c r="F817" s="0" t="s">
        <v>5</v>
      </c>
      <c r="G817" s="0" t="n">
        <v>52</v>
      </c>
      <c r="H817" s="0" t="s">
        <v>207</v>
      </c>
      <c r="I817" s="0" t="s">
        <v>206</v>
      </c>
      <c r="J817" s="0" t="n">
        <v>115.643013162939</v>
      </c>
      <c r="K817" s="0" t="n">
        <v>138.55692735604</v>
      </c>
      <c r="L817" s="0" t="n">
        <v>115.076355051591</v>
      </c>
      <c r="M817" s="0" t="n">
        <v>132.864021996195</v>
      </c>
      <c r="N817" s="0" t="n">
        <v>178.492475275658</v>
      </c>
      <c r="O817" s="0" t="n">
        <v>131.789495374636</v>
      </c>
      <c r="P817" s="0" t="n">
        <v>165.617476853475</v>
      </c>
      <c r="Q817" s="0" t="n">
        <v>136.113896535786</v>
      </c>
      <c r="R817" s="0" t="n">
        <v>149.613741262349</v>
      </c>
      <c r="S817" s="0" t="n">
        <v>136.577749329401</v>
      </c>
      <c r="T817" s="0" t="n">
        <v>151.304013961374</v>
      </c>
      <c r="U817" s="0" t="n">
        <v>133.578179215715</v>
      </c>
      <c r="V817" s="0" t="n">
        <v>170.286024798237</v>
      </c>
      <c r="W817" s="0" t="n">
        <v>420.4767863954</v>
      </c>
      <c r="X817" s="0" t="n">
        <v>299.573227355399</v>
      </c>
      <c r="Y817" s="0" t="n">
        <v>126.585462518696</v>
      </c>
      <c r="Z817" s="0" t="n">
        <v>299.573227355399</v>
      </c>
    </row>
    <row r="818" customFormat="false" ht="12.75" hidden="false" customHeight="false" outlineLevel="0" collapsed="false">
      <c r="A818" s="0" t="n">
        <v>1086000</v>
      </c>
      <c r="B818" s="0" t="s">
        <v>155</v>
      </c>
      <c r="C818" s="0" t="n">
        <v>860</v>
      </c>
      <c r="D818" s="0" t="s">
        <v>121</v>
      </c>
      <c r="E818" s="0" t="n">
        <v>1</v>
      </c>
      <c r="F818" s="0" t="s">
        <v>108</v>
      </c>
      <c r="G818" s="0" t="n">
        <v>0</v>
      </c>
      <c r="H818" s="0" t="s">
        <v>156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</row>
    <row r="819" customFormat="false" ht="12.75" hidden="false" customHeight="false" outlineLevel="0" collapsed="false">
      <c r="A819" s="0" t="n">
        <v>1086001</v>
      </c>
      <c r="B819" s="0" t="s">
        <v>155</v>
      </c>
      <c r="C819" s="0" t="n">
        <v>860</v>
      </c>
      <c r="D819" s="0" t="s">
        <v>121</v>
      </c>
      <c r="E819" s="0" t="n">
        <v>1</v>
      </c>
      <c r="F819" s="0" t="s">
        <v>108</v>
      </c>
      <c r="G819" s="0" t="n">
        <v>1</v>
      </c>
      <c r="H819" s="0" t="s">
        <v>157</v>
      </c>
      <c r="I819" s="0" t="n">
        <v>1</v>
      </c>
      <c r="J819" s="0" t="n">
        <v>1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1</v>
      </c>
      <c r="Z819" s="0" t="n">
        <v>0</v>
      </c>
    </row>
    <row r="820" customFormat="false" ht="12.75" hidden="false" customHeight="false" outlineLevel="0" collapsed="false">
      <c r="A820" s="0" t="n">
        <v>1086002</v>
      </c>
      <c r="B820" s="0" t="s">
        <v>155</v>
      </c>
      <c r="C820" s="0" t="n">
        <v>860</v>
      </c>
      <c r="D820" s="0" t="s">
        <v>121</v>
      </c>
      <c r="E820" s="0" t="n">
        <v>1</v>
      </c>
      <c r="F820" s="0" t="s">
        <v>108</v>
      </c>
      <c r="G820" s="0" t="n">
        <v>2</v>
      </c>
      <c r="H820" s="0" t="s">
        <v>158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</row>
    <row r="821" customFormat="false" ht="12.75" hidden="false" customHeight="false" outlineLevel="0" collapsed="false">
      <c r="A821" s="0" t="n">
        <v>1086003</v>
      </c>
      <c r="B821" s="0" t="s">
        <v>155</v>
      </c>
      <c r="C821" s="0" t="n">
        <v>860</v>
      </c>
      <c r="D821" s="0" t="s">
        <v>121</v>
      </c>
      <c r="E821" s="0" t="n">
        <v>1</v>
      </c>
      <c r="F821" s="0" t="s">
        <v>108</v>
      </c>
      <c r="G821" s="0" t="n">
        <v>3</v>
      </c>
      <c r="H821" s="0" t="s">
        <v>159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</row>
    <row r="822" customFormat="false" ht="12.75" hidden="false" customHeight="false" outlineLevel="0" collapsed="false">
      <c r="A822" s="0" t="n">
        <v>1086004</v>
      </c>
      <c r="B822" s="0" t="s">
        <v>155</v>
      </c>
      <c r="C822" s="0" t="n">
        <v>860</v>
      </c>
      <c r="D822" s="0" t="s">
        <v>121</v>
      </c>
      <c r="E822" s="0" t="n">
        <v>1</v>
      </c>
      <c r="F822" s="0" t="s">
        <v>108</v>
      </c>
      <c r="G822" s="0" t="n">
        <v>4</v>
      </c>
      <c r="H822" s="0" t="s">
        <v>160</v>
      </c>
      <c r="I822" s="0" t="n">
        <v>5</v>
      </c>
      <c r="J822" s="0" t="n">
        <v>1</v>
      </c>
      <c r="K822" s="0" t="n">
        <v>0</v>
      </c>
      <c r="L822" s="0" t="n">
        <v>4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3</v>
      </c>
      <c r="T822" s="0" t="n">
        <v>1</v>
      </c>
      <c r="U822" s="0" t="n">
        <v>1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</row>
    <row r="823" customFormat="false" ht="12.75" hidden="false" customHeight="false" outlineLevel="0" collapsed="false">
      <c r="A823" s="0" t="n">
        <v>1086005</v>
      </c>
      <c r="B823" s="0" t="s">
        <v>155</v>
      </c>
      <c r="C823" s="0" t="n">
        <v>860</v>
      </c>
      <c r="D823" s="0" t="s">
        <v>121</v>
      </c>
      <c r="E823" s="0" t="n">
        <v>1</v>
      </c>
      <c r="F823" s="0" t="s">
        <v>108</v>
      </c>
      <c r="G823" s="0" t="n">
        <v>5</v>
      </c>
      <c r="H823" s="0" t="s">
        <v>161</v>
      </c>
      <c r="I823" s="0" t="n">
        <v>2</v>
      </c>
      <c r="J823" s="0" t="n">
        <v>0</v>
      </c>
      <c r="K823" s="0" t="n">
        <v>0</v>
      </c>
      <c r="L823" s="0" t="n">
        <v>2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2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</row>
    <row r="824" customFormat="false" ht="12.75" hidden="false" customHeight="false" outlineLevel="0" collapsed="false">
      <c r="A824" s="0" t="n">
        <v>1086006</v>
      </c>
      <c r="B824" s="0" t="s">
        <v>155</v>
      </c>
      <c r="C824" s="0" t="n">
        <v>860</v>
      </c>
      <c r="D824" s="0" t="s">
        <v>121</v>
      </c>
      <c r="E824" s="0" t="n">
        <v>1</v>
      </c>
      <c r="F824" s="0" t="s">
        <v>108</v>
      </c>
      <c r="G824" s="0" t="n">
        <v>6</v>
      </c>
      <c r="H824" s="0" t="s">
        <v>162</v>
      </c>
      <c r="I824" s="0" t="n">
        <v>3</v>
      </c>
      <c r="J824" s="0" t="n">
        <v>2</v>
      </c>
      <c r="K824" s="0" t="n">
        <v>1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1</v>
      </c>
      <c r="S824" s="0" t="n">
        <v>0</v>
      </c>
      <c r="T824" s="0" t="n">
        <v>0</v>
      </c>
      <c r="U824" s="0" t="n">
        <v>0</v>
      </c>
      <c r="V824" s="0" t="n">
        <v>1</v>
      </c>
      <c r="W824" s="0" t="n">
        <v>0</v>
      </c>
      <c r="X824" s="0" t="n">
        <v>0</v>
      </c>
      <c r="Y824" s="0" t="n">
        <v>1</v>
      </c>
      <c r="Z824" s="0" t="n">
        <v>0</v>
      </c>
    </row>
    <row r="825" customFormat="false" ht="12.75" hidden="false" customHeight="false" outlineLevel="0" collapsed="false">
      <c r="A825" s="0" t="n">
        <v>1086007</v>
      </c>
      <c r="B825" s="0" t="s">
        <v>155</v>
      </c>
      <c r="C825" s="0" t="n">
        <v>860</v>
      </c>
      <c r="D825" s="0" t="s">
        <v>121</v>
      </c>
      <c r="E825" s="0" t="n">
        <v>1</v>
      </c>
      <c r="F825" s="0" t="s">
        <v>108</v>
      </c>
      <c r="G825" s="0" t="n">
        <v>7</v>
      </c>
      <c r="H825" s="0" t="s">
        <v>163</v>
      </c>
      <c r="I825" s="0" t="n">
        <v>2</v>
      </c>
      <c r="J825" s="0" t="n">
        <v>1</v>
      </c>
      <c r="K825" s="0" t="n">
        <v>1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1</v>
      </c>
      <c r="U825" s="0" t="n">
        <v>0</v>
      </c>
      <c r="V825" s="0" t="n">
        <v>1</v>
      </c>
      <c r="W825" s="0" t="n">
        <v>0</v>
      </c>
      <c r="X825" s="0" t="n">
        <v>0</v>
      </c>
      <c r="Y825" s="0" t="n">
        <v>0</v>
      </c>
      <c r="Z825" s="0" t="n">
        <v>0</v>
      </c>
    </row>
    <row r="826" customFormat="false" ht="12.75" hidden="false" customHeight="false" outlineLevel="0" collapsed="false">
      <c r="A826" s="0" t="n">
        <v>1086008</v>
      </c>
      <c r="B826" s="0" t="s">
        <v>155</v>
      </c>
      <c r="C826" s="0" t="n">
        <v>860</v>
      </c>
      <c r="D826" s="0" t="s">
        <v>121</v>
      </c>
      <c r="E826" s="0" t="n">
        <v>1</v>
      </c>
      <c r="F826" s="0" t="s">
        <v>108</v>
      </c>
      <c r="G826" s="0" t="n">
        <v>8</v>
      </c>
      <c r="H826" s="0" t="s">
        <v>164</v>
      </c>
      <c r="I826" s="0" t="n">
        <v>3</v>
      </c>
      <c r="J826" s="0" t="n">
        <v>0</v>
      </c>
      <c r="K826" s="0" t="n">
        <v>1</v>
      </c>
      <c r="L826" s="0" t="n">
        <v>2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2</v>
      </c>
      <c r="T826" s="0" t="n">
        <v>0</v>
      </c>
      <c r="U826" s="0" t="n">
        <v>0</v>
      </c>
      <c r="V826" s="0" t="n">
        <v>1</v>
      </c>
      <c r="W826" s="0" t="n">
        <v>0</v>
      </c>
      <c r="X826" s="0" t="n">
        <v>0</v>
      </c>
      <c r="Y826" s="0" t="n">
        <v>0</v>
      </c>
      <c r="Z826" s="0" t="n">
        <v>0</v>
      </c>
    </row>
    <row r="827" customFormat="false" ht="12.75" hidden="false" customHeight="false" outlineLevel="0" collapsed="false">
      <c r="A827" s="0" t="n">
        <v>1086009</v>
      </c>
      <c r="B827" s="0" t="s">
        <v>155</v>
      </c>
      <c r="C827" s="0" t="n">
        <v>860</v>
      </c>
      <c r="D827" s="0" t="s">
        <v>121</v>
      </c>
      <c r="E827" s="0" t="n">
        <v>1</v>
      </c>
      <c r="F827" s="0" t="s">
        <v>108</v>
      </c>
      <c r="G827" s="0" t="n">
        <v>9</v>
      </c>
      <c r="H827" s="0" t="s">
        <v>165</v>
      </c>
      <c r="I827" s="0" t="n">
        <v>10</v>
      </c>
      <c r="J827" s="0" t="n">
        <v>3</v>
      </c>
      <c r="K827" s="0" t="n">
        <v>3</v>
      </c>
      <c r="L827" s="0" t="n">
        <v>4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1</v>
      </c>
      <c r="R827" s="0" t="n">
        <v>1</v>
      </c>
      <c r="S827" s="0" t="n">
        <v>3</v>
      </c>
      <c r="T827" s="0" t="n">
        <v>0</v>
      </c>
      <c r="U827" s="0" t="n">
        <v>0</v>
      </c>
      <c r="V827" s="0" t="n">
        <v>3</v>
      </c>
      <c r="W827" s="0" t="n">
        <v>0</v>
      </c>
      <c r="X827" s="0" t="n">
        <v>0</v>
      </c>
      <c r="Y827" s="0" t="n">
        <v>2</v>
      </c>
      <c r="Z827" s="0" t="n">
        <v>0</v>
      </c>
    </row>
    <row r="828" customFormat="false" ht="12.75" hidden="false" customHeight="false" outlineLevel="0" collapsed="false">
      <c r="A828" s="0" t="n">
        <v>1086010</v>
      </c>
      <c r="B828" s="0" t="s">
        <v>155</v>
      </c>
      <c r="C828" s="0" t="n">
        <v>860</v>
      </c>
      <c r="D828" s="0" t="s">
        <v>121</v>
      </c>
      <c r="E828" s="0" t="n">
        <v>1</v>
      </c>
      <c r="F828" s="0" t="s">
        <v>108</v>
      </c>
      <c r="G828" s="0" t="n">
        <v>10</v>
      </c>
      <c r="H828" s="0" t="s">
        <v>166</v>
      </c>
      <c r="I828" s="0" t="n">
        <v>11</v>
      </c>
      <c r="J828" s="0" t="n">
        <v>2</v>
      </c>
      <c r="K828" s="0" t="n">
        <v>4</v>
      </c>
      <c r="L828" s="0" t="n">
        <v>5</v>
      </c>
      <c r="M828" s="0" t="n">
        <v>0</v>
      </c>
      <c r="N828" s="0" t="n">
        <v>0</v>
      </c>
      <c r="O828" s="0" t="n">
        <v>0</v>
      </c>
      <c r="P828" s="0" t="n">
        <v>1</v>
      </c>
      <c r="Q828" s="0" t="n">
        <v>1</v>
      </c>
      <c r="R828" s="0" t="n">
        <v>2</v>
      </c>
      <c r="S828" s="0" t="n">
        <v>4</v>
      </c>
      <c r="T828" s="0" t="n">
        <v>0</v>
      </c>
      <c r="U828" s="0" t="n">
        <v>0</v>
      </c>
      <c r="V828" s="0" t="n">
        <v>3</v>
      </c>
      <c r="W828" s="0" t="n">
        <v>0</v>
      </c>
      <c r="X828" s="0" t="n">
        <v>0</v>
      </c>
      <c r="Y828" s="0" t="n">
        <v>0</v>
      </c>
      <c r="Z828" s="0" t="n">
        <v>0</v>
      </c>
    </row>
    <row r="829" customFormat="false" ht="12.75" hidden="false" customHeight="false" outlineLevel="0" collapsed="false">
      <c r="A829" s="0" t="n">
        <v>1086011</v>
      </c>
      <c r="B829" s="0" t="s">
        <v>155</v>
      </c>
      <c r="C829" s="0" t="n">
        <v>860</v>
      </c>
      <c r="D829" s="0" t="s">
        <v>121</v>
      </c>
      <c r="E829" s="0" t="n">
        <v>1</v>
      </c>
      <c r="F829" s="0" t="s">
        <v>108</v>
      </c>
      <c r="G829" s="0" t="n">
        <v>11</v>
      </c>
      <c r="H829" s="0" t="s">
        <v>167</v>
      </c>
      <c r="I829" s="0" t="n">
        <v>8</v>
      </c>
      <c r="J829" s="0" t="n">
        <v>3</v>
      </c>
      <c r="K829" s="0" t="n">
        <v>2</v>
      </c>
      <c r="L829" s="0" t="n">
        <v>3</v>
      </c>
      <c r="M829" s="0" t="n">
        <v>0</v>
      </c>
      <c r="N829" s="0" t="n">
        <v>0</v>
      </c>
      <c r="O829" s="0" t="n">
        <v>1</v>
      </c>
      <c r="P829" s="0" t="n">
        <v>0</v>
      </c>
      <c r="Q829" s="0" t="n">
        <v>0</v>
      </c>
      <c r="R829" s="0" t="n">
        <v>1</v>
      </c>
      <c r="S829" s="0" t="n">
        <v>2</v>
      </c>
      <c r="T829" s="0" t="n">
        <v>1</v>
      </c>
      <c r="U829" s="0" t="n">
        <v>1</v>
      </c>
      <c r="V829" s="0" t="n">
        <v>1</v>
      </c>
      <c r="W829" s="0" t="n">
        <v>1</v>
      </c>
      <c r="X829" s="0" t="n">
        <v>0</v>
      </c>
      <c r="Y829" s="0" t="n">
        <v>0</v>
      </c>
      <c r="Z829" s="0" t="n">
        <v>0</v>
      </c>
    </row>
    <row r="830" customFormat="false" ht="12.75" hidden="false" customHeight="false" outlineLevel="0" collapsed="false">
      <c r="A830" s="0" t="n">
        <v>1086012</v>
      </c>
      <c r="B830" s="0" t="s">
        <v>155</v>
      </c>
      <c r="C830" s="0" t="n">
        <v>860</v>
      </c>
      <c r="D830" s="0" t="s">
        <v>121</v>
      </c>
      <c r="E830" s="0" t="n">
        <v>1</v>
      </c>
      <c r="F830" s="0" t="s">
        <v>108</v>
      </c>
      <c r="G830" s="0" t="n">
        <v>12</v>
      </c>
      <c r="H830" s="0" t="s">
        <v>168</v>
      </c>
      <c r="I830" s="0" t="n">
        <v>20</v>
      </c>
      <c r="J830" s="0" t="n">
        <v>5</v>
      </c>
      <c r="K830" s="0" t="n">
        <v>8</v>
      </c>
      <c r="L830" s="0" t="n">
        <v>7</v>
      </c>
      <c r="M830" s="0" t="n">
        <v>2</v>
      </c>
      <c r="N830" s="0" t="n">
        <v>0</v>
      </c>
      <c r="O830" s="0" t="n">
        <v>1</v>
      </c>
      <c r="P830" s="0" t="n">
        <v>5</v>
      </c>
      <c r="Q830" s="0" t="n">
        <v>2</v>
      </c>
      <c r="R830" s="0" t="n">
        <v>5</v>
      </c>
      <c r="S830" s="0" t="n">
        <v>1</v>
      </c>
      <c r="T830" s="0" t="n">
        <v>0</v>
      </c>
      <c r="U830" s="0" t="n">
        <v>2</v>
      </c>
      <c r="V830" s="0" t="n">
        <v>2</v>
      </c>
      <c r="W830" s="0" t="n">
        <v>0</v>
      </c>
      <c r="X830" s="0" t="n">
        <v>0</v>
      </c>
      <c r="Y830" s="0" t="n">
        <v>0</v>
      </c>
      <c r="Z830" s="0" t="n">
        <v>0</v>
      </c>
    </row>
    <row r="831" customFormat="false" ht="12.75" hidden="false" customHeight="false" outlineLevel="0" collapsed="false">
      <c r="A831" s="0" t="n">
        <v>1086013</v>
      </c>
      <c r="B831" s="0" t="s">
        <v>155</v>
      </c>
      <c r="C831" s="0" t="n">
        <v>860</v>
      </c>
      <c r="D831" s="0" t="s">
        <v>121</v>
      </c>
      <c r="E831" s="0" t="n">
        <v>1</v>
      </c>
      <c r="F831" s="0" t="s">
        <v>108</v>
      </c>
      <c r="G831" s="0" t="n">
        <v>13</v>
      </c>
      <c r="H831" s="0" t="s">
        <v>169</v>
      </c>
      <c r="I831" s="0" t="n">
        <v>17</v>
      </c>
      <c r="J831" s="0" t="n">
        <v>8</v>
      </c>
      <c r="K831" s="0" t="n">
        <v>6</v>
      </c>
      <c r="L831" s="0" t="n">
        <v>3</v>
      </c>
      <c r="M831" s="0" t="n">
        <v>2</v>
      </c>
      <c r="N831" s="0" t="n">
        <v>0</v>
      </c>
      <c r="O831" s="0" t="n">
        <v>0</v>
      </c>
      <c r="P831" s="0" t="n">
        <v>2</v>
      </c>
      <c r="Q831" s="0" t="n">
        <v>0</v>
      </c>
      <c r="R831" s="0" t="n">
        <v>3</v>
      </c>
      <c r="S831" s="0" t="n">
        <v>1</v>
      </c>
      <c r="T831" s="0" t="n">
        <v>2</v>
      </c>
      <c r="U831" s="0" t="n">
        <v>0</v>
      </c>
      <c r="V831" s="0" t="n">
        <v>4</v>
      </c>
      <c r="W831" s="0" t="n">
        <v>0</v>
      </c>
      <c r="X831" s="0" t="n">
        <v>0</v>
      </c>
      <c r="Y831" s="0" t="n">
        <v>3</v>
      </c>
      <c r="Z831" s="0" t="n">
        <v>0</v>
      </c>
    </row>
    <row r="832" customFormat="false" ht="12.75" hidden="false" customHeight="false" outlineLevel="0" collapsed="false">
      <c r="A832" s="0" t="n">
        <v>1086014</v>
      </c>
      <c r="B832" s="0" t="s">
        <v>155</v>
      </c>
      <c r="C832" s="0" t="n">
        <v>860</v>
      </c>
      <c r="D832" s="0" t="s">
        <v>121</v>
      </c>
      <c r="E832" s="0" t="n">
        <v>1</v>
      </c>
      <c r="F832" s="0" t="s">
        <v>108</v>
      </c>
      <c r="G832" s="0" t="n">
        <v>14</v>
      </c>
      <c r="H832" s="0" t="s">
        <v>170</v>
      </c>
      <c r="I832" s="0" t="n">
        <v>20</v>
      </c>
      <c r="J832" s="0" t="n">
        <v>8</v>
      </c>
      <c r="K832" s="0" t="n">
        <v>4</v>
      </c>
      <c r="L832" s="0" t="n">
        <v>8</v>
      </c>
      <c r="M832" s="0" t="n">
        <v>1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4</v>
      </c>
      <c r="S832" s="0" t="n">
        <v>3</v>
      </c>
      <c r="T832" s="0" t="n">
        <v>2</v>
      </c>
      <c r="U832" s="0" t="n">
        <v>4</v>
      </c>
      <c r="V832" s="0" t="n">
        <v>4</v>
      </c>
      <c r="W832" s="0" t="n">
        <v>0</v>
      </c>
      <c r="X832" s="0" t="n">
        <v>0</v>
      </c>
      <c r="Y832" s="0" t="n">
        <v>2</v>
      </c>
      <c r="Z832" s="0" t="n">
        <v>0</v>
      </c>
    </row>
    <row r="833" customFormat="false" ht="12.75" hidden="false" customHeight="false" outlineLevel="0" collapsed="false">
      <c r="A833" s="0" t="n">
        <v>1086015</v>
      </c>
      <c r="B833" s="0" t="s">
        <v>155</v>
      </c>
      <c r="C833" s="0" t="n">
        <v>860</v>
      </c>
      <c r="D833" s="0" t="s">
        <v>121</v>
      </c>
      <c r="E833" s="0" t="n">
        <v>1</v>
      </c>
      <c r="F833" s="0" t="s">
        <v>108</v>
      </c>
      <c r="G833" s="0" t="n">
        <v>15</v>
      </c>
      <c r="H833" s="0" t="s">
        <v>171</v>
      </c>
      <c r="I833" s="0" t="n">
        <v>19</v>
      </c>
      <c r="J833" s="0" t="n">
        <v>5</v>
      </c>
      <c r="K833" s="0" t="n">
        <v>5</v>
      </c>
      <c r="L833" s="0" t="n">
        <v>9</v>
      </c>
      <c r="M833" s="0" t="n">
        <v>3</v>
      </c>
      <c r="N833" s="0" t="n">
        <v>3</v>
      </c>
      <c r="O833" s="0" t="n">
        <v>1</v>
      </c>
      <c r="P833" s="0" t="n">
        <v>0</v>
      </c>
      <c r="Q833" s="0" t="n">
        <v>1</v>
      </c>
      <c r="R833" s="0" t="n">
        <v>1</v>
      </c>
      <c r="S833" s="0" t="n">
        <v>5</v>
      </c>
      <c r="T833" s="0" t="n">
        <v>2</v>
      </c>
      <c r="U833" s="0" t="n">
        <v>0</v>
      </c>
      <c r="V833" s="0" t="n">
        <v>1</v>
      </c>
      <c r="W833" s="0" t="n">
        <v>0</v>
      </c>
      <c r="X833" s="0" t="n">
        <v>0</v>
      </c>
      <c r="Y833" s="0" t="n">
        <v>2</v>
      </c>
      <c r="Z833" s="0" t="n">
        <v>0</v>
      </c>
    </row>
    <row r="834" customFormat="false" ht="12.75" hidden="false" customHeight="false" outlineLevel="0" collapsed="false">
      <c r="A834" s="0" t="n">
        <v>1086016</v>
      </c>
      <c r="B834" s="0" t="s">
        <v>155</v>
      </c>
      <c r="C834" s="0" t="n">
        <v>860</v>
      </c>
      <c r="D834" s="0" t="s">
        <v>121</v>
      </c>
      <c r="E834" s="0" t="n">
        <v>1</v>
      </c>
      <c r="F834" s="0" t="s">
        <v>108</v>
      </c>
      <c r="G834" s="0" t="n">
        <v>16</v>
      </c>
      <c r="H834" s="0" t="s">
        <v>172</v>
      </c>
      <c r="I834" s="0" t="n">
        <v>18</v>
      </c>
      <c r="J834" s="0" t="n">
        <v>4</v>
      </c>
      <c r="K834" s="0" t="n">
        <v>9</v>
      </c>
      <c r="L834" s="0" t="n">
        <v>5</v>
      </c>
      <c r="M834" s="0" t="n">
        <v>2</v>
      </c>
      <c r="N834" s="0" t="n">
        <v>1</v>
      </c>
      <c r="O834" s="0" t="n">
        <v>0</v>
      </c>
      <c r="P834" s="0" t="n">
        <v>1</v>
      </c>
      <c r="Q834" s="0" t="n">
        <v>0</v>
      </c>
      <c r="R834" s="0" t="n">
        <v>2</v>
      </c>
      <c r="S834" s="0" t="n">
        <v>1</v>
      </c>
      <c r="T834" s="0" t="n">
        <v>1</v>
      </c>
      <c r="U834" s="0" t="n">
        <v>2</v>
      </c>
      <c r="V834" s="0" t="n">
        <v>7</v>
      </c>
      <c r="W834" s="0" t="n">
        <v>0</v>
      </c>
      <c r="X834" s="0" t="n">
        <v>0</v>
      </c>
      <c r="Y834" s="0" t="n">
        <v>1</v>
      </c>
      <c r="Z834" s="0" t="n">
        <v>0</v>
      </c>
    </row>
    <row r="835" customFormat="false" ht="12.75" hidden="false" customHeight="false" outlineLevel="0" collapsed="false">
      <c r="A835" s="0" t="n">
        <v>1086017</v>
      </c>
      <c r="B835" s="0" t="s">
        <v>155</v>
      </c>
      <c r="C835" s="0" t="n">
        <v>860</v>
      </c>
      <c r="D835" s="0" t="s">
        <v>121</v>
      </c>
      <c r="E835" s="0" t="n">
        <v>1</v>
      </c>
      <c r="F835" s="0" t="s">
        <v>108</v>
      </c>
      <c r="G835" s="0" t="n">
        <v>17</v>
      </c>
      <c r="H835" s="0" t="s">
        <v>173</v>
      </c>
      <c r="I835" s="0" t="n">
        <v>15</v>
      </c>
      <c r="J835" s="0" t="n">
        <v>2</v>
      </c>
      <c r="K835" s="0" t="n">
        <v>6</v>
      </c>
      <c r="L835" s="0" t="n">
        <v>7</v>
      </c>
      <c r="M835" s="0" t="n">
        <v>0</v>
      </c>
      <c r="N835" s="0" t="n">
        <v>0</v>
      </c>
      <c r="O835" s="0" t="n">
        <v>1</v>
      </c>
      <c r="P835" s="0" t="n">
        <v>1</v>
      </c>
      <c r="Q835" s="0" t="n">
        <v>1</v>
      </c>
      <c r="R835" s="0" t="n">
        <v>1</v>
      </c>
      <c r="S835" s="0" t="n">
        <v>5</v>
      </c>
      <c r="T835" s="0" t="n">
        <v>0</v>
      </c>
      <c r="U835" s="0" t="n">
        <v>1</v>
      </c>
      <c r="V835" s="0" t="n">
        <v>4</v>
      </c>
      <c r="W835" s="0" t="n">
        <v>0</v>
      </c>
      <c r="X835" s="0" t="n">
        <v>0</v>
      </c>
      <c r="Y835" s="0" t="n">
        <v>1</v>
      </c>
      <c r="Z835" s="0" t="n">
        <v>0</v>
      </c>
    </row>
    <row r="836" customFormat="false" ht="12.75" hidden="false" customHeight="false" outlineLevel="0" collapsed="false">
      <c r="A836" s="0" t="n">
        <v>1086018</v>
      </c>
      <c r="B836" s="0" t="s">
        <v>155</v>
      </c>
      <c r="C836" s="0" t="n">
        <v>860</v>
      </c>
      <c r="D836" s="0" t="s">
        <v>121</v>
      </c>
      <c r="E836" s="0" t="n">
        <v>1</v>
      </c>
      <c r="F836" s="0" t="s">
        <v>108</v>
      </c>
      <c r="G836" s="0" t="n">
        <v>18</v>
      </c>
      <c r="H836" s="0" t="s">
        <v>174</v>
      </c>
      <c r="I836" s="0" t="n">
        <v>5</v>
      </c>
      <c r="J836" s="0" t="n">
        <v>2</v>
      </c>
      <c r="K836" s="0" t="n">
        <v>2</v>
      </c>
      <c r="L836" s="0" t="n">
        <v>1</v>
      </c>
      <c r="M836" s="0" t="n">
        <v>0</v>
      </c>
      <c r="N836" s="0" t="n">
        <v>0</v>
      </c>
      <c r="O836" s="0" t="n">
        <v>0</v>
      </c>
      <c r="P836" s="0" t="n">
        <v>2</v>
      </c>
      <c r="Q836" s="0" t="n">
        <v>0</v>
      </c>
      <c r="R836" s="0" t="n">
        <v>2</v>
      </c>
      <c r="S836" s="0" t="n">
        <v>1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</row>
    <row r="837" customFormat="false" ht="12.75" hidden="false" customHeight="false" outlineLevel="0" collapsed="false">
      <c r="A837" s="0" t="n">
        <v>1086019</v>
      </c>
      <c r="B837" s="0" t="s">
        <v>155</v>
      </c>
      <c r="C837" s="0" t="n">
        <v>860</v>
      </c>
      <c r="D837" s="0" t="s">
        <v>121</v>
      </c>
      <c r="E837" s="0" t="n">
        <v>1</v>
      </c>
      <c r="F837" s="0" t="s">
        <v>108</v>
      </c>
      <c r="G837" s="0" t="n">
        <v>19</v>
      </c>
      <c r="H837" s="0" t="s">
        <v>175</v>
      </c>
      <c r="I837" s="0" t="n">
        <v>159</v>
      </c>
      <c r="J837" s="0" t="n">
        <v>47</v>
      </c>
      <c r="K837" s="0" t="n">
        <v>52</v>
      </c>
      <c r="L837" s="0" t="n">
        <v>60</v>
      </c>
      <c r="M837" s="0" t="n">
        <v>10</v>
      </c>
      <c r="N837" s="0" t="n">
        <v>4</v>
      </c>
      <c r="O837" s="0" t="n">
        <v>4</v>
      </c>
      <c r="P837" s="0" t="n">
        <v>12</v>
      </c>
      <c r="Q837" s="0" t="n">
        <v>6</v>
      </c>
      <c r="R837" s="0" t="n">
        <v>23</v>
      </c>
      <c r="S837" s="0" t="n">
        <v>33</v>
      </c>
      <c r="T837" s="0" t="n">
        <v>10</v>
      </c>
      <c r="U837" s="0" t="n">
        <v>11</v>
      </c>
      <c r="V837" s="0" t="n">
        <v>32</v>
      </c>
      <c r="W837" s="0" t="n">
        <v>1</v>
      </c>
      <c r="X837" s="0" t="n">
        <v>0</v>
      </c>
      <c r="Y837" s="0" t="n">
        <v>13</v>
      </c>
      <c r="Z837" s="0" t="n">
        <v>0</v>
      </c>
    </row>
    <row r="838" customFormat="false" ht="12.75" hidden="false" customHeight="false" outlineLevel="0" collapsed="false">
      <c r="A838" s="0" t="n">
        <v>1086020</v>
      </c>
      <c r="B838" s="0" t="s">
        <v>155</v>
      </c>
      <c r="C838" s="0" t="n">
        <v>860</v>
      </c>
      <c r="D838" s="0" t="s">
        <v>121</v>
      </c>
      <c r="E838" s="0" t="n">
        <v>1</v>
      </c>
      <c r="F838" s="0" t="s">
        <v>108</v>
      </c>
      <c r="G838" s="0" t="n">
        <v>20</v>
      </c>
      <c r="H838" s="0" t="s">
        <v>176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</row>
    <row r="839" customFormat="false" ht="12.75" hidden="false" customHeight="false" outlineLevel="0" collapsed="false">
      <c r="A839" s="0" t="n">
        <v>1086021</v>
      </c>
      <c r="B839" s="0" t="s">
        <v>155</v>
      </c>
      <c r="C839" s="0" t="n">
        <v>860</v>
      </c>
      <c r="D839" s="0" t="s">
        <v>121</v>
      </c>
      <c r="E839" s="0" t="n">
        <v>1</v>
      </c>
      <c r="F839" s="0" t="s">
        <v>108</v>
      </c>
      <c r="G839" s="0" t="n">
        <v>21</v>
      </c>
      <c r="H839" s="0" t="s">
        <v>177</v>
      </c>
      <c r="I839" s="0" t="n">
        <v>0.142851836931771</v>
      </c>
      <c r="J839" s="0" t="n">
        <v>0.559374842675826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1.90806922475147</v>
      </c>
      <c r="Z839" s="0" t="n">
        <v>0</v>
      </c>
    </row>
    <row r="840" customFormat="false" ht="12.75" hidden="false" customHeight="false" outlineLevel="0" collapsed="false">
      <c r="A840" s="0" t="n">
        <v>1086022</v>
      </c>
      <c r="B840" s="0" t="s">
        <v>155</v>
      </c>
      <c r="C840" s="0" t="n">
        <v>860</v>
      </c>
      <c r="D840" s="0" t="s">
        <v>121</v>
      </c>
      <c r="E840" s="0" t="n">
        <v>1</v>
      </c>
      <c r="F840" s="0" t="s">
        <v>108</v>
      </c>
      <c r="G840" s="0" t="n">
        <v>22</v>
      </c>
      <c r="H840" s="0" t="s">
        <v>178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</row>
    <row r="841" customFormat="false" ht="12.75" hidden="false" customHeight="false" outlineLevel="0" collapsed="false">
      <c r="A841" s="0" t="n">
        <v>1086023</v>
      </c>
      <c r="B841" s="0" t="s">
        <v>155</v>
      </c>
      <c r="C841" s="0" t="n">
        <v>860</v>
      </c>
      <c r="D841" s="0" t="s">
        <v>121</v>
      </c>
      <c r="E841" s="0" t="n">
        <v>1</v>
      </c>
      <c r="F841" s="0" t="s">
        <v>108</v>
      </c>
      <c r="G841" s="0" t="n">
        <v>23</v>
      </c>
      <c r="H841" s="0" t="s">
        <v>179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</row>
    <row r="842" customFormat="false" ht="12.75" hidden="false" customHeight="false" outlineLevel="0" collapsed="false">
      <c r="A842" s="0" t="n">
        <v>1086024</v>
      </c>
      <c r="B842" s="0" t="s">
        <v>155</v>
      </c>
      <c r="C842" s="0" t="n">
        <v>860</v>
      </c>
      <c r="D842" s="0" t="s">
        <v>121</v>
      </c>
      <c r="E842" s="0" t="n">
        <v>1</v>
      </c>
      <c r="F842" s="0" t="s">
        <v>108</v>
      </c>
      <c r="G842" s="0" t="n">
        <v>24</v>
      </c>
      <c r="H842" s="0" t="s">
        <v>180</v>
      </c>
      <c r="I842" s="0" t="n">
        <v>0.555733390240432</v>
      </c>
      <c r="J842" s="0" t="n">
        <v>0.437550591787175</v>
      </c>
      <c r="K842" s="0" t="n">
        <v>0</v>
      </c>
      <c r="L842" s="0" t="n">
        <v>0.955821911261494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1.36592739640579</v>
      </c>
      <c r="T842" s="0" t="n">
        <v>2.31144395904121</v>
      </c>
      <c r="U842" s="0" t="n">
        <v>1.02149219579962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</row>
    <row r="843" customFormat="false" ht="12.75" hidden="false" customHeight="false" outlineLevel="0" collapsed="false">
      <c r="A843" s="0" t="n">
        <v>1086025</v>
      </c>
      <c r="B843" s="0" t="s">
        <v>155</v>
      </c>
      <c r="C843" s="0" t="n">
        <v>860</v>
      </c>
      <c r="D843" s="0" t="s">
        <v>121</v>
      </c>
      <c r="E843" s="0" t="n">
        <v>1</v>
      </c>
      <c r="F843" s="0" t="s">
        <v>108</v>
      </c>
      <c r="G843" s="0" t="n">
        <v>25</v>
      </c>
      <c r="H843" s="0" t="s">
        <v>181</v>
      </c>
      <c r="I843" s="0" t="n">
        <v>0.235039997931648</v>
      </c>
      <c r="J843" s="0" t="n">
        <v>0</v>
      </c>
      <c r="K843" s="0" t="n">
        <v>0</v>
      </c>
      <c r="L843" s="0" t="n">
        <v>0.507293613934341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.956420691205234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</row>
    <row r="844" customFormat="false" ht="12.75" hidden="false" customHeight="false" outlineLevel="0" collapsed="false">
      <c r="A844" s="0" t="n">
        <v>1086026</v>
      </c>
      <c r="B844" s="0" t="s">
        <v>155</v>
      </c>
      <c r="C844" s="0" t="n">
        <v>860</v>
      </c>
      <c r="D844" s="0" t="s">
        <v>121</v>
      </c>
      <c r="E844" s="0" t="n">
        <v>1</v>
      </c>
      <c r="F844" s="0" t="s">
        <v>108</v>
      </c>
      <c r="G844" s="0" t="n">
        <v>26</v>
      </c>
      <c r="H844" s="0" t="s">
        <v>182</v>
      </c>
      <c r="I844" s="0" t="n">
        <v>0.376023253277983</v>
      </c>
      <c r="J844" s="0" t="n">
        <v>0.994317475626793</v>
      </c>
      <c r="K844" s="0" t="n">
        <v>0.439548847063374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1.05394068421829</v>
      </c>
      <c r="S844" s="0" t="n">
        <v>0</v>
      </c>
      <c r="T844" s="0" t="n">
        <v>0</v>
      </c>
      <c r="U844" s="0" t="n">
        <v>0</v>
      </c>
      <c r="V844" s="0" t="n">
        <v>0.672626134215819</v>
      </c>
      <c r="W844" s="0" t="n">
        <v>0</v>
      </c>
      <c r="X844" s="0" t="n">
        <v>0</v>
      </c>
      <c r="Y844" s="0" t="n">
        <v>1.79031796046978</v>
      </c>
      <c r="Z844" s="0" t="n">
        <v>0</v>
      </c>
    </row>
    <row r="845" customFormat="false" ht="12.75" hidden="false" customHeight="false" outlineLevel="0" collapsed="false">
      <c r="A845" s="0" t="n">
        <v>1086027</v>
      </c>
      <c r="B845" s="0" t="s">
        <v>155</v>
      </c>
      <c r="C845" s="0" t="n">
        <v>860</v>
      </c>
      <c r="D845" s="0" t="s">
        <v>121</v>
      </c>
      <c r="E845" s="0" t="n">
        <v>1</v>
      </c>
      <c r="F845" s="0" t="s">
        <v>108</v>
      </c>
      <c r="G845" s="0" t="n">
        <v>27</v>
      </c>
      <c r="H845" s="0" t="s">
        <v>183</v>
      </c>
      <c r="I845" s="0" t="n">
        <v>0.244266455620449</v>
      </c>
      <c r="J845" s="0" t="n">
        <v>0.488066767533799</v>
      </c>
      <c r="K845" s="0" t="n">
        <v>0.424531105394092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2.28628912412264</v>
      </c>
      <c r="U845" s="0" t="n">
        <v>0</v>
      </c>
      <c r="V845" s="0" t="n">
        <v>0.686346508898483</v>
      </c>
      <c r="W845" s="0" t="n">
        <v>0</v>
      </c>
      <c r="X845" s="0" t="n">
        <v>0</v>
      </c>
      <c r="Y845" s="0" t="n">
        <v>0</v>
      </c>
      <c r="Z845" s="0" t="n">
        <v>0</v>
      </c>
    </row>
    <row r="846" customFormat="false" ht="12.75" hidden="false" customHeight="false" outlineLevel="0" collapsed="false">
      <c r="A846" s="0" t="n">
        <v>1086028</v>
      </c>
      <c r="B846" s="0" t="s">
        <v>155</v>
      </c>
      <c r="C846" s="0" t="n">
        <v>860</v>
      </c>
      <c r="D846" s="0" t="s">
        <v>121</v>
      </c>
      <c r="E846" s="0" t="n">
        <v>1</v>
      </c>
      <c r="F846" s="0" t="s">
        <v>108</v>
      </c>
      <c r="G846" s="0" t="n">
        <v>28</v>
      </c>
      <c r="H846" s="0" t="s">
        <v>184</v>
      </c>
      <c r="I846" s="0" t="n">
        <v>0.316762100048253</v>
      </c>
      <c r="J846" s="0" t="n">
        <v>0</v>
      </c>
      <c r="K846" s="0" t="n">
        <v>0.378379401025408</v>
      </c>
      <c r="L846" s="0" t="n">
        <v>0.451303250962968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1.00868986317122</v>
      </c>
      <c r="T846" s="0" t="n">
        <v>0</v>
      </c>
      <c r="U846" s="0" t="n">
        <v>0</v>
      </c>
      <c r="V846" s="0" t="n">
        <v>0.65551848234361</v>
      </c>
      <c r="W846" s="0" t="n">
        <v>0</v>
      </c>
      <c r="X846" s="0" t="n">
        <v>0</v>
      </c>
      <c r="Y846" s="0" t="n">
        <v>0</v>
      </c>
      <c r="Z846" s="0" t="n">
        <v>0</v>
      </c>
    </row>
    <row r="847" customFormat="false" ht="12.75" hidden="false" customHeight="false" outlineLevel="0" collapsed="false">
      <c r="A847" s="0" t="n">
        <v>1086029</v>
      </c>
      <c r="B847" s="0" t="s">
        <v>155</v>
      </c>
      <c r="C847" s="0" t="n">
        <v>860</v>
      </c>
      <c r="D847" s="0" t="s">
        <v>121</v>
      </c>
      <c r="E847" s="0" t="n">
        <v>1</v>
      </c>
      <c r="F847" s="0" t="s">
        <v>108</v>
      </c>
      <c r="G847" s="0" t="n">
        <v>29</v>
      </c>
      <c r="H847" s="0" t="s">
        <v>185</v>
      </c>
      <c r="I847" s="0" t="n">
        <v>1.0074155861295</v>
      </c>
      <c r="J847" s="0" t="n">
        <v>1.16727429778724</v>
      </c>
      <c r="K847" s="0" t="n">
        <v>1.10034807677495</v>
      </c>
      <c r="L847" s="0" t="n">
        <v>0.863951411372624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1.71720987739121</v>
      </c>
      <c r="R847" s="0" t="n">
        <v>0.939831958045901</v>
      </c>
      <c r="S847" s="0" t="n">
        <v>1.43214497126162</v>
      </c>
      <c r="T847" s="0" t="n">
        <v>0</v>
      </c>
      <c r="U847" s="0" t="n">
        <v>0</v>
      </c>
      <c r="V847" s="0" t="n">
        <v>1.95832680557731</v>
      </c>
      <c r="W847" s="0" t="n">
        <v>0</v>
      </c>
      <c r="X847" s="0" t="n">
        <v>0</v>
      </c>
      <c r="Y847" s="0" t="n">
        <v>2.67526317901524</v>
      </c>
      <c r="Z847" s="0" t="n">
        <v>0</v>
      </c>
    </row>
    <row r="848" customFormat="false" ht="12.75" hidden="false" customHeight="false" outlineLevel="0" collapsed="false">
      <c r="A848" s="0" t="n">
        <v>1086030</v>
      </c>
      <c r="B848" s="0" t="s">
        <v>155</v>
      </c>
      <c r="C848" s="0" t="n">
        <v>860</v>
      </c>
      <c r="D848" s="0" t="s">
        <v>121</v>
      </c>
      <c r="E848" s="0" t="n">
        <v>1</v>
      </c>
      <c r="F848" s="0" t="s">
        <v>108</v>
      </c>
      <c r="G848" s="0" t="n">
        <v>30</v>
      </c>
      <c r="H848" s="0" t="s">
        <v>186</v>
      </c>
      <c r="I848" s="0" t="n">
        <v>1.19266661823717</v>
      </c>
      <c r="J848" s="0" t="n">
        <v>0.823743585096831</v>
      </c>
      <c r="K848" s="0" t="n">
        <v>1.59133676266406</v>
      </c>
      <c r="L848" s="0" t="n">
        <v>1.16782047329428</v>
      </c>
      <c r="M848" s="0" t="n">
        <v>0</v>
      </c>
      <c r="N848" s="0" t="n">
        <v>0</v>
      </c>
      <c r="O848" s="0" t="n">
        <v>0</v>
      </c>
      <c r="P848" s="0" t="n">
        <v>1.55741406967871</v>
      </c>
      <c r="Q848" s="0" t="n">
        <v>1.91548864115236</v>
      </c>
      <c r="R848" s="0" t="n">
        <v>2.0006201922596</v>
      </c>
      <c r="S848" s="0" t="n">
        <v>2.05929747066788</v>
      </c>
      <c r="T848" s="0" t="n">
        <v>0</v>
      </c>
      <c r="U848" s="0" t="n">
        <v>0</v>
      </c>
      <c r="V848" s="0" t="n">
        <v>2.16966804078976</v>
      </c>
      <c r="W848" s="0" t="n">
        <v>0</v>
      </c>
      <c r="X848" s="0" t="n">
        <v>0</v>
      </c>
      <c r="Y848" s="0" t="n">
        <v>0</v>
      </c>
      <c r="Z848" s="0" t="n">
        <v>0</v>
      </c>
    </row>
    <row r="849" customFormat="false" ht="12.75" hidden="false" customHeight="false" outlineLevel="0" collapsed="false">
      <c r="A849" s="0" t="n">
        <v>1086031</v>
      </c>
      <c r="B849" s="0" t="s">
        <v>155</v>
      </c>
      <c r="C849" s="0" t="n">
        <v>860</v>
      </c>
      <c r="D849" s="0" t="s">
        <v>121</v>
      </c>
      <c r="E849" s="0" t="n">
        <v>1</v>
      </c>
      <c r="F849" s="0" t="s">
        <v>108</v>
      </c>
      <c r="G849" s="0" t="n">
        <v>31</v>
      </c>
      <c r="H849" s="0" t="s">
        <v>187</v>
      </c>
      <c r="I849" s="0" t="n">
        <v>0.976909522303455</v>
      </c>
      <c r="J849" s="0" t="n">
        <v>1.33349335253564</v>
      </c>
      <c r="K849" s="0" t="n">
        <v>0.901640083311544</v>
      </c>
      <c r="L849" s="0" t="n">
        <v>0.80619588410128</v>
      </c>
      <c r="M849" s="0" t="n">
        <v>0</v>
      </c>
      <c r="N849" s="0" t="n">
        <v>0</v>
      </c>
      <c r="O849" s="0" t="n">
        <v>3.79838188931515</v>
      </c>
      <c r="P849" s="0" t="n">
        <v>0</v>
      </c>
      <c r="Q849" s="0" t="n">
        <v>0</v>
      </c>
      <c r="R849" s="0" t="n">
        <v>1.09235894915069</v>
      </c>
      <c r="S849" s="0" t="n">
        <v>1.21097628908426</v>
      </c>
      <c r="T849" s="0" t="n">
        <v>1.77038151721696</v>
      </c>
      <c r="U849" s="0" t="n">
        <v>0.989403488636701</v>
      </c>
      <c r="V849" s="0" t="n">
        <v>0.843810648890389</v>
      </c>
      <c r="W849" s="0" t="n">
        <v>25.6871307474955</v>
      </c>
      <c r="X849" s="0" t="n">
        <v>0</v>
      </c>
      <c r="Y849" s="0" t="n">
        <v>0</v>
      </c>
      <c r="Z849" s="0" t="n">
        <v>0</v>
      </c>
    </row>
    <row r="850" customFormat="false" ht="12.75" hidden="false" customHeight="false" outlineLevel="0" collapsed="false">
      <c r="A850" s="0" t="n">
        <v>1086032</v>
      </c>
      <c r="B850" s="0" t="s">
        <v>155</v>
      </c>
      <c r="C850" s="0" t="n">
        <v>860</v>
      </c>
      <c r="D850" s="0" t="s">
        <v>121</v>
      </c>
      <c r="E850" s="0" t="n">
        <v>1</v>
      </c>
      <c r="F850" s="0" t="s">
        <v>108</v>
      </c>
      <c r="G850" s="0" t="n">
        <v>32</v>
      </c>
      <c r="H850" s="0" t="s">
        <v>188</v>
      </c>
      <c r="I850" s="0" t="n">
        <v>2.50727422935793</v>
      </c>
      <c r="J850" s="0" t="n">
        <v>2.22281497288166</v>
      </c>
      <c r="K850" s="0" t="n">
        <v>3.63813309200384</v>
      </c>
      <c r="L850" s="0" t="n">
        <v>1.98386831648935</v>
      </c>
      <c r="M850" s="0" t="n">
        <v>3.20153673763406</v>
      </c>
      <c r="N850" s="0" t="n">
        <v>0</v>
      </c>
      <c r="O850" s="0" t="n">
        <v>3.53556781219064</v>
      </c>
      <c r="P850" s="0" t="n">
        <v>8.55651578677163</v>
      </c>
      <c r="Q850" s="0" t="n">
        <v>4.35483168575535</v>
      </c>
      <c r="R850" s="0" t="n">
        <v>5.67981733707444</v>
      </c>
      <c r="S850" s="0" t="n">
        <v>0.665965183340215</v>
      </c>
      <c r="T850" s="0" t="n">
        <v>0</v>
      </c>
      <c r="U850" s="0" t="n">
        <v>2.12107071649769</v>
      </c>
      <c r="V850" s="0" t="n">
        <v>1.78515642433168</v>
      </c>
      <c r="W850" s="0" t="n">
        <v>0</v>
      </c>
      <c r="X850" s="0" t="n">
        <v>0</v>
      </c>
      <c r="Y850" s="0" t="n">
        <v>0</v>
      </c>
      <c r="Z850" s="0" t="n">
        <v>0</v>
      </c>
    </row>
    <row r="851" customFormat="false" ht="12.75" hidden="false" customHeight="false" outlineLevel="0" collapsed="false">
      <c r="A851" s="0" t="n">
        <v>1086033</v>
      </c>
      <c r="B851" s="0" t="s">
        <v>155</v>
      </c>
      <c r="C851" s="0" t="n">
        <v>860</v>
      </c>
      <c r="D851" s="0" t="s">
        <v>121</v>
      </c>
      <c r="E851" s="0" t="n">
        <v>1</v>
      </c>
      <c r="F851" s="0" t="s">
        <v>108</v>
      </c>
      <c r="G851" s="0" t="n">
        <v>33</v>
      </c>
      <c r="H851" s="0" t="s">
        <v>189</v>
      </c>
      <c r="I851" s="0" t="n">
        <v>2.61882938326568</v>
      </c>
      <c r="J851" s="0" t="n">
        <v>4.43577004968063</v>
      </c>
      <c r="K851" s="0" t="n">
        <v>3.33240766453763</v>
      </c>
      <c r="L851" s="0" t="n">
        <v>1.03898622650592</v>
      </c>
      <c r="M851" s="0" t="n">
        <v>3.74279511939516</v>
      </c>
      <c r="N851" s="0" t="n">
        <v>0</v>
      </c>
      <c r="O851" s="0" t="n">
        <v>0</v>
      </c>
      <c r="P851" s="0" t="n">
        <v>4.08755543747062</v>
      </c>
      <c r="Q851" s="0" t="n">
        <v>0</v>
      </c>
      <c r="R851" s="0" t="n">
        <v>4.48866611805192</v>
      </c>
      <c r="S851" s="0" t="n">
        <v>0.824015095956558</v>
      </c>
      <c r="T851" s="0" t="n">
        <v>4.0945849114546</v>
      </c>
      <c r="U851" s="0" t="n">
        <v>0</v>
      </c>
      <c r="V851" s="0" t="n">
        <v>4.51207544190139</v>
      </c>
      <c r="W851" s="0" t="n">
        <v>0</v>
      </c>
      <c r="X851" s="0" t="n">
        <v>0</v>
      </c>
      <c r="Y851" s="0" t="n">
        <v>5.58305728216772</v>
      </c>
      <c r="Z851" s="0" t="n">
        <v>0</v>
      </c>
    </row>
    <row r="852" customFormat="false" ht="12.75" hidden="false" customHeight="false" outlineLevel="0" collapsed="false">
      <c r="A852" s="0" t="n">
        <v>1086034</v>
      </c>
      <c r="B852" s="0" t="s">
        <v>155</v>
      </c>
      <c r="C852" s="0" t="n">
        <v>860</v>
      </c>
      <c r="D852" s="0" t="s">
        <v>121</v>
      </c>
      <c r="E852" s="0" t="n">
        <v>1</v>
      </c>
      <c r="F852" s="0" t="s">
        <v>108</v>
      </c>
      <c r="G852" s="0" t="n">
        <v>34</v>
      </c>
      <c r="H852" s="0" t="s">
        <v>190</v>
      </c>
      <c r="I852" s="0" t="n">
        <v>3.95025834689589</v>
      </c>
      <c r="J852" s="0" t="n">
        <v>5.69930468482845</v>
      </c>
      <c r="K852" s="0" t="n">
        <v>2.87747012826323</v>
      </c>
      <c r="L852" s="0" t="n">
        <v>3.52551814099428</v>
      </c>
      <c r="M852" s="0" t="n">
        <v>2.39383348494279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7.69793310496132</v>
      </c>
      <c r="S852" s="0" t="n">
        <v>3.09683812827104</v>
      </c>
      <c r="T852" s="0" t="n">
        <v>5.49646851897656</v>
      </c>
      <c r="U852" s="0" t="n">
        <v>6.72958831743468</v>
      </c>
      <c r="V852" s="0" t="n">
        <v>5.84001284802827</v>
      </c>
      <c r="W852" s="0" t="n">
        <v>0</v>
      </c>
      <c r="X852" s="0" t="n">
        <v>0</v>
      </c>
      <c r="Y852" s="0" t="n">
        <v>4.60214459938331</v>
      </c>
      <c r="Z852" s="0" t="n">
        <v>0</v>
      </c>
    </row>
    <row r="853" customFormat="false" ht="12.75" hidden="false" customHeight="false" outlineLevel="0" collapsed="false">
      <c r="A853" s="0" t="n">
        <v>1086035</v>
      </c>
      <c r="B853" s="0" t="s">
        <v>155</v>
      </c>
      <c r="C853" s="0" t="n">
        <v>860</v>
      </c>
      <c r="D853" s="0" t="s">
        <v>121</v>
      </c>
      <c r="E853" s="0" t="n">
        <v>1</v>
      </c>
      <c r="F853" s="0" t="s">
        <v>108</v>
      </c>
      <c r="G853" s="0" t="n">
        <v>35</v>
      </c>
      <c r="H853" s="0" t="s">
        <v>191</v>
      </c>
      <c r="I853" s="0" t="n">
        <v>4.91913205798362</v>
      </c>
      <c r="J853" s="0" t="n">
        <v>4.66170040183858</v>
      </c>
      <c r="K853" s="0" t="n">
        <v>4.66944965866323</v>
      </c>
      <c r="L853" s="0" t="n">
        <v>5.23526708587583</v>
      </c>
      <c r="M853" s="0" t="n">
        <v>9.603995262029</v>
      </c>
      <c r="N853" s="0" t="n">
        <v>28.7714587129567</v>
      </c>
      <c r="O853" s="0" t="n">
        <v>6.48634624116235</v>
      </c>
      <c r="P853" s="0" t="n">
        <v>0</v>
      </c>
      <c r="Q853" s="0" t="n">
        <v>4.61233337945667</v>
      </c>
      <c r="R853" s="0" t="n">
        <v>2.50419452583077</v>
      </c>
      <c r="S853" s="0" t="n">
        <v>6.64690320779549</v>
      </c>
      <c r="T853" s="0" t="n">
        <v>7.39918608953015</v>
      </c>
      <c r="U853" s="0" t="n">
        <v>0</v>
      </c>
      <c r="V853" s="0" t="n">
        <v>1.86832075330693</v>
      </c>
      <c r="W853" s="0" t="n">
        <v>0</v>
      </c>
      <c r="X853" s="0" t="n">
        <v>0</v>
      </c>
      <c r="Y853" s="0" t="n">
        <v>5.80888759802498</v>
      </c>
      <c r="Z853" s="0" t="n">
        <v>0</v>
      </c>
    </row>
    <row r="854" customFormat="false" ht="12.75" hidden="false" customHeight="false" outlineLevel="0" collapsed="false">
      <c r="A854" s="0" t="n">
        <v>1086036</v>
      </c>
      <c r="B854" s="0" t="s">
        <v>155</v>
      </c>
      <c r="C854" s="0" t="n">
        <v>860</v>
      </c>
      <c r="D854" s="0" t="s">
        <v>121</v>
      </c>
      <c r="E854" s="0" t="n">
        <v>1</v>
      </c>
      <c r="F854" s="0" t="s">
        <v>108</v>
      </c>
      <c r="G854" s="0" t="n">
        <v>36</v>
      </c>
      <c r="H854" s="0" t="s">
        <v>192</v>
      </c>
      <c r="I854" s="0" t="n">
        <v>7.30365344975898</v>
      </c>
      <c r="J854" s="0" t="n">
        <v>5.71828851624709</v>
      </c>
      <c r="K854" s="0" t="n">
        <v>12.8753522839444</v>
      </c>
      <c r="L854" s="0" t="n">
        <v>4.69043151969981</v>
      </c>
      <c r="M854" s="0" t="n">
        <v>10.4318798247444</v>
      </c>
      <c r="N854" s="0" t="n">
        <v>13.8638569249965</v>
      </c>
      <c r="O854" s="0" t="n">
        <v>0</v>
      </c>
      <c r="P854" s="0" t="n">
        <v>5.56483027267668</v>
      </c>
      <c r="Q854" s="0" t="n">
        <v>0</v>
      </c>
      <c r="R854" s="0" t="n">
        <v>7.82656335603037</v>
      </c>
      <c r="S854" s="0" t="n">
        <v>2.09608451412761</v>
      </c>
      <c r="T854" s="0" t="n">
        <v>5.66829157691872</v>
      </c>
      <c r="U854" s="0" t="n">
        <v>7.50300120048019</v>
      </c>
      <c r="V854" s="0" t="n">
        <v>19.9891487478226</v>
      </c>
      <c r="W854" s="0" t="n">
        <v>0</v>
      </c>
      <c r="X854" s="0" t="n">
        <v>0</v>
      </c>
      <c r="Y854" s="0" t="n">
        <v>4.36585898275486</v>
      </c>
      <c r="Z854" s="0" t="n">
        <v>0</v>
      </c>
    </row>
    <row r="855" customFormat="false" ht="12.75" hidden="false" customHeight="false" outlineLevel="0" collapsed="false">
      <c r="A855" s="0" t="n">
        <v>1086037</v>
      </c>
      <c r="B855" s="0" t="s">
        <v>155</v>
      </c>
      <c r="C855" s="0" t="n">
        <v>860</v>
      </c>
      <c r="D855" s="0" t="s">
        <v>121</v>
      </c>
      <c r="E855" s="0" t="n">
        <v>1</v>
      </c>
      <c r="F855" s="0" t="s">
        <v>108</v>
      </c>
      <c r="G855" s="0" t="n">
        <v>37</v>
      </c>
      <c r="H855" s="0" t="s">
        <v>193</v>
      </c>
      <c r="I855" s="0" t="n">
        <v>12.2888368206321</v>
      </c>
      <c r="J855" s="0" t="n">
        <v>5.63285078578269</v>
      </c>
      <c r="K855" s="0" t="n">
        <v>16.9391039214026</v>
      </c>
      <c r="L855" s="0" t="n">
        <v>13.6892539356605</v>
      </c>
      <c r="M855" s="0" t="n">
        <v>0</v>
      </c>
      <c r="N855" s="0" t="n">
        <v>0</v>
      </c>
      <c r="O855" s="0" t="n">
        <v>21.0881484605652</v>
      </c>
      <c r="P855" s="0" t="n">
        <v>11.1756817165847</v>
      </c>
      <c r="Q855" s="0" t="n">
        <v>15.8102766798419</v>
      </c>
      <c r="R855" s="0" t="n">
        <v>7.58840491728639</v>
      </c>
      <c r="S855" s="0" t="n">
        <v>21.5220385674931</v>
      </c>
      <c r="T855" s="0" t="n">
        <v>0</v>
      </c>
      <c r="U855" s="0" t="n">
        <v>8.30978893136114</v>
      </c>
      <c r="V855" s="0" t="n">
        <v>22.0409962530306</v>
      </c>
      <c r="W855" s="0" t="n">
        <v>0</v>
      </c>
      <c r="X855" s="0" t="n">
        <v>0</v>
      </c>
      <c r="Y855" s="0" t="n">
        <v>8.57780065191285</v>
      </c>
      <c r="Z855" s="0" t="n">
        <v>0</v>
      </c>
    </row>
    <row r="856" customFormat="false" ht="12.75" hidden="false" customHeight="false" outlineLevel="0" collapsed="false">
      <c r="A856" s="0" t="n">
        <v>1086038</v>
      </c>
      <c r="B856" s="0" t="s">
        <v>155</v>
      </c>
      <c r="C856" s="0" t="n">
        <v>860</v>
      </c>
      <c r="D856" s="0" t="s">
        <v>121</v>
      </c>
      <c r="E856" s="0" t="n">
        <v>1</v>
      </c>
      <c r="F856" s="0" t="s">
        <v>108</v>
      </c>
      <c r="G856" s="0" t="n">
        <v>38</v>
      </c>
      <c r="H856" s="0" t="s">
        <v>194</v>
      </c>
      <c r="I856" s="0" t="n">
        <v>11.3240023553925</v>
      </c>
      <c r="J856" s="0" t="n">
        <v>15.4071335028118</v>
      </c>
      <c r="K856" s="0" t="n">
        <v>15.3633430634506</v>
      </c>
      <c r="L856" s="0" t="n">
        <v>5.50812448361333</v>
      </c>
      <c r="M856" s="0" t="n">
        <v>0</v>
      </c>
      <c r="N856" s="0" t="n">
        <v>0</v>
      </c>
      <c r="O856" s="0" t="n">
        <v>0</v>
      </c>
      <c r="P856" s="0" t="n">
        <v>60.2591141910214</v>
      </c>
      <c r="Q856" s="0" t="n">
        <v>0</v>
      </c>
      <c r="R856" s="0" t="n">
        <v>40.7414952128743</v>
      </c>
      <c r="S856" s="0" t="n">
        <v>11.9274809160305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</row>
    <row r="857" customFormat="false" ht="12.75" hidden="false" customHeight="false" outlineLevel="0" collapsed="false">
      <c r="A857" s="0" t="n">
        <v>1086039</v>
      </c>
      <c r="B857" s="0" t="s">
        <v>155</v>
      </c>
      <c r="C857" s="0" t="n">
        <v>860</v>
      </c>
      <c r="D857" s="0" t="s">
        <v>121</v>
      </c>
      <c r="E857" s="0" t="n">
        <v>1</v>
      </c>
      <c r="F857" s="0" t="s">
        <v>108</v>
      </c>
      <c r="G857" s="0" t="n">
        <v>39</v>
      </c>
      <c r="H857" s="0" t="s">
        <v>195</v>
      </c>
      <c r="I857" s="0" t="n">
        <v>1.24081455807921</v>
      </c>
      <c r="J857" s="0" t="n">
        <v>1.39827185498909</v>
      </c>
      <c r="K857" s="0" t="n">
        <v>1.46423892099108</v>
      </c>
      <c r="L857" s="0" t="n">
        <v>1.0166841253924</v>
      </c>
      <c r="M857" s="0" t="n">
        <v>1.12081738970596</v>
      </c>
      <c r="N857" s="0" t="n">
        <v>1.45175281004903</v>
      </c>
      <c r="O857" s="0" t="n">
        <v>1.09313511149978</v>
      </c>
      <c r="P857" s="0" t="n">
        <v>1.36023269047225</v>
      </c>
      <c r="Q857" s="0" t="n">
        <v>0.830977742261174</v>
      </c>
      <c r="R857" s="0" t="n">
        <v>1.6324931435288</v>
      </c>
      <c r="S857" s="0" t="n">
        <v>1.21354448026648</v>
      </c>
      <c r="T857" s="0" t="n">
        <v>1.27637794572075</v>
      </c>
      <c r="U857" s="0" t="n">
        <v>0.70153777079358</v>
      </c>
      <c r="V857" s="0" t="n">
        <v>1.57815673266321</v>
      </c>
      <c r="W857" s="0" t="n">
        <v>1.89275642117616</v>
      </c>
      <c r="X857" s="0" t="n">
        <v>0</v>
      </c>
      <c r="Y857" s="0" t="n">
        <v>1.31351608046802</v>
      </c>
      <c r="Z857" s="0" t="n">
        <v>0</v>
      </c>
    </row>
    <row r="858" customFormat="false" ht="12.75" hidden="false" customHeight="false" outlineLevel="0" collapsed="false">
      <c r="A858" s="0" t="n">
        <v>1086040</v>
      </c>
      <c r="B858" s="0" t="s">
        <v>155</v>
      </c>
      <c r="C858" s="0" t="n">
        <v>860</v>
      </c>
      <c r="D858" s="0" t="s">
        <v>121</v>
      </c>
      <c r="E858" s="0" t="n">
        <v>1</v>
      </c>
      <c r="F858" s="0" t="s">
        <v>108</v>
      </c>
      <c r="G858" s="0" t="n">
        <v>40</v>
      </c>
      <c r="H858" s="0" t="s">
        <v>196</v>
      </c>
      <c r="I858" s="0" t="n">
        <v>1.05544262573107</v>
      </c>
      <c r="J858" s="0" t="n">
        <v>1.02739756519415</v>
      </c>
      <c r="K858" s="0" t="n">
        <v>1.09356366188305</v>
      </c>
      <c r="L858" s="0" t="n">
        <v>0.775837094499896</v>
      </c>
      <c r="M858" s="0" t="n">
        <v>0.537475504102465</v>
      </c>
      <c r="N858" s="0" t="n">
        <v>0.395553779684289</v>
      </c>
      <c r="O858" s="0" t="n">
        <v>0.297842526679691</v>
      </c>
      <c r="P858" s="0" t="n">
        <v>0.702852080217707</v>
      </c>
      <c r="Q858" s="0" t="n">
        <v>0.304954185910613</v>
      </c>
      <c r="R858" s="0" t="n">
        <v>1.03486061610609</v>
      </c>
      <c r="S858" s="0" t="n">
        <v>0.835348181456889</v>
      </c>
      <c r="T858" s="0" t="n">
        <v>0.612072837290203</v>
      </c>
      <c r="U858" s="0" t="n">
        <v>0.350205127554672</v>
      </c>
      <c r="V858" s="0" t="n">
        <v>1.07945803687583</v>
      </c>
      <c r="W858" s="0" t="n">
        <v>0.0479204436323698</v>
      </c>
      <c r="X858" s="0" t="n">
        <v>0</v>
      </c>
      <c r="Y858" s="0" t="n">
        <v>0.699391992705318</v>
      </c>
      <c r="Z858" s="0" t="n">
        <v>0</v>
      </c>
    </row>
    <row r="859" customFormat="false" ht="12.75" hidden="false" customHeight="false" outlineLevel="0" collapsed="false">
      <c r="A859" s="0" t="n">
        <v>1086041</v>
      </c>
      <c r="B859" s="0" t="s">
        <v>155</v>
      </c>
      <c r="C859" s="0" t="n">
        <v>860</v>
      </c>
      <c r="D859" s="0" t="s">
        <v>121</v>
      </c>
      <c r="E859" s="0" t="n">
        <v>1</v>
      </c>
      <c r="F859" s="0" t="s">
        <v>108</v>
      </c>
      <c r="G859" s="0" t="n">
        <v>41</v>
      </c>
      <c r="H859" s="0" t="s">
        <v>197</v>
      </c>
      <c r="I859" s="0" t="n">
        <v>1.44937246343793</v>
      </c>
      <c r="J859" s="0" t="n">
        <v>1.85940514363664</v>
      </c>
      <c r="K859" s="0" t="n">
        <v>1.9201545374898</v>
      </c>
      <c r="L859" s="0" t="n">
        <v>1.30867400000887</v>
      </c>
      <c r="M859" s="0" t="n">
        <v>2.06122308547777</v>
      </c>
      <c r="N859" s="0" t="n">
        <v>3.71706378472092</v>
      </c>
      <c r="O859" s="0" t="n">
        <v>2.79886004465558</v>
      </c>
      <c r="P859" s="0" t="n">
        <v>2.37605276888705</v>
      </c>
      <c r="Q859" s="0" t="n">
        <v>1.80868870639184</v>
      </c>
      <c r="R859" s="0" t="n">
        <v>2.44954126196213</v>
      </c>
      <c r="S859" s="0" t="n">
        <v>1.70426764132072</v>
      </c>
      <c r="T859" s="0" t="n">
        <v>2.34730448659839</v>
      </c>
      <c r="U859" s="0" t="n">
        <v>1.2552448566632</v>
      </c>
      <c r="V859" s="0" t="n">
        <v>2.22788642792216</v>
      </c>
      <c r="W859" s="0" t="n">
        <v>10.5457638047033</v>
      </c>
      <c r="X859" s="0" t="n">
        <v>5.11942217399045</v>
      </c>
      <c r="Y859" s="0" t="n">
        <v>2.24615250105171</v>
      </c>
      <c r="Z859" s="0" t="n">
        <v>4.41347182927058</v>
      </c>
    </row>
    <row r="860" customFormat="false" ht="12.75" hidden="false" customHeight="false" outlineLevel="0" collapsed="false">
      <c r="A860" s="0" t="n">
        <v>1086042</v>
      </c>
      <c r="B860" s="0" t="s">
        <v>155</v>
      </c>
      <c r="C860" s="0" t="n">
        <v>860</v>
      </c>
      <c r="D860" s="0" t="s">
        <v>121</v>
      </c>
      <c r="E860" s="0" t="n">
        <v>1</v>
      </c>
      <c r="F860" s="0" t="s">
        <v>108</v>
      </c>
      <c r="G860" s="0" t="n">
        <v>42</v>
      </c>
      <c r="H860" s="0" t="s">
        <v>198</v>
      </c>
      <c r="I860" s="0" t="n">
        <v>1.50543581954945</v>
      </c>
      <c r="J860" s="0" t="n">
        <v>1.61215309235554</v>
      </c>
      <c r="K860" s="0" t="n">
        <v>1.79362465106811</v>
      </c>
      <c r="L860" s="0" t="n">
        <v>1.25354869726789</v>
      </c>
      <c r="M860" s="0" t="n">
        <v>1.16259441617169</v>
      </c>
      <c r="N860" s="0" t="n">
        <v>1.49745477164318</v>
      </c>
      <c r="O860" s="0" t="n">
        <v>1.0348049680919</v>
      </c>
      <c r="P860" s="0" t="n">
        <v>1.75657260562059</v>
      </c>
      <c r="Q860" s="0" t="n">
        <v>0.937226282819266</v>
      </c>
      <c r="R860" s="0" t="n">
        <v>2.13497634947779</v>
      </c>
      <c r="S860" s="0" t="n">
        <v>1.53356788193348</v>
      </c>
      <c r="T860" s="0" t="n">
        <v>1.35150200393316</v>
      </c>
      <c r="U860" s="0" t="n">
        <v>0.90156628135338</v>
      </c>
      <c r="V860" s="0" t="n">
        <v>2.03380924932374</v>
      </c>
      <c r="W860" s="0" t="n">
        <v>1.66966349858721</v>
      </c>
      <c r="X860" s="0" t="n">
        <v>0</v>
      </c>
      <c r="Y860" s="0" t="n">
        <v>1.41592726607989</v>
      </c>
      <c r="Z860" s="0" t="n">
        <v>0</v>
      </c>
    </row>
    <row r="861" customFormat="false" ht="12.75" hidden="false" customHeight="false" outlineLevel="0" collapsed="false">
      <c r="A861" s="0" t="n">
        <v>1086044</v>
      </c>
      <c r="B861" s="0" t="s">
        <v>155</v>
      </c>
      <c r="C861" s="0" t="n">
        <v>860</v>
      </c>
      <c r="D861" s="0" t="s">
        <v>121</v>
      </c>
      <c r="E861" s="0" t="n">
        <v>1</v>
      </c>
      <c r="F861" s="0" t="s">
        <v>108</v>
      </c>
      <c r="G861" s="0" t="n">
        <v>44</v>
      </c>
      <c r="H861" s="0" t="s">
        <v>199</v>
      </c>
      <c r="I861" s="0" t="n">
        <v>1.27095461730962</v>
      </c>
      <c r="J861" s="0" t="n">
        <v>1.1684464474769</v>
      </c>
      <c r="K861" s="0" t="n">
        <v>1.32261938321098</v>
      </c>
      <c r="L861" s="0" t="n">
        <v>0.944059998041093</v>
      </c>
      <c r="M861" s="0" t="s">
        <v>206</v>
      </c>
      <c r="N861" s="0" t="s">
        <v>206</v>
      </c>
      <c r="O861" s="0" t="s">
        <v>206</v>
      </c>
      <c r="P861" s="0" t="s">
        <v>206</v>
      </c>
      <c r="Q861" s="0" t="s">
        <v>206</v>
      </c>
      <c r="R861" s="0" t="n">
        <v>1.30146010777416</v>
      </c>
      <c r="S861" s="0" t="n">
        <v>1.0256023222237</v>
      </c>
      <c r="T861" s="0" t="s">
        <v>206</v>
      </c>
      <c r="U861" s="0" t="s">
        <v>206</v>
      </c>
      <c r="V861" s="0" t="n">
        <v>1.3799225429076</v>
      </c>
      <c r="W861" s="0" t="s">
        <v>206</v>
      </c>
      <c r="X861" s="0" t="s">
        <v>206</v>
      </c>
      <c r="Y861" s="0" t="s">
        <v>206</v>
      </c>
      <c r="Z861" s="0" t="s">
        <v>206</v>
      </c>
    </row>
    <row r="862" customFormat="false" ht="12.75" hidden="false" customHeight="false" outlineLevel="0" collapsed="false">
      <c r="A862" s="0" t="n">
        <v>1086045</v>
      </c>
      <c r="B862" s="0" t="s">
        <v>155</v>
      </c>
      <c r="C862" s="0" t="n">
        <v>860</v>
      </c>
      <c r="D862" s="0" t="s">
        <v>121</v>
      </c>
      <c r="E862" s="0" t="n">
        <v>1</v>
      </c>
      <c r="F862" s="0" t="s">
        <v>108</v>
      </c>
      <c r="G862" s="0" t="n">
        <v>45</v>
      </c>
      <c r="H862" s="0" t="s">
        <v>200</v>
      </c>
      <c r="I862" s="0" t="n">
        <v>1.75947427537028</v>
      </c>
      <c r="J862" s="0" t="n">
        <v>2.12616573483929</v>
      </c>
      <c r="K862" s="0" t="n">
        <v>2.33526250632111</v>
      </c>
      <c r="L862" s="0" t="n">
        <v>1.60624126320947</v>
      </c>
      <c r="M862" s="0" t="s">
        <v>206</v>
      </c>
      <c r="N862" s="0" t="s">
        <v>206</v>
      </c>
      <c r="O862" s="0" t="s">
        <v>206</v>
      </c>
      <c r="P862" s="0" t="s">
        <v>206</v>
      </c>
      <c r="Q862" s="0" t="s">
        <v>206</v>
      </c>
      <c r="R862" s="0" t="n">
        <v>3.17143839334014</v>
      </c>
      <c r="S862" s="0" t="n">
        <v>2.14209676443133</v>
      </c>
      <c r="T862" s="0" t="s">
        <v>206</v>
      </c>
      <c r="U862" s="0" t="s">
        <v>206</v>
      </c>
      <c r="V862" s="0" t="n">
        <v>2.81251053492802</v>
      </c>
      <c r="W862" s="0" t="s">
        <v>206</v>
      </c>
      <c r="X862" s="0" t="s">
        <v>206</v>
      </c>
      <c r="Y862" s="0" t="s">
        <v>206</v>
      </c>
      <c r="Z862" s="0" t="s">
        <v>206</v>
      </c>
    </row>
    <row r="863" customFormat="false" ht="12.75" hidden="false" customHeight="false" outlineLevel="0" collapsed="false">
      <c r="A863" s="0" t="n">
        <v>1086046</v>
      </c>
      <c r="B863" s="0" t="s">
        <v>155</v>
      </c>
      <c r="C863" s="0" t="n">
        <v>860</v>
      </c>
      <c r="D863" s="0" t="s">
        <v>121</v>
      </c>
      <c r="E863" s="0" t="n">
        <v>1</v>
      </c>
      <c r="F863" s="0" t="s">
        <v>108</v>
      </c>
      <c r="G863" s="0" t="n">
        <v>46</v>
      </c>
      <c r="H863" s="0" t="s">
        <v>201</v>
      </c>
      <c r="I863" s="0" t="n">
        <v>0.696658095580761</v>
      </c>
      <c r="J863" s="0" t="n">
        <v>0.796876367738042</v>
      </c>
      <c r="K863" s="0" t="n">
        <v>0.75289718937341</v>
      </c>
      <c r="L863" s="0" t="n">
        <v>0.601171279451229</v>
      </c>
      <c r="M863" s="0" t="n">
        <v>0.436421344530085</v>
      </c>
      <c r="N863" s="0" t="n">
        <v>0.35703387175455</v>
      </c>
      <c r="O863" s="0" t="n">
        <v>0.435489260702113</v>
      </c>
      <c r="P863" s="0" t="n">
        <v>0.692861435331273</v>
      </c>
      <c r="Q863" s="0" t="n">
        <v>0.477317294454735</v>
      </c>
      <c r="R863" s="0" t="n">
        <v>0.926270320227818</v>
      </c>
      <c r="S863" s="0" t="n">
        <v>0.768775803565547</v>
      </c>
      <c r="T863" s="0" t="n">
        <v>0.728008361362398</v>
      </c>
      <c r="U863" s="0" t="n">
        <v>0.409044672706827</v>
      </c>
      <c r="V863" s="0" t="n">
        <v>0.903275814632268</v>
      </c>
      <c r="W863" s="0" t="n">
        <v>1.02748522989982</v>
      </c>
      <c r="X863" s="0" t="n">
        <v>0</v>
      </c>
      <c r="Y863" s="0" t="n">
        <v>0.829419202179105</v>
      </c>
      <c r="Z863" s="0" t="n">
        <v>0</v>
      </c>
    </row>
    <row r="864" customFormat="false" ht="12.75" hidden="false" customHeight="false" outlineLevel="0" collapsed="false">
      <c r="A864" s="0" t="n">
        <v>1086048</v>
      </c>
      <c r="B864" s="0" t="s">
        <v>155</v>
      </c>
      <c r="C864" s="0" t="n">
        <v>860</v>
      </c>
      <c r="D864" s="0" t="s">
        <v>121</v>
      </c>
      <c r="E864" s="0" t="n">
        <v>1</v>
      </c>
      <c r="F864" s="0" t="s">
        <v>108</v>
      </c>
      <c r="G864" s="0" t="n">
        <v>48</v>
      </c>
      <c r="H864" s="0" t="s">
        <v>202</v>
      </c>
      <c r="I864" s="0" t="n">
        <v>0.583824514121188</v>
      </c>
      <c r="J864" s="0" t="n">
        <v>0.562682321816733</v>
      </c>
      <c r="K864" s="0" t="n">
        <v>0.550369490272273</v>
      </c>
      <c r="L864" s="0" t="n">
        <v>0.448195587970974</v>
      </c>
      <c r="M864" s="0" t="s">
        <v>206</v>
      </c>
      <c r="N864" s="0" t="s">
        <v>206</v>
      </c>
      <c r="O864" s="0" t="s">
        <v>206</v>
      </c>
      <c r="P864" s="0" t="s">
        <v>206</v>
      </c>
      <c r="Q864" s="0" t="s">
        <v>206</v>
      </c>
      <c r="R864" s="0" t="n">
        <v>0.576360764333561</v>
      </c>
      <c r="S864" s="0" t="n">
        <v>0.516331654220777</v>
      </c>
      <c r="T864" s="0" t="s">
        <v>206</v>
      </c>
      <c r="U864" s="0" t="s">
        <v>206</v>
      </c>
      <c r="V864" s="0" t="n">
        <v>0.603345343102359</v>
      </c>
      <c r="W864" s="0" t="s">
        <v>206</v>
      </c>
      <c r="X864" s="0" t="s">
        <v>206</v>
      </c>
      <c r="Y864" s="0" t="s">
        <v>206</v>
      </c>
      <c r="Z864" s="0" t="s">
        <v>206</v>
      </c>
    </row>
    <row r="865" customFormat="false" ht="12.75" hidden="false" customHeight="false" outlineLevel="0" collapsed="false">
      <c r="A865" s="0" t="n">
        <v>1086049</v>
      </c>
      <c r="B865" s="0" t="s">
        <v>155</v>
      </c>
      <c r="C865" s="0" t="n">
        <v>860</v>
      </c>
      <c r="D865" s="0" t="s">
        <v>121</v>
      </c>
      <c r="E865" s="0" t="n">
        <v>1</v>
      </c>
      <c r="F865" s="0" t="s">
        <v>108</v>
      </c>
      <c r="G865" s="0" t="n">
        <v>49</v>
      </c>
      <c r="H865" s="0" t="s">
        <v>203</v>
      </c>
      <c r="I865" s="0" t="n">
        <v>0.819312596783067</v>
      </c>
      <c r="J865" s="0" t="n">
        <v>1.07118204472897</v>
      </c>
      <c r="K865" s="0" t="n">
        <v>0.986664067401181</v>
      </c>
      <c r="L865" s="0" t="n">
        <v>0.776262176687313</v>
      </c>
      <c r="M865" s="0" t="s">
        <v>206</v>
      </c>
      <c r="N865" s="0" t="s">
        <v>206</v>
      </c>
      <c r="O865" s="0" t="s">
        <v>206</v>
      </c>
      <c r="P865" s="0" t="s">
        <v>206</v>
      </c>
      <c r="Q865" s="0" t="s">
        <v>206</v>
      </c>
      <c r="R865" s="0" t="n">
        <v>1.35784805781184</v>
      </c>
      <c r="S865" s="0" t="n">
        <v>1.0706679572357</v>
      </c>
      <c r="T865" s="0" t="s">
        <v>206</v>
      </c>
      <c r="U865" s="0" t="s">
        <v>206</v>
      </c>
      <c r="V865" s="0" t="n">
        <v>1.26276456646199</v>
      </c>
      <c r="W865" s="0" t="s">
        <v>206</v>
      </c>
      <c r="X865" s="0" t="s">
        <v>206</v>
      </c>
      <c r="Y865" s="0" t="s">
        <v>206</v>
      </c>
      <c r="Z865" s="0" t="s">
        <v>206</v>
      </c>
    </row>
    <row r="866" customFormat="false" ht="12.75" hidden="false" customHeight="false" outlineLevel="0" collapsed="false">
      <c r="A866" s="0" t="n">
        <v>1086050</v>
      </c>
      <c r="B866" s="0" t="s">
        <v>155</v>
      </c>
      <c r="C866" s="0" t="n">
        <v>860</v>
      </c>
      <c r="D866" s="0" t="s">
        <v>121</v>
      </c>
      <c r="E866" s="0" t="n">
        <v>1</v>
      </c>
      <c r="F866" s="0" t="s">
        <v>108</v>
      </c>
      <c r="G866" s="0" t="n">
        <v>50</v>
      </c>
      <c r="H866" s="0" t="s">
        <v>204</v>
      </c>
      <c r="I866" s="0" t="n">
        <v>100</v>
      </c>
      <c r="J866" s="0" t="n">
        <v>107.158927218676</v>
      </c>
      <c r="K866" s="0" t="n">
        <v>117.270763729537</v>
      </c>
      <c r="L866" s="0" t="n">
        <v>84.7480560697933</v>
      </c>
      <c r="M866" s="0" t="n">
        <v>82.1724170155985</v>
      </c>
      <c r="N866" s="0" t="n">
        <v>96.9292726023812</v>
      </c>
      <c r="O866" s="0" t="n">
        <v>71.2241573724984</v>
      </c>
      <c r="P866" s="0" t="n">
        <v>105.211168063898</v>
      </c>
      <c r="Q866" s="0" t="n">
        <v>67.8615841582519</v>
      </c>
      <c r="R866" s="0" t="n">
        <v>135.205648713993</v>
      </c>
      <c r="S866" s="0" t="n">
        <v>104.879164729712</v>
      </c>
      <c r="T866" s="0" t="n">
        <v>91.5976420017876</v>
      </c>
      <c r="U866" s="0" t="n">
        <v>60.0363198759228</v>
      </c>
      <c r="V866" s="0" t="n">
        <v>137.970272549635</v>
      </c>
      <c r="W866" s="0" t="n">
        <v>132.234537234203</v>
      </c>
      <c r="X866" s="0" t="n">
        <v>0</v>
      </c>
      <c r="Y866" s="0" t="n">
        <v>96.5977855699256</v>
      </c>
      <c r="Z866" s="0" t="n">
        <v>0</v>
      </c>
    </row>
    <row r="867" customFormat="false" ht="12.75" hidden="false" customHeight="false" outlineLevel="0" collapsed="false">
      <c r="A867" s="0" t="n">
        <v>1086051</v>
      </c>
      <c r="B867" s="0" t="s">
        <v>155</v>
      </c>
      <c r="C867" s="0" t="n">
        <v>860</v>
      </c>
      <c r="D867" s="0" t="s">
        <v>121</v>
      </c>
      <c r="E867" s="0" t="n">
        <v>1</v>
      </c>
      <c r="F867" s="0" t="s">
        <v>108</v>
      </c>
      <c r="G867" s="0" t="n">
        <v>51</v>
      </c>
      <c r="H867" s="0" t="s">
        <v>205</v>
      </c>
      <c r="I867" s="0" t="s">
        <v>206</v>
      </c>
      <c r="J867" s="0" t="n">
        <v>78.7363491015441</v>
      </c>
      <c r="K867" s="0" t="n">
        <v>87.5834155050957</v>
      </c>
      <c r="L867" s="0" t="n">
        <v>64.6716949183461</v>
      </c>
      <c r="M867" s="0" t="n">
        <v>39.4048679690482</v>
      </c>
      <c r="N867" s="0" t="n">
        <v>26.4099644750305</v>
      </c>
      <c r="O867" s="0" t="n">
        <v>19.4061857214995</v>
      </c>
      <c r="P867" s="0" t="n">
        <v>54.3641458213828</v>
      </c>
      <c r="Q867" s="0" t="n">
        <v>24.9040053651401</v>
      </c>
      <c r="R867" s="0" t="n">
        <v>85.7087832091821</v>
      </c>
      <c r="S867" s="0" t="n">
        <v>72.1939912004246</v>
      </c>
      <c r="T867" s="0" t="n">
        <v>43.9246297047758</v>
      </c>
      <c r="U867" s="0" t="n">
        <v>29.9699145724928</v>
      </c>
      <c r="V867" s="0" t="n">
        <v>94.3715642883716</v>
      </c>
      <c r="W867" s="0" t="n">
        <v>3.34788862258698</v>
      </c>
      <c r="X867" s="0" t="n">
        <v>0</v>
      </c>
      <c r="Y867" s="0" t="n">
        <v>51.4342524962459</v>
      </c>
      <c r="Z867" s="0" t="n">
        <v>0</v>
      </c>
    </row>
    <row r="868" customFormat="false" ht="12.75" hidden="false" customHeight="false" outlineLevel="0" collapsed="false">
      <c r="A868" s="0" t="n">
        <v>1086052</v>
      </c>
      <c r="B868" s="0" t="s">
        <v>155</v>
      </c>
      <c r="C868" s="0" t="n">
        <v>860</v>
      </c>
      <c r="D868" s="0" t="s">
        <v>121</v>
      </c>
      <c r="E868" s="0" t="n">
        <v>1</v>
      </c>
      <c r="F868" s="0" t="s">
        <v>108</v>
      </c>
      <c r="G868" s="0" t="n">
        <v>52</v>
      </c>
      <c r="H868" s="0" t="s">
        <v>207</v>
      </c>
      <c r="I868" s="0" t="s">
        <v>206</v>
      </c>
      <c r="J868" s="0" t="n">
        <v>142.498656284936</v>
      </c>
      <c r="K868" s="0" t="n">
        <v>153.785004524912</v>
      </c>
      <c r="L868" s="0" t="n">
        <v>109.087547213375</v>
      </c>
      <c r="M868" s="0" t="n">
        <v>151.118000575002</v>
      </c>
      <c r="N868" s="0" t="n">
        <v>248.177435149916</v>
      </c>
      <c r="O868" s="0" t="n">
        <v>182.362130890337</v>
      </c>
      <c r="P868" s="0" t="n">
        <v>183.782737282453</v>
      </c>
      <c r="Q868" s="0" t="n">
        <v>147.706099240276</v>
      </c>
      <c r="R868" s="0" t="n">
        <v>202.874858426283</v>
      </c>
      <c r="S868" s="0" t="n">
        <v>147.289340938161</v>
      </c>
      <c r="T868" s="0" t="n">
        <v>168.451324902216</v>
      </c>
      <c r="U868" s="0" t="n">
        <v>107.42155999953</v>
      </c>
      <c r="V868" s="0" t="n">
        <v>194.77285830244</v>
      </c>
      <c r="W868" s="0" t="n">
        <v>736.763685434809</v>
      </c>
      <c r="X868" s="0" t="n">
        <v>299.573227355399</v>
      </c>
      <c r="Y868" s="0" t="n">
        <v>165.185155233605</v>
      </c>
      <c r="Z868" s="0" t="n">
        <v>299.573227355399</v>
      </c>
    </row>
    <row r="869" customFormat="false" ht="12.75" hidden="false" customHeight="false" outlineLevel="0" collapsed="false">
      <c r="A869" s="0" t="n">
        <v>2086000</v>
      </c>
      <c r="B869" s="0" t="s">
        <v>155</v>
      </c>
      <c r="C869" s="0" t="n">
        <v>860</v>
      </c>
      <c r="D869" s="0" t="s">
        <v>121</v>
      </c>
      <c r="E869" s="0" t="n">
        <v>2</v>
      </c>
      <c r="F869" s="0" t="s">
        <v>109</v>
      </c>
      <c r="G869" s="0" t="n">
        <v>0</v>
      </c>
      <c r="H869" s="0" t="s">
        <v>156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</row>
    <row r="870" customFormat="false" ht="12.75" hidden="false" customHeight="false" outlineLevel="0" collapsed="false">
      <c r="A870" s="0" t="n">
        <v>2086001</v>
      </c>
      <c r="B870" s="0" t="s">
        <v>155</v>
      </c>
      <c r="C870" s="0" t="n">
        <v>860</v>
      </c>
      <c r="D870" s="0" t="s">
        <v>121</v>
      </c>
      <c r="E870" s="0" t="n">
        <v>2</v>
      </c>
      <c r="F870" s="0" t="s">
        <v>109</v>
      </c>
      <c r="G870" s="0" t="n">
        <v>1</v>
      </c>
      <c r="H870" s="0" t="s">
        <v>157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</row>
    <row r="871" customFormat="false" ht="12.75" hidden="false" customHeight="false" outlineLevel="0" collapsed="false">
      <c r="A871" s="0" t="n">
        <v>2086002</v>
      </c>
      <c r="B871" s="0" t="s">
        <v>155</v>
      </c>
      <c r="C871" s="0" t="n">
        <v>860</v>
      </c>
      <c r="D871" s="0" t="s">
        <v>121</v>
      </c>
      <c r="E871" s="0" t="n">
        <v>2</v>
      </c>
      <c r="F871" s="0" t="s">
        <v>109</v>
      </c>
      <c r="G871" s="0" t="n">
        <v>2</v>
      </c>
      <c r="H871" s="0" t="s">
        <v>158</v>
      </c>
      <c r="I871" s="0" t="n">
        <v>3</v>
      </c>
      <c r="J871" s="0" t="n">
        <v>1</v>
      </c>
      <c r="K871" s="0" t="n">
        <v>1</v>
      </c>
      <c r="L871" s="0" t="n">
        <v>1</v>
      </c>
      <c r="M871" s="0" t="n">
        <v>0</v>
      </c>
      <c r="N871" s="0" t="n">
        <v>0</v>
      </c>
      <c r="O871" s="0" t="n">
        <v>0</v>
      </c>
      <c r="P871" s="0" t="n">
        <v>1</v>
      </c>
      <c r="Q871" s="0" t="n">
        <v>1</v>
      </c>
      <c r="R871" s="0" t="n">
        <v>0</v>
      </c>
      <c r="S871" s="0" t="n">
        <v>0</v>
      </c>
      <c r="T871" s="0" t="n">
        <v>1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</row>
    <row r="872" customFormat="false" ht="12.75" hidden="false" customHeight="false" outlineLevel="0" collapsed="false">
      <c r="A872" s="0" t="n">
        <v>2086003</v>
      </c>
      <c r="B872" s="0" t="s">
        <v>155</v>
      </c>
      <c r="C872" s="0" t="n">
        <v>860</v>
      </c>
      <c r="D872" s="0" t="s">
        <v>121</v>
      </c>
      <c r="E872" s="0" t="n">
        <v>2</v>
      </c>
      <c r="F872" s="0" t="s">
        <v>109</v>
      </c>
      <c r="G872" s="0" t="n">
        <v>3</v>
      </c>
      <c r="H872" s="0" t="s">
        <v>159</v>
      </c>
      <c r="I872" s="0" t="n">
        <v>2</v>
      </c>
      <c r="J872" s="0" t="n">
        <v>0</v>
      </c>
      <c r="K872" s="0" t="n">
        <v>1</v>
      </c>
      <c r="L872" s="0" t="n">
        <v>1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1</v>
      </c>
      <c r="V872" s="0" t="n">
        <v>1</v>
      </c>
      <c r="W872" s="0" t="n">
        <v>0</v>
      </c>
      <c r="X872" s="0" t="n">
        <v>0</v>
      </c>
      <c r="Y872" s="0" t="n">
        <v>0</v>
      </c>
      <c r="Z872" s="0" t="n">
        <v>0</v>
      </c>
    </row>
    <row r="873" customFormat="false" ht="12.75" hidden="false" customHeight="false" outlineLevel="0" collapsed="false">
      <c r="A873" s="0" t="n">
        <v>2086004</v>
      </c>
      <c r="B873" s="0" t="s">
        <v>155</v>
      </c>
      <c r="C873" s="0" t="n">
        <v>860</v>
      </c>
      <c r="D873" s="0" t="s">
        <v>121</v>
      </c>
      <c r="E873" s="0" t="n">
        <v>2</v>
      </c>
      <c r="F873" s="0" t="s">
        <v>109</v>
      </c>
      <c r="G873" s="0" t="n">
        <v>4</v>
      </c>
      <c r="H873" s="0" t="s">
        <v>160</v>
      </c>
      <c r="I873" s="0" t="n">
        <v>3</v>
      </c>
      <c r="J873" s="0" t="n">
        <v>0</v>
      </c>
      <c r="K873" s="0" t="n">
        <v>0</v>
      </c>
      <c r="L873" s="0" t="n">
        <v>3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2</v>
      </c>
      <c r="T873" s="0" t="n">
        <v>0</v>
      </c>
      <c r="U873" s="0" t="n">
        <v>1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</row>
    <row r="874" customFormat="false" ht="12.75" hidden="false" customHeight="false" outlineLevel="0" collapsed="false">
      <c r="A874" s="0" t="n">
        <v>2086005</v>
      </c>
      <c r="B874" s="0" t="s">
        <v>155</v>
      </c>
      <c r="C874" s="0" t="n">
        <v>860</v>
      </c>
      <c r="D874" s="0" t="s">
        <v>121</v>
      </c>
      <c r="E874" s="0" t="n">
        <v>2</v>
      </c>
      <c r="F874" s="0" t="s">
        <v>109</v>
      </c>
      <c r="G874" s="0" t="n">
        <v>5</v>
      </c>
      <c r="H874" s="0" t="s">
        <v>161</v>
      </c>
      <c r="I874" s="0" t="n">
        <v>6</v>
      </c>
      <c r="J874" s="0" t="n">
        <v>1</v>
      </c>
      <c r="K874" s="0" t="n">
        <v>1</v>
      </c>
      <c r="L874" s="0" t="n">
        <v>4</v>
      </c>
      <c r="M874" s="0" t="n">
        <v>1</v>
      </c>
      <c r="N874" s="0" t="n">
        <v>0</v>
      </c>
      <c r="O874" s="0" t="n">
        <v>0</v>
      </c>
      <c r="P874" s="0" t="n">
        <v>1</v>
      </c>
      <c r="Q874" s="0" t="n">
        <v>1</v>
      </c>
      <c r="R874" s="0" t="n">
        <v>1</v>
      </c>
      <c r="S874" s="0" t="n">
        <v>1</v>
      </c>
      <c r="T874" s="0" t="n">
        <v>0</v>
      </c>
      <c r="U874" s="0" t="n">
        <v>1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</row>
    <row r="875" customFormat="false" ht="12.75" hidden="false" customHeight="false" outlineLevel="0" collapsed="false">
      <c r="A875" s="0" t="n">
        <v>2086006</v>
      </c>
      <c r="B875" s="0" t="s">
        <v>155</v>
      </c>
      <c r="C875" s="0" t="n">
        <v>860</v>
      </c>
      <c r="D875" s="0" t="s">
        <v>121</v>
      </c>
      <c r="E875" s="0" t="n">
        <v>2</v>
      </c>
      <c r="F875" s="0" t="s">
        <v>109</v>
      </c>
      <c r="G875" s="0" t="n">
        <v>6</v>
      </c>
      <c r="H875" s="0" t="s">
        <v>162</v>
      </c>
      <c r="I875" s="0" t="n">
        <v>5</v>
      </c>
      <c r="J875" s="0" t="n">
        <v>0</v>
      </c>
      <c r="K875" s="0" t="n">
        <v>3</v>
      </c>
      <c r="L875" s="0" t="n">
        <v>2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2</v>
      </c>
      <c r="V875" s="0" t="n">
        <v>3</v>
      </c>
      <c r="W875" s="0" t="n">
        <v>0</v>
      </c>
      <c r="X875" s="0" t="n">
        <v>0</v>
      </c>
      <c r="Y875" s="0" t="n">
        <v>0</v>
      </c>
      <c r="Z875" s="0" t="n">
        <v>0</v>
      </c>
    </row>
    <row r="876" customFormat="false" ht="12.75" hidden="false" customHeight="false" outlineLevel="0" collapsed="false">
      <c r="A876" s="0" t="n">
        <v>2086007</v>
      </c>
      <c r="B876" s="0" t="s">
        <v>155</v>
      </c>
      <c r="C876" s="0" t="n">
        <v>860</v>
      </c>
      <c r="D876" s="0" t="s">
        <v>121</v>
      </c>
      <c r="E876" s="0" t="n">
        <v>2</v>
      </c>
      <c r="F876" s="0" t="s">
        <v>109</v>
      </c>
      <c r="G876" s="0" t="n">
        <v>7</v>
      </c>
      <c r="H876" s="0" t="s">
        <v>163</v>
      </c>
      <c r="I876" s="0" t="n">
        <v>5</v>
      </c>
      <c r="J876" s="0" t="n">
        <v>2</v>
      </c>
      <c r="K876" s="0" t="n">
        <v>1</v>
      </c>
      <c r="L876" s="0" t="n">
        <v>2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1</v>
      </c>
      <c r="T876" s="0" t="n">
        <v>0</v>
      </c>
      <c r="U876" s="0" t="n">
        <v>1</v>
      </c>
      <c r="V876" s="0" t="n">
        <v>1</v>
      </c>
      <c r="W876" s="0" t="n">
        <v>0</v>
      </c>
      <c r="X876" s="0" t="n">
        <v>0</v>
      </c>
      <c r="Y876" s="0" t="n">
        <v>2</v>
      </c>
      <c r="Z876" s="0" t="n">
        <v>0</v>
      </c>
    </row>
    <row r="877" customFormat="false" ht="12.75" hidden="false" customHeight="false" outlineLevel="0" collapsed="false">
      <c r="A877" s="0" t="n">
        <v>2086008</v>
      </c>
      <c r="B877" s="0" t="s">
        <v>155</v>
      </c>
      <c r="C877" s="0" t="n">
        <v>860</v>
      </c>
      <c r="D877" s="0" t="s">
        <v>121</v>
      </c>
      <c r="E877" s="0" t="n">
        <v>2</v>
      </c>
      <c r="F877" s="0" t="s">
        <v>109</v>
      </c>
      <c r="G877" s="0" t="n">
        <v>8</v>
      </c>
      <c r="H877" s="0" t="s">
        <v>164</v>
      </c>
      <c r="I877" s="0" t="n">
        <v>8</v>
      </c>
      <c r="J877" s="0" t="n">
        <v>1</v>
      </c>
      <c r="K877" s="0" t="n">
        <v>2</v>
      </c>
      <c r="L877" s="0" t="n">
        <v>5</v>
      </c>
      <c r="M877" s="0" t="n">
        <v>2</v>
      </c>
      <c r="N877" s="0" t="n">
        <v>0</v>
      </c>
      <c r="O877" s="0" t="n">
        <v>0</v>
      </c>
      <c r="P877" s="0" t="n">
        <v>1</v>
      </c>
      <c r="Q877" s="0" t="n">
        <v>0</v>
      </c>
      <c r="R877" s="0" t="n">
        <v>0</v>
      </c>
      <c r="S877" s="0" t="n">
        <v>3</v>
      </c>
      <c r="T877" s="0" t="n">
        <v>1</v>
      </c>
      <c r="U877" s="0" t="n">
        <v>0</v>
      </c>
      <c r="V877" s="0" t="n">
        <v>1</v>
      </c>
      <c r="W877" s="0" t="n">
        <v>0</v>
      </c>
      <c r="X877" s="0" t="n">
        <v>0</v>
      </c>
      <c r="Y877" s="0" t="n">
        <v>0</v>
      </c>
      <c r="Z877" s="0" t="n">
        <v>0</v>
      </c>
    </row>
    <row r="878" customFormat="false" ht="12.75" hidden="false" customHeight="false" outlineLevel="0" collapsed="false">
      <c r="A878" s="0" t="n">
        <v>2086009</v>
      </c>
      <c r="B878" s="0" t="s">
        <v>155</v>
      </c>
      <c r="C878" s="0" t="n">
        <v>860</v>
      </c>
      <c r="D878" s="0" t="s">
        <v>121</v>
      </c>
      <c r="E878" s="0" t="n">
        <v>2</v>
      </c>
      <c r="F878" s="0" t="s">
        <v>109</v>
      </c>
      <c r="G878" s="0" t="n">
        <v>9</v>
      </c>
      <c r="H878" s="0" t="s">
        <v>165</v>
      </c>
      <c r="I878" s="0" t="n">
        <v>6</v>
      </c>
      <c r="J878" s="0" t="n">
        <v>2</v>
      </c>
      <c r="K878" s="0" t="n">
        <v>1</v>
      </c>
      <c r="L878" s="0" t="n">
        <v>3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1</v>
      </c>
      <c r="S878" s="0" t="n">
        <v>2</v>
      </c>
      <c r="T878" s="0" t="n">
        <v>0</v>
      </c>
      <c r="U878" s="0" t="n">
        <v>1</v>
      </c>
      <c r="V878" s="0" t="n">
        <v>1</v>
      </c>
      <c r="W878" s="0" t="n">
        <v>0</v>
      </c>
      <c r="X878" s="0" t="n">
        <v>0</v>
      </c>
      <c r="Y878" s="0" t="n">
        <v>1</v>
      </c>
      <c r="Z878" s="0" t="n">
        <v>0</v>
      </c>
    </row>
    <row r="879" customFormat="false" ht="12.75" hidden="false" customHeight="false" outlineLevel="0" collapsed="false">
      <c r="A879" s="0" t="n">
        <v>2086010</v>
      </c>
      <c r="B879" s="0" t="s">
        <v>155</v>
      </c>
      <c r="C879" s="0" t="n">
        <v>860</v>
      </c>
      <c r="D879" s="0" t="s">
        <v>121</v>
      </c>
      <c r="E879" s="0" t="n">
        <v>2</v>
      </c>
      <c r="F879" s="0" t="s">
        <v>109</v>
      </c>
      <c r="G879" s="0" t="n">
        <v>10</v>
      </c>
      <c r="H879" s="0" t="s">
        <v>166</v>
      </c>
      <c r="I879" s="0" t="n">
        <v>9</v>
      </c>
      <c r="J879" s="0" t="n">
        <v>1</v>
      </c>
      <c r="K879" s="0" t="n">
        <v>3</v>
      </c>
      <c r="L879" s="0" t="n">
        <v>5</v>
      </c>
      <c r="M879" s="0" t="n">
        <v>0</v>
      </c>
      <c r="N879" s="0" t="n">
        <v>0</v>
      </c>
      <c r="O879" s="0" t="n">
        <v>0</v>
      </c>
      <c r="P879" s="0" t="n">
        <v>2</v>
      </c>
      <c r="Q879" s="0" t="n">
        <v>0</v>
      </c>
      <c r="R879" s="0" t="n">
        <v>0</v>
      </c>
      <c r="S879" s="0" t="n">
        <v>4</v>
      </c>
      <c r="T879" s="0" t="n">
        <v>0</v>
      </c>
      <c r="U879" s="0" t="n">
        <v>1</v>
      </c>
      <c r="V879" s="0" t="n">
        <v>1</v>
      </c>
      <c r="W879" s="0" t="n">
        <v>0</v>
      </c>
      <c r="X879" s="0" t="n">
        <v>0</v>
      </c>
      <c r="Y879" s="0" t="n">
        <v>1</v>
      </c>
      <c r="Z879" s="0" t="n">
        <v>0</v>
      </c>
    </row>
    <row r="880" customFormat="false" ht="12.75" hidden="false" customHeight="false" outlineLevel="0" collapsed="false">
      <c r="A880" s="0" t="n">
        <v>2086011</v>
      </c>
      <c r="B880" s="0" t="s">
        <v>155</v>
      </c>
      <c r="C880" s="0" t="n">
        <v>860</v>
      </c>
      <c r="D880" s="0" t="s">
        <v>121</v>
      </c>
      <c r="E880" s="0" t="n">
        <v>2</v>
      </c>
      <c r="F880" s="0" t="s">
        <v>109</v>
      </c>
      <c r="G880" s="0" t="n">
        <v>11</v>
      </c>
      <c r="H880" s="0" t="s">
        <v>167</v>
      </c>
      <c r="I880" s="0" t="n">
        <v>14</v>
      </c>
      <c r="J880" s="0" t="n">
        <v>0</v>
      </c>
      <c r="K880" s="0" t="n">
        <v>5</v>
      </c>
      <c r="L880" s="0" t="n">
        <v>9</v>
      </c>
      <c r="M880" s="0" t="n">
        <v>1</v>
      </c>
      <c r="N880" s="0" t="n">
        <v>0</v>
      </c>
      <c r="O880" s="0" t="n">
        <v>0</v>
      </c>
      <c r="P880" s="0" t="n">
        <v>1</v>
      </c>
      <c r="Q880" s="0" t="n">
        <v>2</v>
      </c>
      <c r="R880" s="0" t="n">
        <v>0</v>
      </c>
      <c r="S880" s="0" t="n">
        <v>1</v>
      </c>
      <c r="T880" s="0" t="n">
        <v>0</v>
      </c>
      <c r="U880" s="0" t="n">
        <v>5</v>
      </c>
      <c r="V880" s="0" t="n">
        <v>4</v>
      </c>
      <c r="W880" s="0" t="n">
        <v>0</v>
      </c>
      <c r="X880" s="0" t="n">
        <v>0</v>
      </c>
      <c r="Y880" s="0" t="n">
        <v>0</v>
      </c>
      <c r="Z880" s="0" t="n">
        <v>0</v>
      </c>
    </row>
    <row r="881" customFormat="false" ht="12.75" hidden="false" customHeight="false" outlineLevel="0" collapsed="false">
      <c r="A881" s="0" t="n">
        <v>2086012</v>
      </c>
      <c r="B881" s="0" t="s">
        <v>155</v>
      </c>
      <c r="C881" s="0" t="n">
        <v>860</v>
      </c>
      <c r="D881" s="0" t="s">
        <v>121</v>
      </c>
      <c r="E881" s="0" t="n">
        <v>2</v>
      </c>
      <c r="F881" s="0" t="s">
        <v>109</v>
      </c>
      <c r="G881" s="0" t="n">
        <v>12</v>
      </c>
      <c r="H881" s="0" t="s">
        <v>168</v>
      </c>
      <c r="I881" s="0" t="n">
        <v>14</v>
      </c>
      <c r="J881" s="0" t="n">
        <v>3</v>
      </c>
      <c r="K881" s="0" t="n">
        <v>4</v>
      </c>
      <c r="L881" s="0" t="n">
        <v>7</v>
      </c>
      <c r="M881" s="0" t="n">
        <v>1</v>
      </c>
      <c r="N881" s="0" t="n">
        <v>0</v>
      </c>
      <c r="O881" s="0" t="n">
        <v>0</v>
      </c>
      <c r="P881" s="0" t="n">
        <v>1</v>
      </c>
      <c r="Q881" s="0" t="n">
        <v>0</v>
      </c>
      <c r="R881" s="0" t="n">
        <v>2</v>
      </c>
      <c r="S881" s="0" t="n">
        <v>4</v>
      </c>
      <c r="T881" s="0" t="n">
        <v>1</v>
      </c>
      <c r="U881" s="0" t="n">
        <v>2</v>
      </c>
      <c r="V881" s="0" t="n">
        <v>3</v>
      </c>
      <c r="W881" s="0" t="n">
        <v>0</v>
      </c>
      <c r="X881" s="0" t="n">
        <v>0</v>
      </c>
      <c r="Y881" s="0" t="n">
        <v>0</v>
      </c>
      <c r="Z881" s="0" t="n">
        <v>0</v>
      </c>
    </row>
    <row r="882" customFormat="false" ht="12.75" hidden="false" customHeight="false" outlineLevel="0" collapsed="false">
      <c r="A882" s="0" t="n">
        <v>2086013</v>
      </c>
      <c r="B882" s="0" t="s">
        <v>155</v>
      </c>
      <c r="C882" s="0" t="n">
        <v>860</v>
      </c>
      <c r="D882" s="0" t="s">
        <v>121</v>
      </c>
      <c r="E882" s="0" t="n">
        <v>2</v>
      </c>
      <c r="F882" s="0" t="s">
        <v>109</v>
      </c>
      <c r="G882" s="0" t="n">
        <v>13</v>
      </c>
      <c r="H882" s="0" t="s">
        <v>169</v>
      </c>
      <c r="I882" s="0" t="n">
        <v>13</v>
      </c>
      <c r="J882" s="0" t="n">
        <v>3</v>
      </c>
      <c r="K882" s="0" t="n">
        <v>3</v>
      </c>
      <c r="L882" s="0" t="n">
        <v>7</v>
      </c>
      <c r="M882" s="0" t="n">
        <v>0</v>
      </c>
      <c r="N882" s="0" t="n">
        <v>1</v>
      </c>
      <c r="O882" s="0" t="n">
        <v>0</v>
      </c>
      <c r="P882" s="0" t="n">
        <v>0</v>
      </c>
      <c r="Q882" s="0" t="n">
        <v>0</v>
      </c>
      <c r="R882" s="0" t="n">
        <v>1</v>
      </c>
      <c r="S882" s="0" t="n">
        <v>6</v>
      </c>
      <c r="T882" s="0" t="n">
        <v>2</v>
      </c>
      <c r="U882" s="0" t="n">
        <v>1</v>
      </c>
      <c r="V882" s="0" t="n">
        <v>2</v>
      </c>
      <c r="W882" s="0" t="n">
        <v>0</v>
      </c>
      <c r="X882" s="0" t="n">
        <v>0</v>
      </c>
      <c r="Y882" s="0" t="n">
        <v>0</v>
      </c>
      <c r="Z882" s="0" t="n">
        <v>0</v>
      </c>
    </row>
    <row r="883" customFormat="false" ht="12.75" hidden="false" customHeight="false" outlineLevel="0" collapsed="false">
      <c r="A883" s="0" t="n">
        <v>2086014</v>
      </c>
      <c r="B883" s="0" t="s">
        <v>155</v>
      </c>
      <c r="C883" s="0" t="n">
        <v>860</v>
      </c>
      <c r="D883" s="0" t="s">
        <v>121</v>
      </c>
      <c r="E883" s="0" t="n">
        <v>2</v>
      </c>
      <c r="F883" s="0" t="s">
        <v>109</v>
      </c>
      <c r="G883" s="0" t="n">
        <v>14</v>
      </c>
      <c r="H883" s="0" t="s">
        <v>170</v>
      </c>
      <c r="I883" s="0" t="n">
        <v>14</v>
      </c>
      <c r="J883" s="0" t="n">
        <v>3</v>
      </c>
      <c r="K883" s="0" t="n">
        <v>6</v>
      </c>
      <c r="L883" s="0" t="n">
        <v>5</v>
      </c>
      <c r="M883" s="0" t="n">
        <v>0</v>
      </c>
      <c r="N883" s="0" t="n">
        <v>1</v>
      </c>
      <c r="O883" s="0" t="n">
        <v>0</v>
      </c>
      <c r="P883" s="0" t="n">
        <v>0</v>
      </c>
      <c r="Q883" s="0" t="n">
        <v>2</v>
      </c>
      <c r="R883" s="0" t="n">
        <v>1</v>
      </c>
      <c r="S883" s="0" t="n">
        <v>2</v>
      </c>
      <c r="T883" s="0" t="n">
        <v>2</v>
      </c>
      <c r="U883" s="0" t="n">
        <v>1</v>
      </c>
      <c r="V883" s="0" t="n">
        <v>5</v>
      </c>
      <c r="W883" s="0" t="n">
        <v>0</v>
      </c>
      <c r="X883" s="0" t="n">
        <v>0</v>
      </c>
      <c r="Y883" s="0" t="n">
        <v>0</v>
      </c>
      <c r="Z883" s="0" t="n">
        <v>0</v>
      </c>
    </row>
    <row r="884" customFormat="false" ht="12.75" hidden="false" customHeight="false" outlineLevel="0" collapsed="false">
      <c r="A884" s="0" t="n">
        <v>2086015</v>
      </c>
      <c r="B884" s="0" t="s">
        <v>155</v>
      </c>
      <c r="C884" s="0" t="n">
        <v>860</v>
      </c>
      <c r="D884" s="0" t="s">
        <v>121</v>
      </c>
      <c r="E884" s="0" t="n">
        <v>2</v>
      </c>
      <c r="F884" s="0" t="s">
        <v>109</v>
      </c>
      <c r="G884" s="0" t="n">
        <v>15</v>
      </c>
      <c r="H884" s="0" t="s">
        <v>171</v>
      </c>
      <c r="I884" s="0" t="n">
        <v>13</v>
      </c>
      <c r="J884" s="0" t="n">
        <v>3</v>
      </c>
      <c r="K884" s="0" t="n">
        <v>4</v>
      </c>
      <c r="L884" s="0" t="n">
        <v>6</v>
      </c>
      <c r="M884" s="0" t="n">
        <v>1</v>
      </c>
      <c r="N884" s="0" t="n">
        <v>0</v>
      </c>
      <c r="O884" s="0" t="n">
        <v>0</v>
      </c>
      <c r="P884" s="0" t="n">
        <v>4</v>
      </c>
      <c r="Q884" s="0" t="n">
        <v>0</v>
      </c>
      <c r="R884" s="0" t="n">
        <v>0</v>
      </c>
      <c r="S884" s="0" t="n">
        <v>3</v>
      </c>
      <c r="T884" s="0" t="n">
        <v>0</v>
      </c>
      <c r="U884" s="0" t="n">
        <v>2</v>
      </c>
      <c r="V884" s="0" t="n">
        <v>0</v>
      </c>
      <c r="W884" s="0" t="n">
        <v>0</v>
      </c>
      <c r="X884" s="0" t="n">
        <v>0</v>
      </c>
      <c r="Y884" s="0" t="n">
        <v>3</v>
      </c>
      <c r="Z884" s="0" t="n">
        <v>0</v>
      </c>
    </row>
    <row r="885" customFormat="false" ht="12.75" hidden="false" customHeight="false" outlineLevel="0" collapsed="false">
      <c r="A885" s="0" t="n">
        <v>2086016</v>
      </c>
      <c r="B885" s="0" t="s">
        <v>155</v>
      </c>
      <c r="C885" s="0" t="n">
        <v>860</v>
      </c>
      <c r="D885" s="0" t="s">
        <v>121</v>
      </c>
      <c r="E885" s="0" t="n">
        <v>2</v>
      </c>
      <c r="F885" s="0" t="s">
        <v>109</v>
      </c>
      <c r="G885" s="0" t="n">
        <v>16</v>
      </c>
      <c r="H885" s="0" t="s">
        <v>172</v>
      </c>
      <c r="I885" s="0" t="n">
        <v>10</v>
      </c>
      <c r="J885" s="0" t="n">
        <v>3</v>
      </c>
      <c r="K885" s="0" t="n">
        <v>3</v>
      </c>
      <c r="L885" s="0" t="n">
        <v>4</v>
      </c>
      <c r="M885" s="0" t="n">
        <v>1</v>
      </c>
      <c r="N885" s="0" t="n">
        <v>0</v>
      </c>
      <c r="O885" s="0" t="n">
        <v>1</v>
      </c>
      <c r="P885" s="0" t="n">
        <v>0</v>
      </c>
      <c r="Q885" s="0" t="n">
        <v>0</v>
      </c>
      <c r="R885" s="0" t="n">
        <v>2</v>
      </c>
      <c r="S885" s="0" t="n">
        <v>2</v>
      </c>
      <c r="T885" s="0" t="n">
        <v>1</v>
      </c>
      <c r="U885" s="0" t="n">
        <v>1</v>
      </c>
      <c r="V885" s="0" t="n">
        <v>2</v>
      </c>
      <c r="W885" s="0" t="n">
        <v>0</v>
      </c>
      <c r="X885" s="0" t="n">
        <v>0</v>
      </c>
      <c r="Y885" s="0" t="n">
        <v>0</v>
      </c>
      <c r="Z885" s="0" t="n">
        <v>0</v>
      </c>
    </row>
    <row r="886" customFormat="false" ht="12.75" hidden="false" customHeight="false" outlineLevel="0" collapsed="false">
      <c r="A886" s="0" t="n">
        <v>2086017</v>
      </c>
      <c r="B886" s="0" t="s">
        <v>155</v>
      </c>
      <c r="C886" s="0" t="n">
        <v>860</v>
      </c>
      <c r="D886" s="0" t="s">
        <v>121</v>
      </c>
      <c r="E886" s="0" t="n">
        <v>2</v>
      </c>
      <c r="F886" s="0" t="s">
        <v>109</v>
      </c>
      <c r="G886" s="0" t="n">
        <v>17</v>
      </c>
      <c r="H886" s="0" t="s">
        <v>173</v>
      </c>
      <c r="I886" s="0" t="n">
        <v>7</v>
      </c>
      <c r="J886" s="0" t="n">
        <v>2</v>
      </c>
      <c r="K886" s="0" t="n">
        <v>2</v>
      </c>
      <c r="L886" s="0" t="n">
        <v>3</v>
      </c>
      <c r="M886" s="0" t="n">
        <v>1</v>
      </c>
      <c r="N886" s="0" t="n">
        <v>0</v>
      </c>
      <c r="O886" s="0" t="n">
        <v>1</v>
      </c>
      <c r="P886" s="0" t="n">
        <v>0</v>
      </c>
      <c r="Q886" s="0" t="n">
        <v>1</v>
      </c>
      <c r="R886" s="0" t="n">
        <v>2</v>
      </c>
      <c r="S886" s="0" t="n">
        <v>0</v>
      </c>
      <c r="T886" s="0" t="n">
        <v>0</v>
      </c>
      <c r="U886" s="0" t="n">
        <v>1</v>
      </c>
      <c r="V886" s="0" t="n">
        <v>1</v>
      </c>
      <c r="W886" s="0" t="n">
        <v>0</v>
      </c>
      <c r="X886" s="0" t="n">
        <v>0</v>
      </c>
      <c r="Y886" s="0" t="n">
        <v>0</v>
      </c>
      <c r="Z886" s="0" t="n">
        <v>0</v>
      </c>
    </row>
    <row r="887" customFormat="false" ht="12.75" hidden="false" customHeight="false" outlineLevel="0" collapsed="false">
      <c r="A887" s="0" t="n">
        <v>2086018</v>
      </c>
      <c r="B887" s="0" t="s">
        <v>155</v>
      </c>
      <c r="C887" s="0" t="n">
        <v>860</v>
      </c>
      <c r="D887" s="0" t="s">
        <v>121</v>
      </c>
      <c r="E887" s="0" t="n">
        <v>2</v>
      </c>
      <c r="F887" s="0" t="s">
        <v>109</v>
      </c>
      <c r="G887" s="0" t="n">
        <v>18</v>
      </c>
      <c r="H887" s="0" t="s">
        <v>174</v>
      </c>
      <c r="I887" s="0" t="n">
        <v>3</v>
      </c>
      <c r="J887" s="0" t="n">
        <v>1</v>
      </c>
      <c r="K887" s="0" t="n">
        <v>0</v>
      </c>
      <c r="L887" s="0" t="n">
        <v>2</v>
      </c>
      <c r="M887" s="0" t="n">
        <v>1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1</v>
      </c>
      <c r="U887" s="0" t="n">
        <v>1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</row>
    <row r="888" customFormat="false" ht="12.75" hidden="false" customHeight="false" outlineLevel="0" collapsed="false">
      <c r="A888" s="0" t="n">
        <v>2086019</v>
      </c>
      <c r="B888" s="0" t="s">
        <v>155</v>
      </c>
      <c r="C888" s="0" t="n">
        <v>860</v>
      </c>
      <c r="D888" s="0" t="s">
        <v>121</v>
      </c>
      <c r="E888" s="0" t="n">
        <v>2</v>
      </c>
      <c r="F888" s="0" t="s">
        <v>109</v>
      </c>
      <c r="G888" s="0" t="n">
        <v>19</v>
      </c>
      <c r="H888" s="0" t="s">
        <v>175</v>
      </c>
      <c r="I888" s="0" t="n">
        <v>135</v>
      </c>
      <c r="J888" s="0" t="n">
        <v>26</v>
      </c>
      <c r="K888" s="0" t="n">
        <v>40</v>
      </c>
      <c r="L888" s="0" t="n">
        <v>69</v>
      </c>
      <c r="M888" s="0" t="n">
        <v>9</v>
      </c>
      <c r="N888" s="0" t="n">
        <v>2</v>
      </c>
      <c r="O888" s="0" t="n">
        <v>2</v>
      </c>
      <c r="P888" s="0" t="n">
        <v>11</v>
      </c>
      <c r="Q888" s="0" t="n">
        <v>7</v>
      </c>
      <c r="R888" s="0" t="n">
        <v>10</v>
      </c>
      <c r="S888" s="0" t="n">
        <v>31</v>
      </c>
      <c r="T888" s="0" t="n">
        <v>9</v>
      </c>
      <c r="U888" s="0" t="n">
        <v>22</v>
      </c>
      <c r="V888" s="0" t="n">
        <v>25</v>
      </c>
      <c r="W888" s="0" t="n">
        <v>0</v>
      </c>
      <c r="X888" s="0" t="n">
        <v>0</v>
      </c>
      <c r="Y888" s="0" t="n">
        <v>7</v>
      </c>
      <c r="Z888" s="0" t="n">
        <v>0</v>
      </c>
    </row>
    <row r="889" customFormat="false" ht="12.75" hidden="false" customHeight="false" outlineLevel="0" collapsed="false">
      <c r="A889" s="0" t="n">
        <v>2086020</v>
      </c>
      <c r="B889" s="0" t="s">
        <v>155</v>
      </c>
      <c r="C889" s="0" t="n">
        <v>860</v>
      </c>
      <c r="D889" s="0" t="s">
        <v>121</v>
      </c>
      <c r="E889" s="0" t="n">
        <v>2</v>
      </c>
      <c r="F889" s="0" t="s">
        <v>109</v>
      </c>
      <c r="G889" s="0" t="n">
        <v>20</v>
      </c>
      <c r="H889" s="0" t="s">
        <v>176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</row>
    <row r="890" customFormat="false" ht="12.75" hidden="false" customHeight="false" outlineLevel="0" collapsed="false">
      <c r="A890" s="0" t="n">
        <v>2086021</v>
      </c>
      <c r="B890" s="0" t="s">
        <v>155</v>
      </c>
      <c r="C890" s="0" t="n">
        <v>860</v>
      </c>
      <c r="D890" s="0" t="s">
        <v>121</v>
      </c>
      <c r="E890" s="0" t="n">
        <v>2</v>
      </c>
      <c r="F890" s="0" t="s">
        <v>109</v>
      </c>
      <c r="G890" s="0" t="n">
        <v>21</v>
      </c>
      <c r="H890" s="0" t="s">
        <v>177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</row>
    <row r="891" customFormat="false" ht="12.75" hidden="false" customHeight="false" outlineLevel="0" collapsed="false">
      <c r="A891" s="0" t="n">
        <v>2086022</v>
      </c>
      <c r="B891" s="0" t="s">
        <v>155</v>
      </c>
      <c r="C891" s="0" t="n">
        <v>860</v>
      </c>
      <c r="D891" s="0" t="s">
        <v>121</v>
      </c>
      <c r="E891" s="0" t="n">
        <v>2</v>
      </c>
      <c r="F891" s="0" t="s">
        <v>109</v>
      </c>
      <c r="G891" s="0" t="n">
        <v>22</v>
      </c>
      <c r="H891" s="0" t="s">
        <v>178</v>
      </c>
      <c r="I891" s="0" t="n">
        <v>0.426664239421216</v>
      </c>
      <c r="J891" s="0" t="n">
        <v>0.552687720384229</v>
      </c>
      <c r="K891" s="0" t="n">
        <v>0.529868698536503</v>
      </c>
      <c r="L891" s="0" t="n">
        <v>0.299877949674483</v>
      </c>
      <c r="M891" s="0" t="n">
        <v>0</v>
      </c>
      <c r="N891" s="0" t="n">
        <v>0</v>
      </c>
      <c r="O891" s="0" t="n">
        <v>0</v>
      </c>
      <c r="P891" s="0" t="n">
        <v>2.04762782316686</v>
      </c>
      <c r="Q891" s="0" t="n">
        <v>2.37800818034814</v>
      </c>
      <c r="R891" s="0" t="n">
        <v>0</v>
      </c>
      <c r="S891" s="0" t="n">
        <v>0</v>
      </c>
      <c r="T891" s="0" t="n">
        <v>2.28764898314003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</row>
    <row r="892" customFormat="false" ht="12.75" hidden="false" customHeight="false" outlineLevel="0" collapsed="false">
      <c r="A892" s="0" t="n">
        <v>2086023</v>
      </c>
      <c r="B892" s="0" t="s">
        <v>155</v>
      </c>
      <c r="C892" s="0" t="n">
        <v>860</v>
      </c>
      <c r="D892" s="0" t="s">
        <v>121</v>
      </c>
      <c r="E892" s="0" t="n">
        <v>2</v>
      </c>
      <c r="F892" s="0" t="s">
        <v>109</v>
      </c>
      <c r="G892" s="0" t="n">
        <v>23</v>
      </c>
      <c r="H892" s="0" t="s">
        <v>179</v>
      </c>
      <c r="I892" s="0" t="n">
        <v>0.250375563345018</v>
      </c>
      <c r="J892" s="0" t="n">
        <v>0</v>
      </c>
      <c r="K892" s="0" t="n">
        <v>0.459932941777089</v>
      </c>
      <c r="L892" s="0" t="n">
        <v>0.265758128212351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1.02189930204278</v>
      </c>
      <c r="V892" s="0" t="n">
        <v>0.807297973682086</v>
      </c>
      <c r="W892" s="0" t="n">
        <v>0</v>
      </c>
      <c r="X892" s="0" t="n">
        <v>0</v>
      </c>
      <c r="Y892" s="0" t="n">
        <v>0</v>
      </c>
      <c r="Z892" s="0" t="n">
        <v>0</v>
      </c>
    </row>
    <row r="893" customFormat="false" ht="12.75" hidden="false" customHeight="false" outlineLevel="0" collapsed="false">
      <c r="A893" s="0" t="n">
        <v>2086024</v>
      </c>
      <c r="B893" s="0" t="s">
        <v>155</v>
      </c>
      <c r="C893" s="0" t="n">
        <v>860</v>
      </c>
      <c r="D893" s="0" t="s">
        <v>121</v>
      </c>
      <c r="E893" s="0" t="n">
        <v>2</v>
      </c>
      <c r="F893" s="0" t="s">
        <v>109</v>
      </c>
      <c r="G893" s="0" t="n">
        <v>24</v>
      </c>
      <c r="H893" s="0" t="s">
        <v>180</v>
      </c>
      <c r="I893" s="0" t="n">
        <v>0.33042376848308</v>
      </c>
      <c r="J893" s="0" t="n">
        <v>0</v>
      </c>
      <c r="K893" s="0" t="n">
        <v>0</v>
      </c>
      <c r="L893" s="0" t="n">
        <v>0.707298614402014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.887169751060168</v>
      </c>
      <c r="T893" s="0" t="n">
        <v>0</v>
      </c>
      <c r="U893" s="0" t="n">
        <v>1.02572518770771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</row>
    <row r="894" customFormat="false" ht="12.75" hidden="false" customHeight="false" outlineLevel="0" collapsed="false">
      <c r="A894" s="0" t="n">
        <v>2086025</v>
      </c>
      <c r="B894" s="0" t="s">
        <v>155</v>
      </c>
      <c r="C894" s="0" t="n">
        <v>860</v>
      </c>
      <c r="D894" s="0" t="s">
        <v>121</v>
      </c>
      <c r="E894" s="0" t="n">
        <v>2</v>
      </c>
      <c r="F894" s="0" t="s">
        <v>109</v>
      </c>
      <c r="G894" s="0" t="n">
        <v>25</v>
      </c>
      <c r="H894" s="0" t="s">
        <v>181</v>
      </c>
      <c r="I894" s="0" t="n">
        <v>0.684344033432487</v>
      </c>
      <c r="J894" s="0" t="n">
        <v>0.467377079828005</v>
      </c>
      <c r="K894" s="0" t="n">
        <v>0.395806039208546</v>
      </c>
      <c r="L894" s="0" t="n">
        <v>0.975269601090351</v>
      </c>
      <c r="M894" s="0" t="n">
        <v>1.94833028094923</v>
      </c>
      <c r="N894" s="0" t="n">
        <v>0</v>
      </c>
      <c r="O894" s="0" t="n">
        <v>0</v>
      </c>
      <c r="P894" s="0" t="n">
        <v>1.88679245283019</v>
      </c>
      <c r="Q894" s="0" t="n">
        <v>2.28430454348174</v>
      </c>
      <c r="R894" s="0" t="n">
        <v>1.01169519647121</v>
      </c>
      <c r="S894" s="0" t="n">
        <v>0.470776545912483</v>
      </c>
      <c r="T894" s="0" t="n">
        <v>0</v>
      </c>
      <c r="U894" s="0" t="n">
        <v>0.97442143727162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</row>
    <row r="895" customFormat="false" ht="12.75" hidden="false" customHeight="false" outlineLevel="0" collapsed="false">
      <c r="A895" s="0" t="n">
        <v>2086026</v>
      </c>
      <c r="B895" s="0" t="s">
        <v>155</v>
      </c>
      <c r="C895" s="0" t="n">
        <v>860</v>
      </c>
      <c r="D895" s="0" t="s">
        <v>121</v>
      </c>
      <c r="E895" s="0" t="n">
        <v>2</v>
      </c>
      <c r="F895" s="0" t="s">
        <v>109</v>
      </c>
      <c r="G895" s="0" t="n">
        <v>26</v>
      </c>
      <c r="H895" s="0" t="s">
        <v>182</v>
      </c>
      <c r="I895" s="0" t="n">
        <v>0.606439171118941</v>
      </c>
      <c r="J895" s="0" t="n">
        <v>0</v>
      </c>
      <c r="K895" s="0" t="n">
        <v>1.27012620820756</v>
      </c>
      <c r="L895" s="0" t="n">
        <v>0.514472100178007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1.93907428593589</v>
      </c>
      <c r="V895" s="0" t="n">
        <v>1.97987130836496</v>
      </c>
      <c r="W895" s="0" t="n">
        <v>0</v>
      </c>
      <c r="X895" s="0" t="n">
        <v>0</v>
      </c>
      <c r="Y895" s="0" t="n">
        <v>0</v>
      </c>
      <c r="Z895" s="0" t="n">
        <v>0</v>
      </c>
    </row>
    <row r="896" customFormat="false" ht="12.75" hidden="false" customHeight="false" outlineLevel="0" collapsed="false">
      <c r="A896" s="0" t="n">
        <v>2086027</v>
      </c>
      <c r="B896" s="0" t="s">
        <v>155</v>
      </c>
      <c r="C896" s="0" t="n">
        <v>860</v>
      </c>
      <c r="D896" s="0" t="s">
        <v>121</v>
      </c>
      <c r="E896" s="0" t="n">
        <v>2</v>
      </c>
      <c r="F896" s="0" t="s">
        <v>109</v>
      </c>
      <c r="G896" s="0" t="n">
        <v>27</v>
      </c>
      <c r="H896" s="0" t="s">
        <v>183</v>
      </c>
      <c r="I896" s="0" t="n">
        <v>0.582808320171579</v>
      </c>
      <c r="J896" s="0" t="n">
        <v>0.940256125768659</v>
      </c>
      <c r="K896" s="0" t="n">
        <v>0.413638488234053</v>
      </c>
      <c r="L896" s="0" t="n">
        <v>0.495724377246251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.544131810489773</v>
      </c>
      <c r="T896" s="0" t="n">
        <v>0</v>
      </c>
      <c r="U896" s="0" t="n">
        <v>0.90321997922594</v>
      </c>
      <c r="V896" s="0" t="n">
        <v>0.685621824713924</v>
      </c>
      <c r="W896" s="0" t="n">
        <v>0</v>
      </c>
      <c r="X896" s="0" t="n">
        <v>0</v>
      </c>
      <c r="Y896" s="0" t="n">
        <v>3.32408130702877</v>
      </c>
      <c r="Z896" s="0" t="n">
        <v>0</v>
      </c>
    </row>
    <row r="897" customFormat="false" ht="12.75" hidden="false" customHeight="false" outlineLevel="0" collapsed="false">
      <c r="A897" s="0" t="n">
        <v>2086028</v>
      </c>
      <c r="B897" s="0" t="s">
        <v>155</v>
      </c>
      <c r="C897" s="0" t="n">
        <v>860</v>
      </c>
      <c r="D897" s="0" t="s">
        <v>121</v>
      </c>
      <c r="E897" s="0" t="n">
        <v>2</v>
      </c>
      <c r="F897" s="0" t="s">
        <v>109</v>
      </c>
      <c r="G897" s="0" t="n">
        <v>28</v>
      </c>
      <c r="H897" s="0" t="s">
        <v>184</v>
      </c>
      <c r="I897" s="0" t="n">
        <v>0.794438138591719</v>
      </c>
      <c r="J897" s="0" t="n">
        <v>0.399090074629844</v>
      </c>
      <c r="K897" s="0" t="n">
        <v>0.725068518975043</v>
      </c>
      <c r="L897" s="0" t="n">
        <v>1.04037703263663</v>
      </c>
      <c r="M897" s="0" t="n">
        <v>2.77065872411166</v>
      </c>
      <c r="N897" s="0" t="n">
        <v>0</v>
      </c>
      <c r="O897" s="0" t="n">
        <v>0</v>
      </c>
      <c r="P897" s="0" t="n">
        <v>1.43785586932766</v>
      </c>
      <c r="Q897" s="0" t="n">
        <v>0</v>
      </c>
      <c r="R897" s="0" t="n">
        <v>0</v>
      </c>
      <c r="S897" s="0" t="n">
        <v>1.37950062077528</v>
      </c>
      <c r="T897" s="0" t="n">
        <v>1.67971243323143</v>
      </c>
      <c r="U897" s="0" t="n">
        <v>0</v>
      </c>
      <c r="V897" s="0" t="n">
        <v>0.637938183789991</v>
      </c>
      <c r="W897" s="0" t="n">
        <v>0</v>
      </c>
      <c r="X897" s="0" t="n">
        <v>0</v>
      </c>
      <c r="Y897" s="0" t="n">
        <v>0</v>
      </c>
      <c r="Z897" s="0" t="n">
        <v>0</v>
      </c>
    </row>
    <row r="898" customFormat="false" ht="12.75" hidden="false" customHeight="false" outlineLevel="0" collapsed="false">
      <c r="A898" s="0" t="n">
        <v>2086029</v>
      </c>
      <c r="B898" s="0" t="s">
        <v>155</v>
      </c>
      <c r="C898" s="0" t="n">
        <v>860</v>
      </c>
      <c r="D898" s="0" t="s">
        <v>121</v>
      </c>
      <c r="E898" s="0" t="n">
        <v>2</v>
      </c>
      <c r="F898" s="0" t="s">
        <v>109</v>
      </c>
      <c r="G898" s="0" t="n">
        <v>29</v>
      </c>
      <c r="H898" s="0" t="s">
        <v>185</v>
      </c>
      <c r="I898" s="0" t="n">
        <v>0.573460259204037</v>
      </c>
      <c r="J898" s="0" t="n">
        <v>0.754290024514426</v>
      </c>
      <c r="K898" s="0" t="n">
        <v>0.354515643002748</v>
      </c>
      <c r="L898" s="0" t="n">
        <v>0.601136147318432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.920505173239074</v>
      </c>
      <c r="S898" s="0" t="n">
        <v>0.875204579070358</v>
      </c>
      <c r="T898" s="0" t="n">
        <v>0</v>
      </c>
      <c r="U898" s="0" t="n">
        <v>0.745929091980516</v>
      </c>
      <c r="V898" s="0" t="n">
        <v>0.638781715512175</v>
      </c>
      <c r="W898" s="0" t="n">
        <v>0</v>
      </c>
      <c r="X898" s="0" t="n">
        <v>0</v>
      </c>
      <c r="Y898" s="0" t="n">
        <v>1.28063929513613</v>
      </c>
      <c r="Z898" s="0" t="n">
        <v>0</v>
      </c>
    </row>
    <row r="899" customFormat="false" ht="12.75" hidden="false" customHeight="false" outlineLevel="0" collapsed="false">
      <c r="A899" s="0" t="n">
        <v>2086030</v>
      </c>
      <c r="B899" s="0" t="s">
        <v>155</v>
      </c>
      <c r="C899" s="0" t="n">
        <v>860</v>
      </c>
      <c r="D899" s="0" t="s">
        <v>121</v>
      </c>
      <c r="E899" s="0" t="n">
        <v>2</v>
      </c>
      <c r="F899" s="0" t="s">
        <v>109</v>
      </c>
      <c r="G899" s="0" t="n">
        <v>30</v>
      </c>
      <c r="H899" s="0" t="s">
        <v>186</v>
      </c>
      <c r="I899" s="0" t="n">
        <v>0.935174727006911</v>
      </c>
      <c r="J899" s="0" t="n">
        <v>0.404381882074156</v>
      </c>
      <c r="K899" s="0" t="n">
        <v>1.15590900684298</v>
      </c>
      <c r="L899" s="0" t="n">
        <v>1.09755026780227</v>
      </c>
      <c r="M899" s="0" t="n">
        <v>0</v>
      </c>
      <c r="N899" s="0" t="n">
        <v>0</v>
      </c>
      <c r="O899" s="0" t="n">
        <v>0</v>
      </c>
      <c r="P899" s="0" t="n">
        <v>3.01277416244878</v>
      </c>
      <c r="Q899" s="0" t="n">
        <v>0</v>
      </c>
      <c r="R899" s="0" t="n">
        <v>0</v>
      </c>
      <c r="S899" s="0" t="n">
        <v>1.91933053750852</v>
      </c>
      <c r="T899" s="0" t="n">
        <v>0</v>
      </c>
      <c r="U899" s="0" t="n">
        <v>0.813861692344003</v>
      </c>
      <c r="V899" s="0" t="n">
        <v>0.703121154806185</v>
      </c>
      <c r="W899" s="0" t="n">
        <v>0</v>
      </c>
      <c r="X899" s="0" t="n">
        <v>0</v>
      </c>
      <c r="Y899" s="0" t="n">
        <v>1.3598041881969</v>
      </c>
      <c r="Z899" s="0" t="n">
        <v>0</v>
      </c>
    </row>
    <row r="900" customFormat="false" ht="12.75" hidden="false" customHeight="false" outlineLevel="0" collapsed="false">
      <c r="A900" s="0" t="n">
        <v>2086031</v>
      </c>
      <c r="B900" s="0" t="s">
        <v>155</v>
      </c>
      <c r="C900" s="0" t="n">
        <v>860</v>
      </c>
      <c r="D900" s="0" t="s">
        <v>121</v>
      </c>
      <c r="E900" s="0" t="n">
        <v>2</v>
      </c>
      <c r="F900" s="0" t="s">
        <v>109</v>
      </c>
      <c r="G900" s="0" t="n">
        <v>31</v>
      </c>
      <c r="H900" s="0" t="s">
        <v>187</v>
      </c>
      <c r="I900" s="0" t="n">
        <v>1.64322141821746</v>
      </c>
      <c r="J900" s="0" t="n">
        <v>0</v>
      </c>
      <c r="K900" s="0" t="n">
        <v>2.1740453766751</v>
      </c>
      <c r="L900" s="0" t="n">
        <v>2.28328458097923</v>
      </c>
      <c r="M900" s="0" t="n">
        <v>1.52548319680259</v>
      </c>
      <c r="N900" s="0" t="n">
        <v>0</v>
      </c>
      <c r="O900" s="0" t="n">
        <v>0</v>
      </c>
      <c r="P900" s="0" t="n">
        <v>1.67526636735241</v>
      </c>
      <c r="Q900" s="0" t="n">
        <v>4.2068066131</v>
      </c>
      <c r="R900" s="0" t="n">
        <v>0</v>
      </c>
      <c r="S900" s="0" t="n">
        <v>0.577757492070278</v>
      </c>
      <c r="T900" s="0" t="n">
        <v>0</v>
      </c>
      <c r="U900" s="0" t="n">
        <v>4.63001546425165</v>
      </c>
      <c r="V900" s="0" t="n">
        <v>3.27426022183113</v>
      </c>
      <c r="W900" s="0" t="n">
        <v>0</v>
      </c>
      <c r="X900" s="0" t="n">
        <v>0</v>
      </c>
      <c r="Y900" s="0" t="n">
        <v>0</v>
      </c>
      <c r="Z900" s="0" t="n">
        <v>0</v>
      </c>
    </row>
    <row r="901" customFormat="false" ht="12.75" hidden="false" customHeight="false" outlineLevel="0" collapsed="false">
      <c r="A901" s="0" t="n">
        <v>2086032</v>
      </c>
      <c r="B901" s="0" t="s">
        <v>155</v>
      </c>
      <c r="C901" s="0" t="n">
        <v>860</v>
      </c>
      <c r="D901" s="0" t="s">
        <v>121</v>
      </c>
      <c r="E901" s="0" t="n">
        <v>2</v>
      </c>
      <c r="F901" s="0" t="s">
        <v>109</v>
      </c>
      <c r="G901" s="0" t="n">
        <v>32</v>
      </c>
      <c r="H901" s="0" t="s">
        <v>188</v>
      </c>
      <c r="I901" s="0" t="n">
        <v>1.67992608325234</v>
      </c>
      <c r="J901" s="0" t="n">
        <v>1.31576639006333</v>
      </c>
      <c r="K901" s="0" t="n">
        <v>1.73046307191805</v>
      </c>
      <c r="L901" s="0" t="n">
        <v>1.87058741789457</v>
      </c>
      <c r="M901" s="0" t="n">
        <v>1.5008479791082</v>
      </c>
      <c r="N901" s="0" t="n">
        <v>0</v>
      </c>
      <c r="O901" s="0" t="n">
        <v>0</v>
      </c>
      <c r="P901" s="0" t="n">
        <v>1.61603102779573</v>
      </c>
      <c r="Q901" s="0" t="n">
        <v>0</v>
      </c>
      <c r="R901" s="0" t="n">
        <v>2.28725655013095</v>
      </c>
      <c r="S901" s="0" t="n">
        <v>2.51539104898095</v>
      </c>
      <c r="T901" s="0" t="n">
        <v>1.68528911134705</v>
      </c>
      <c r="U901" s="0" t="n">
        <v>1.98333994446648</v>
      </c>
      <c r="V901" s="0" t="n">
        <v>2.52111433253498</v>
      </c>
      <c r="W901" s="0" t="n">
        <v>0</v>
      </c>
      <c r="X901" s="0" t="n">
        <v>0</v>
      </c>
      <c r="Y901" s="0" t="n">
        <v>0</v>
      </c>
      <c r="Z901" s="0" t="n">
        <v>0</v>
      </c>
    </row>
    <row r="902" customFormat="false" ht="12.75" hidden="false" customHeight="false" outlineLevel="0" collapsed="false">
      <c r="A902" s="0" t="n">
        <v>2086033</v>
      </c>
      <c r="B902" s="0" t="s">
        <v>155</v>
      </c>
      <c r="C902" s="0" t="n">
        <v>860</v>
      </c>
      <c r="D902" s="0" t="s">
        <v>121</v>
      </c>
      <c r="E902" s="0" t="n">
        <v>2</v>
      </c>
      <c r="F902" s="0" t="s">
        <v>109</v>
      </c>
      <c r="G902" s="0" t="n">
        <v>33</v>
      </c>
      <c r="H902" s="0" t="s">
        <v>189</v>
      </c>
      <c r="I902" s="0" t="n">
        <v>1.8327257142696</v>
      </c>
      <c r="J902" s="0" t="n">
        <v>1.56586007474372</v>
      </c>
      <c r="K902" s="0" t="n">
        <v>1.52874031797799</v>
      </c>
      <c r="L902" s="0" t="n">
        <v>2.17730747936224</v>
      </c>
      <c r="M902" s="0" t="n">
        <v>0</v>
      </c>
      <c r="N902" s="0" t="n">
        <v>5.26038926880589</v>
      </c>
      <c r="O902" s="0" t="n">
        <v>0</v>
      </c>
      <c r="P902" s="0" t="n">
        <v>0</v>
      </c>
      <c r="Q902" s="0" t="n">
        <v>0</v>
      </c>
      <c r="R902" s="0" t="n">
        <v>1.40736049539089</v>
      </c>
      <c r="S902" s="0" t="n">
        <v>4.41702616351831</v>
      </c>
      <c r="T902" s="0" t="n">
        <v>3.95749648772187</v>
      </c>
      <c r="U902" s="0" t="n">
        <v>1.15839955517457</v>
      </c>
      <c r="V902" s="0" t="n">
        <v>2.03672209945314</v>
      </c>
      <c r="W902" s="0" t="n">
        <v>0</v>
      </c>
      <c r="X902" s="0" t="n">
        <v>0</v>
      </c>
      <c r="Y902" s="0" t="n">
        <v>0</v>
      </c>
      <c r="Z902" s="0" t="n">
        <v>0</v>
      </c>
    </row>
    <row r="903" customFormat="false" ht="12.75" hidden="false" customHeight="false" outlineLevel="0" collapsed="false">
      <c r="A903" s="0" t="n">
        <v>2086034</v>
      </c>
      <c r="B903" s="0" t="s">
        <v>155</v>
      </c>
      <c r="C903" s="0" t="n">
        <v>860</v>
      </c>
      <c r="D903" s="0" t="s">
        <v>121</v>
      </c>
      <c r="E903" s="0" t="n">
        <v>2</v>
      </c>
      <c r="F903" s="0" t="s">
        <v>109</v>
      </c>
      <c r="G903" s="0" t="n">
        <v>34</v>
      </c>
      <c r="H903" s="0" t="s">
        <v>190</v>
      </c>
      <c r="I903" s="0" t="n">
        <v>2.3284513470091</v>
      </c>
      <c r="J903" s="0" t="n">
        <v>1.87761692859423</v>
      </c>
      <c r="K903" s="0" t="n">
        <v>3.70635763880309</v>
      </c>
      <c r="L903" s="0" t="n">
        <v>1.78828814329195</v>
      </c>
      <c r="M903" s="0" t="n">
        <v>0</v>
      </c>
      <c r="N903" s="0" t="n">
        <v>6.379178361827</v>
      </c>
      <c r="O903" s="0" t="n">
        <v>0</v>
      </c>
      <c r="P903" s="0" t="n">
        <v>0</v>
      </c>
      <c r="Q903" s="0" t="n">
        <v>5.85069038146501</v>
      </c>
      <c r="R903" s="0" t="n">
        <v>1.7028812751175</v>
      </c>
      <c r="S903" s="0" t="n">
        <v>1.62240212859159</v>
      </c>
      <c r="T903" s="0" t="n">
        <v>4.84590036828843</v>
      </c>
      <c r="U903" s="0" t="n">
        <v>1.35297858234904</v>
      </c>
      <c r="V903" s="0" t="n">
        <v>6.06185517015627</v>
      </c>
      <c r="W903" s="0" t="n">
        <v>0</v>
      </c>
      <c r="X903" s="0" t="n">
        <v>0</v>
      </c>
      <c r="Y903" s="0" t="n">
        <v>0</v>
      </c>
      <c r="Z903" s="0" t="n">
        <v>0</v>
      </c>
    </row>
    <row r="904" customFormat="false" ht="12.75" hidden="false" customHeight="false" outlineLevel="0" collapsed="false">
      <c r="A904" s="0" t="n">
        <v>2086035</v>
      </c>
      <c r="B904" s="0" t="s">
        <v>155</v>
      </c>
      <c r="C904" s="0" t="n">
        <v>860</v>
      </c>
      <c r="D904" s="0" t="s">
        <v>121</v>
      </c>
      <c r="E904" s="0" t="n">
        <v>2</v>
      </c>
      <c r="F904" s="0" t="s">
        <v>109</v>
      </c>
      <c r="G904" s="0" t="n">
        <v>35</v>
      </c>
      <c r="H904" s="0" t="s">
        <v>191</v>
      </c>
      <c r="I904" s="0" t="n">
        <v>2.55423324865068</v>
      </c>
      <c r="J904" s="0" t="n">
        <v>2.22581650368744</v>
      </c>
      <c r="K904" s="0" t="n">
        <v>2.93042439871354</v>
      </c>
      <c r="L904" s="0" t="n">
        <v>2.52442380026759</v>
      </c>
      <c r="M904" s="0" t="n">
        <v>2.4909081851243</v>
      </c>
      <c r="N904" s="0" t="n">
        <v>0</v>
      </c>
      <c r="O904" s="0" t="n">
        <v>0</v>
      </c>
      <c r="P904" s="0" t="n">
        <v>11.4129194247889</v>
      </c>
      <c r="Q904" s="0" t="n">
        <v>0</v>
      </c>
      <c r="R904" s="0" t="n">
        <v>0</v>
      </c>
      <c r="S904" s="0" t="n">
        <v>2.7401013837512</v>
      </c>
      <c r="T904" s="0" t="n">
        <v>0</v>
      </c>
      <c r="U904" s="0" t="n">
        <v>3.29277729300779</v>
      </c>
      <c r="V904" s="0" t="n">
        <v>0</v>
      </c>
      <c r="W904" s="0" t="n">
        <v>0</v>
      </c>
      <c r="X904" s="0" t="n">
        <v>0</v>
      </c>
      <c r="Y904" s="0" t="n">
        <v>6.84415851071111</v>
      </c>
      <c r="Z904" s="0" t="n">
        <v>0</v>
      </c>
    </row>
    <row r="905" customFormat="false" ht="12.75" hidden="false" customHeight="false" outlineLevel="0" collapsed="false">
      <c r="A905" s="0" t="n">
        <v>2086036</v>
      </c>
      <c r="B905" s="0" t="s">
        <v>155</v>
      </c>
      <c r="C905" s="0" t="n">
        <v>860</v>
      </c>
      <c r="D905" s="0" t="s">
        <v>121</v>
      </c>
      <c r="E905" s="0" t="n">
        <v>2</v>
      </c>
      <c r="F905" s="0" t="s">
        <v>109</v>
      </c>
      <c r="G905" s="0" t="n">
        <v>36</v>
      </c>
      <c r="H905" s="0" t="s">
        <v>192</v>
      </c>
      <c r="I905" s="0" t="n">
        <v>2.61865793780687</v>
      </c>
      <c r="J905" s="0" t="n">
        <v>2.89237473607081</v>
      </c>
      <c r="K905" s="0" t="n">
        <v>2.86949535141753</v>
      </c>
      <c r="L905" s="0" t="n">
        <v>2.30406783175697</v>
      </c>
      <c r="M905" s="0" t="n">
        <v>3.43324063583617</v>
      </c>
      <c r="N905" s="0" t="n">
        <v>0</v>
      </c>
      <c r="O905" s="0" t="n">
        <v>7.33729547288869</v>
      </c>
      <c r="P905" s="0" t="n">
        <v>0</v>
      </c>
      <c r="Q905" s="0" t="n">
        <v>0</v>
      </c>
      <c r="R905" s="0" t="n">
        <v>5.1753137533963</v>
      </c>
      <c r="S905" s="0" t="n">
        <v>2.45793852695744</v>
      </c>
      <c r="T905" s="0" t="n">
        <v>3.97219463753724</v>
      </c>
      <c r="U905" s="0" t="n">
        <v>2.30414746543779</v>
      </c>
      <c r="V905" s="0" t="n">
        <v>3.62778886268819</v>
      </c>
      <c r="W905" s="0" t="n">
        <v>0</v>
      </c>
      <c r="X905" s="0" t="n">
        <v>0</v>
      </c>
      <c r="Y905" s="0" t="n">
        <v>0</v>
      </c>
      <c r="Z905" s="0" t="n">
        <v>0</v>
      </c>
    </row>
    <row r="906" customFormat="false" ht="12.75" hidden="false" customHeight="false" outlineLevel="0" collapsed="false">
      <c r="A906" s="0" t="n">
        <v>2086037</v>
      </c>
      <c r="B906" s="0" t="s">
        <v>155</v>
      </c>
      <c r="C906" s="0" t="n">
        <v>860</v>
      </c>
      <c r="D906" s="0" t="s">
        <v>121</v>
      </c>
      <c r="E906" s="0" t="n">
        <v>2</v>
      </c>
      <c r="F906" s="0" t="s">
        <v>109</v>
      </c>
      <c r="G906" s="0" t="n">
        <v>37</v>
      </c>
      <c r="H906" s="0" t="s">
        <v>193</v>
      </c>
      <c r="I906" s="0" t="n">
        <v>2.92393996733541</v>
      </c>
      <c r="J906" s="0" t="n">
        <v>2.97588048863958</v>
      </c>
      <c r="K906" s="0" t="n">
        <v>2.98525285091647</v>
      </c>
      <c r="L906" s="0" t="n">
        <v>2.85171102661597</v>
      </c>
      <c r="M906" s="0" t="n">
        <v>5.47435265779822</v>
      </c>
      <c r="N906" s="0" t="n">
        <v>0</v>
      </c>
      <c r="O906" s="0" t="n">
        <v>12.0729204394543</v>
      </c>
      <c r="P906" s="0" t="n">
        <v>0</v>
      </c>
      <c r="Q906" s="0" t="n">
        <v>8.15793767335618</v>
      </c>
      <c r="R906" s="0" t="n">
        <v>8.12347684809098</v>
      </c>
      <c r="S906" s="0" t="n">
        <v>0</v>
      </c>
      <c r="T906" s="0" t="n">
        <v>0</v>
      </c>
      <c r="U906" s="0" t="n">
        <v>4.0374677002584</v>
      </c>
      <c r="V906" s="0" t="n">
        <v>2.83969899190686</v>
      </c>
      <c r="W906" s="0" t="n">
        <v>0</v>
      </c>
      <c r="X906" s="0" t="n">
        <v>0</v>
      </c>
      <c r="Y906" s="0" t="n">
        <v>0</v>
      </c>
      <c r="Z906" s="0" t="n">
        <v>0</v>
      </c>
    </row>
    <row r="907" customFormat="false" ht="12.75" hidden="false" customHeight="false" outlineLevel="0" collapsed="false">
      <c r="A907" s="0" t="n">
        <v>2086038</v>
      </c>
      <c r="B907" s="0" t="s">
        <v>155</v>
      </c>
      <c r="C907" s="0" t="n">
        <v>860</v>
      </c>
      <c r="D907" s="0" t="s">
        <v>121</v>
      </c>
      <c r="E907" s="0" t="n">
        <v>2</v>
      </c>
      <c r="F907" s="0" t="s">
        <v>109</v>
      </c>
      <c r="G907" s="0" t="n">
        <v>38</v>
      </c>
      <c r="H907" s="0" t="s">
        <v>194</v>
      </c>
      <c r="I907" s="0" t="n">
        <v>2.37006138458986</v>
      </c>
      <c r="J907" s="0" t="n">
        <v>2.83567276336311</v>
      </c>
      <c r="K907" s="0" t="n">
        <v>0</v>
      </c>
      <c r="L907" s="0" t="n">
        <v>3.59660480506402</v>
      </c>
      <c r="M907" s="0" t="n">
        <v>9.81836033382425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11.1894371713103</v>
      </c>
      <c r="U907" s="0" t="n">
        <v>8.10569830590906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</row>
    <row r="908" customFormat="false" ht="12.75" hidden="false" customHeight="false" outlineLevel="0" collapsed="false">
      <c r="A908" s="0" t="n">
        <v>2086039</v>
      </c>
      <c r="B908" s="0" t="s">
        <v>155</v>
      </c>
      <c r="C908" s="0" t="n">
        <v>860</v>
      </c>
      <c r="D908" s="0" t="s">
        <v>121</v>
      </c>
      <c r="E908" s="0" t="n">
        <v>2</v>
      </c>
      <c r="F908" s="0" t="s">
        <v>109</v>
      </c>
      <c r="G908" s="0" t="n">
        <v>39</v>
      </c>
      <c r="H908" s="0" t="s">
        <v>195</v>
      </c>
      <c r="I908" s="0" t="n">
        <v>0.991106689551687</v>
      </c>
      <c r="J908" s="0" t="n">
        <v>0.744887920152599</v>
      </c>
      <c r="K908" s="0" t="n">
        <v>1.06193553148679</v>
      </c>
      <c r="L908" s="0" t="n">
        <v>1.0842285289753</v>
      </c>
      <c r="M908" s="0" t="n">
        <v>0.925750680941056</v>
      </c>
      <c r="N908" s="0" t="n">
        <v>0.682102649627743</v>
      </c>
      <c r="O908" s="0" t="n">
        <v>0.514337148000514</v>
      </c>
      <c r="P908" s="0" t="n">
        <v>1.16990411040491</v>
      </c>
      <c r="Q908" s="0" t="n">
        <v>0.914997993540114</v>
      </c>
      <c r="R908" s="0" t="n">
        <v>0.695704442490288</v>
      </c>
      <c r="S908" s="0" t="n">
        <v>1.05387941511732</v>
      </c>
      <c r="T908" s="0" t="n">
        <v>1.10219422376747</v>
      </c>
      <c r="U908" s="0" t="n">
        <v>1.30544739462369</v>
      </c>
      <c r="V908" s="0" t="n">
        <v>1.16582835835512</v>
      </c>
      <c r="W908" s="0" t="n">
        <v>0</v>
      </c>
      <c r="X908" s="0" t="n">
        <v>0</v>
      </c>
      <c r="Y908" s="0" t="n">
        <v>0.66294784494597</v>
      </c>
      <c r="Z908" s="0" t="n">
        <v>0</v>
      </c>
    </row>
    <row r="909" customFormat="false" ht="12.75" hidden="false" customHeight="false" outlineLevel="0" collapsed="false">
      <c r="A909" s="0" t="n">
        <v>2086040</v>
      </c>
      <c r="B909" s="0" t="s">
        <v>155</v>
      </c>
      <c r="C909" s="0" t="n">
        <v>860</v>
      </c>
      <c r="D909" s="0" t="s">
        <v>121</v>
      </c>
      <c r="E909" s="0" t="n">
        <v>2</v>
      </c>
      <c r="F909" s="0" t="s">
        <v>109</v>
      </c>
      <c r="G909" s="0" t="n">
        <v>40</v>
      </c>
      <c r="H909" s="0" t="s">
        <v>196</v>
      </c>
      <c r="I909" s="0" t="n">
        <v>0.83097836573748</v>
      </c>
      <c r="J909" s="0" t="n">
        <v>0.486585520169454</v>
      </c>
      <c r="K909" s="0" t="n">
        <v>0.758662312778482</v>
      </c>
      <c r="L909" s="0" t="n">
        <v>0.843594512308428</v>
      </c>
      <c r="M909" s="0" t="n">
        <v>0.423312160802722</v>
      </c>
      <c r="N909" s="0" t="n">
        <v>0.0826057953296312</v>
      </c>
      <c r="O909" s="0" t="n">
        <v>0.0622886147727826</v>
      </c>
      <c r="P909" s="0" t="n">
        <v>0.584011916774813</v>
      </c>
      <c r="Q909" s="0" t="n">
        <v>0.367876649319159</v>
      </c>
      <c r="R909" s="0" t="n">
        <v>0.333617321936704</v>
      </c>
      <c r="S909" s="0" t="n">
        <v>0.716059931713435</v>
      </c>
      <c r="T909" s="0" t="n">
        <v>0.503993384064272</v>
      </c>
      <c r="U909" s="0" t="n">
        <v>0.818116932022365</v>
      </c>
      <c r="V909" s="0" t="n">
        <v>0.754462643960185</v>
      </c>
      <c r="W909" s="0" t="n">
        <v>0</v>
      </c>
      <c r="X909" s="0" t="n">
        <v>0</v>
      </c>
      <c r="Y909" s="0" t="n">
        <v>0.266539417128665</v>
      </c>
      <c r="Z909" s="0" t="n">
        <v>0</v>
      </c>
    </row>
    <row r="910" customFormat="false" ht="12.75" hidden="false" customHeight="false" outlineLevel="0" collapsed="false">
      <c r="A910" s="0" t="n">
        <v>2086041</v>
      </c>
      <c r="B910" s="0" t="s">
        <v>155</v>
      </c>
      <c r="C910" s="0" t="n">
        <v>860</v>
      </c>
      <c r="D910" s="0" t="s">
        <v>121</v>
      </c>
      <c r="E910" s="0" t="n">
        <v>2</v>
      </c>
      <c r="F910" s="0" t="s">
        <v>109</v>
      </c>
      <c r="G910" s="0" t="n">
        <v>41</v>
      </c>
      <c r="H910" s="0" t="s">
        <v>197</v>
      </c>
      <c r="I910" s="0" t="n">
        <v>1.1730947165761</v>
      </c>
      <c r="J910" s="0" t="n">
        <v>1.09143339020624</v>
      </c>
      <c r="K910" s="0" t="n">
        <v>1.44605478907661</v>
      </c>
      <c r="L910" s="0" t="n">
        <v>1.37216059553759</v>
      </c>
      <c r="M910" s="0" t="n">
        <v>1.75736315876616</v>
      </c>
      <c r="N910" s="0" t="n">
        <v>2.46398930044369</v>
      </c>
      <c r="O910" s="0" t="n">
        <v>1.85796262510581</v>
      </c>
      <c r="P910" s="0" t="n">
        <v>2.09328161435089</v>
      </c>
      <c r="Q910" s="0" t="n">
        <v>1.88524557391973</v>
      </c>
      <c r="R910" s="0" t="n">
        <v>1.27942523974099</v>
      </c>
      <c r="S910" s="0" t="n">
        <v>1.49589770649488</v>
      </c>
      <c r="T910" s="0" t="n">
        <v>2.09230796426186</v>
      </c>
      <c r="U910" s="0" t="n">
        <v>1.97646304380044</v>
      </c>
      <c r="V910" s="0" t="n">
        <v>1.72099263744559</v>
      </c>
      <c r="W910" s="0" t="n">
        <v>5.56341536864448</v>
      </c>
      <c r="X910" s="0" t="n">
        <v>5.25723860371337</v>
      </c>
      <c r="Y910" s="0" t="n">
        <v>1.36592593562799</v>
      </c>
      <c r="Z910" s="0" t="n">
        <v>4.29231050901092</v>
      </c>
    </row>
    <row r="911" customFormat="false" ht="12.75" hidden="false" customHeight="false" outlineLevel="0" collapsed="false">
      <c r="A911" s="0" t="n">
        <v>2086042</v>
      </c>
      <c r="B911" s="0" t="s">
        <v>155</v>
      </c>
      <c r="C911" s="0" t="n">
        <v>860</v>
      </c>
      <c r="D911" s="0" t="s">
        <v>121</v>
      </c>
      <c r="E911" s="0" t="n">
        <v>2</v>
      </c>
      <c r="F911" s="0" t="s">
        <v>109</v>
      </c>
      <c r="G911" s="0" t="n">
        <v>42</v>
      </c>
      <c r="H911" s="0" t="s">
        <v>198</v>
      </c>
      <c r="I911" s="0" t="n">
        <v>0.999576435099692</v>
      </c>
      <c r="J911" s="0" t="n">
        <v>0.726587814356817</v>
      </c>
      <c r="K911" s="0" t="n">
        <v>1.09445735782272</v>
      </c>
      <c r="L911" s="0" t="n">
        <v>1.09907533409649</v>
      </c>
      <c r="M911" s="0" t="n">
        <v>0.865819450589521</v>
      </c>
      <c r="N911" s="0" t="n">
        <v>0.608280327875674</v>
      </c>
      <c r="O911" s="0" t="n">
        <v>0.364526193414032</v>
      </c>
      <c r="P911" s="0" t="n">
        <v>1.19974213220554</v>
      </c>
      <c r="Q911" s="0" t="n">
        <v>0.956194736553145</v>
      </c>
      <c r="R911" s="0" t="n">
        <v>0.676156354481511</v>
      </c>
      <c r="S911" s="0" t="n">
        <v>1.09533527003793</v>
      </c>
      <c r="T911" s="0" t="n">
        <v>1.01567447397038</v>
      </c>
      <c r="U911" s="0" t="n">
        <v>1.3569099245611</v>
      </c>
      <c r="V911" s="0" t="n">
        <v>1.27217187990846</v>
      </c>
      <c r="W911" s="0" t="n">
        <v>0</v>
      </c>
      <c r="X911" s="0" t="n">
        <v>0</v>
      </c>
      <c r="Y911" s="0" t="n">
        <v>0.691283075753771</v>
      </c>
      <c r="Z911" s="0" t="n">
        <v>0</v>
      </c>
    </row>
    <row r="912" customFormat="false" ht="12.75" hidden="false" customHeight="false" outlineLevel="0" collapsed="false">
      <c r="A912" s="0" t="n">
        <v>2086044</v>
      </c>
      <c r="B912" s="0" t="s">
        <v>155</v>
      </c>
      <c r="C912" s="0" t="n">
        <v>860</v>
      </c>
      <c r="D912" s="0" t="s">
        <v>121</v>
      </c>
      <c r="E912" s="0" t="n">
        <v>2</v>
      </c>
      <c r="F912" s="0" t="s">
        <v>109</v>
      </c>
      <c r="G912" s="0" t="n">
        <v>44</v>
      </c>
      <c r="H912" s="0" t="s">
        <v>199</v>
      </c>
      <c r="I912" s="0" t="n">
        <v>0.837579472216465</v>
      </c>
      <c r="J912" s="0" t="n">
        <v>0.473420922285092</v>
      </c>
      <c r="K912" s="0" t="n">
        <v>0.780822324447516</v>
      </c>
      <c r="L912" s="0" t="n">
        <v>0.854442694578383</v>
      </c>
      <c r="M912" s="0" t="s">
        <v>206</v>
      </c>
      <c r="N912" s="0" t="s">
        <v>206</v>
      </c>
      <c r="O912" s="0" t="s">
        <v>206</v>
      </c>
      <c r="P912" s="0" t="s">
        <v>206</v>
      </c>
      <c r="Q912" s="0" t="s">
        <v>206</v>
      </c>
      <c r="R912" s="0" t="s">
        <v>206</v>
      </c>
      <c r="S912" s="0" t="n">
        <v>0.741852892219011</v>
      </c>
      <c r="T912" s="0" t="s">
        <v>206</v>
      </c>
      <c r="U912" s="0" t="n">
        <v>0.848656128359038</v>
      </c>
      <c r="V912" s="0" t="n">
        <v>0.820226102776371</v>
      </c>
      <c r="W912" s="0" t="s">
        <v>206</v>
      </c>
      <c r="X912" s="0" t="s">
        <v>206</v>
      </c>
      <c r="Y912" s="0" t="s">
        <v>206</v>
      </c>
      <c r="Z912" s="0" t="s">
        <v>206</v>
      </c>
    </row>
    <row r="913" customFormat="false" ht="12.75" hidden="false" customHeight="false" outlineLevel="0" collapsed="false">
      <c r="A913" s="0" t="n">
        <v>2086045</v>
      </c>
      <c r="B913" s="0" t="s">
        <v>155</v>
      </c>
      <c r="C913" s="0" t="n">
        <v>860</v>
      </c>
      <c r="D913" s="0" t="s">
        <v>121</v>
      </c>
      <c r="E913" s="0" t="n">
        <v>2</v>
      </c>
      <c r="F913" s="0" t="s">
        <v>109</v>
      </c>
      <c r="G913" s="0" t="n">
        <v>45</v>
      </c>
      <c r="H913" s="0" t="s">
        <v>200</v>
      </c>
      <c r="I913" s="0" t="n">
        <v>1.1756829613769</v>
      </c>
      <c r="J913" s="0" t="n">
        <v>1.03311542024506</v>
      </c>
      <c r="K913" s="0" t="n">
        <v>1.46021929592341</v>
      </c>
      <c r="L913" s="0" t="n">
        <v>1.37403619133281</v>
      </c>
      <c r="M913" s="0" t="s">
        <v>206</v>
      </c>
      <c r="N913" s="0" t="s">
        <v>206</v>
      </c>
      <c r="O913" s="0" t="s">
        <v>206</v>
      </c>
      <c r="P913" s="0" t="s">
        <v>206</v>
      </c>
      <c r="Q913" s="0" t="s">
        <v>206</v>
      </c>
      <c r="R913" s="0" t="s">
        <v>206</v>
      </c>
      <c r="S913" s="0" t="n">
        <v>1.51659978495134</v>
      </c>
      <c r="T913" s="0" t="s">
        <v>206</v>
      </c>
      <c r="U913" s="0" t="n">
        <v>1.98250955160453</v>
      </c>
      <c r="V913" s="0" t="n">
        <v>1.82171247357745</v>
      </c>
      <c r="W913" s="0" t="s">
        <v>206</v>
      </c>
      <c r="X913" s="0" t="s">
        <v>206</v>
      </c>
      <c r="Y913" s="0" t="s">
        <v>206</v>
      </c>
      <c r="Z913" s="0" t="s">
        <v>206</v>
      </c>
    </row>
    <row r="914" customFormat="false" ht="12.75" hidden="false" customHeight="false" outlineLevel="0" collapsed="false">
      <c r="A914" s="0" t="n">
        <v>2086046</v>
      </c>
      <c r="B914" s="0" t="s">
        <v>155</v>
      </c>
      <c r="C914" s="0" t="n">
        <v>860</v>
      </c>
      <c r="D914" s="0" t="s">
        <v>121</v>
      </c>
      <c r="E914" s="0" t="n">
        <v>2</v>
      </c>
      <c r="F914" s="0" t="s">
        <v>109</v>
      </c>
      <c r="G914" s="0" t="n">
        <v>46</v>
      </c>
      <c r="H914" s="0" t="s">
        <v>201</v>
      </c>
      <c r="I914" s="0" t="n">
        <v>0.629076690781571</v>
      </c>
      <c r="J914" s="0" t="n">
        <v>0.421486309007521</v>
      </c>
      <c r="K914" s="0" t="n">
        <v>0.673901342341788</v>
      </c>
      <c r="L914" s="0" t="n">
        <v>0.719043731669562</v>
      </c>
      <c r="M914" s="0" t="n">
        <v>0.520381392090435</v>
      </c>
      <c r="N914" s="0" t="n">
        <v>0.285395245300717</v>
      </c>
      <c r="O914" s="0" t="n">
        <v>0.0761684735741718</v>
      </c>
      <c r="P914" s="0" t="n">
        <v>0.817921050647346</v>
      </c>
      <c r="Q914" s="0" t="n">
        <v>0.708853637690028</v>
      </c>
      <c r="R914" s="0" t="n">
        <v>0.356583525369991</v>
      </c>
      <c r="S914" s="0" t="n">
        <v>0.700907926845092</v>
      </c>
      <c r="T914" s="0" t="n">
        <v>0.629671755198473</v>
      </c>
      <c r="U914" s="0" t="n">
        <v>0.905713983884699</v>
      </c>
      <c r="V914" s="0" t="n">
        <v>0.785872131053277</v>
      </c>
      <c r="W914" s="0" t="n">
        <v>0</v>
      </c>
      <c r="X914" s="0" t="n">
        <v>0</v>
      </c>
      <c r="Y914" s="0" t="n">
        <v>0.41271503064685</v>
      </c>
      <c r="Z914" s="0" t="n">
        <v>0</v>
      </c>
    </row>
    <row r="915" customFormat="false" ht="12.75" hidden="false" customHeight="false" outlineLevel="0" collapsed="false">
      <c r="A915" s="0" t="n">
        <v>2086048</v>
      </c>
      <c r="B915" s="0" t="s">
        <v>155</v>
      </c>
      <c r="C915" s="0" t="n">
        <v>860</v>
      </c>
      <c r="D915" s="0" t="s">
        <v>121</v>
      </c>
      <c r="E915" s="0" t="n">
        <v>2</v>
      </c>
      <c r="F915" s="0" t="s">
        <v>109</v>
      </c>
      <c r="G915" s="0" t="n">
        <v>48</v>
      </c>
      <c r="H915" s="0" t="s">
        <v>202</v>
      </c>
      <c r="I915" s="0" t="n">
        <v>0.513845527790524</v>
      </c>
      <c r="J915" s="0" t="n">
        <v>0.249532277851835</v>
      </c>
      <c r="K915" s="0" t="n">
        <v>0.457470155665631</v>
      </c>
      <c r="L915" s="0" t="n">
        <v>0.541657060266428</v>
      </c>
      <c r="M915" s="0" t="s">
        <v>206</v>
      </c>
      <c r="N915" s="0" t="s">
        <v>206</v>
      </c>
      <c r="O915" s="0" t="s">
        <v>206</v>
      </c>
      <c r="P915" s="0" t="s">
        <v>206</v>
      </c>
      <c r="Q915" s="0" t="s">
        <v>206</v>
      </c>
      <c r="R915" s="0" t="s">
        <v>206</v>
      </c>
      <c r="S915" s="0" t="n">
        <v>0.464163451807938</v>
      </c>
      <c r="T915" s="0" t="s">
        <v>206</v>
      </c>
      <c r="U915" s="0" t="n">
        <v>0.529757682168499</v>
      </c>
      <c r="V915" s="0" t="n">
        <v>0.490191781814483</v>
      </c>
      <c r="W915" s="0" t="s">
        <v>206</v>
      </c>
      <c r="X915" s="0" t="s">
        <v>206</v>
      </c>
      <c r="Y915" s="0" t="s">
        <v>206</v>
      </c>
      <c r="Z915" s="0" t="s">
        <v>206</v>
      </c>
    </row>
    <row r="916" customFormat="false" ht="12.75" hidden="false" customHeight="false" outlineLevel="0" collapsed="false">
      <c r="A916" s="0" t="n">
        <v>2086049</v>
      </c>
      <c r="B916" s="0" t="s">
        <v>155</v>
      </c>
      <c r="C916" s="0" t="n">
        <v>860</v>
      </c>
      <c r="D916" s="0" t="s">
        <v>121</v>
      </c>
      <c r="E916" s="0" t="n">
        <v>2</v>
      </c>
      <c r="F916" s="0" t="s">
        <v>109</v>
      </c>
      <c r="G916" s="0" t="n">
        <v>49</v>
      </c>
      <c r="H916" s="0" t="s">
        <v>203</v>
      </c>
      <c r="I916" s="0" t="n">
        <v>0.755791047558551</v>
      </c>
      <c r="J916" s="0" t="n">
        <v>0.637776262136995</v>
      </c>
      <c r="K916" s="0" t="n">
        <v>0.931590890864225</v>
      </c>
      <c r="L916" s="0" t="n">
        <v>0.921170955994596</v>
      </c>
      <c r="M916" s="0" t="s">
        <v>206</v>
      </c>
      <c r="N916" s="0" t="s">
        <v>206</v>
      </c>
      <c r="O916" s="0" t="s">
        <v>206</v>
      </c>
      <c r="P916" s="0" t="s">
        <v>206</v>
      </c>
      <c r="Q916" s="0" t="s">
        <v>206</v>
      </c>
      <c r="R916" s="0" t="s">
        <v>206</v>
      </c>
      <c r="S916" s="0" t="n">
        <v>0.985664062615545</v>
      </c>
      <c r="T916" s="0" t="s">
        <v>206</v>
      </c>
      <c r="U916" s="0" t="n">
        <v>1.38083957239928</v>
      </c>
      <c r="V916" s="0" t="n">
        <v>1.15020986867484</v>
      </c>
      <c r="W916" s="0" t="s">
        <v>206</v>
      </c>
      <c r="X916" s="0" t="s">
        <v>206</v>
      </c>
      <c r="Y916" s="0" t="s">
        <v>206</v>
      </c>
      <c r="Z916" s="0" t="s">
        <v>206</v>
      </c>
    </row>
    <row r="917" customFormat="false" ht="12.75" hidden="false" customHeight="false" outlineLevel="0" collapsed="false">
      <c r="A917" s="0" t="n">
        <v>2086050</v>
      </c>
      <c r="B917" s="0" t="s">
        <v>155</v>
      </c>
      <c r="C917" s="0" t="n">
        <v>860</v>
      </c>
      <c r="D917" s="0" t="s">
        <v>121</v>
      </c>
      <c r="E917" s="0" t="n">
        <v>2</v>
      </c>
      <c r="F917" s="0" t="s">
        <v>109</v>
      </c>
      <c r="G917" s="0" t="n">
        <v>50</v>
      </c>
      <c r="H917" s="0" t="s">
        <v>204</v>
      </c>
      <c r="I917" s="0" t="n">
        <v>100</v>
      </c>
      <c r="J917" s="0" t="n">
        <v>73.2177799164491</v>
      </c>
      <c r="K917" s="0" t="n">
        <v>107.844952359697</v>
      </c>
      <c r="L917" s="0" t="n">
        <v>110.578314492822</v>
      </c>
      <c r="M917" s="0" t="n">
        <v>88.5634084267661</v>
      </c>
      <c r="N917" s="0" t="n">
        <v>62.6994617884555</v>
      </c>
      <c r="O917" s="0" t="n">
        <v>46.5845205832416</v>
      </c>
      <c r="P917" s="0" t="n">
        <v>116.620297955095</v>
      </c>
      <c r="Q917" s="0" t="n">
        <v>93.4495226108018</v>
      </c>
      <c r="R917" s="0" t="n">
        <v>71.6085093602707</v>
      </c>
      <c r="S917" s="0" t="n">
        <v>109.254640924604</v>
      </c>
      <c r="T917" s="0" t="n">
        <v>103.534214411514</v>
      </c>
      <c r="U917" s="0" t="n">
        <v>134.373722939229</v>
      </c>
      <c r="V917" s="0" t="n">
        <v>123.916517978662</v>
      </c>
      <c r="W917" s="0" t="n">
        <v>0</v>
      </c>
      <c r="X917" s="0" t="n">
        <v>0</v>
      </c>
      <c r="Y917" s="0" t="n">
        <v>63.9658498815031</v>
      </c>
      <c r="Z917" s="0" t="n">
        <v>0</v>
      </c>
    </row>
    <row r="918" customFormat="false" ht="12.75" hidden="false" customHeight="false" outlineLevel="0" collapsed="false">
      <c r="A918" s="0" t="n">
        <v>2086051</v>
      </c>
      <c r="B918" s="0" t="s">
        <v>155</v>
      </c>
      <c r="C918" s="0" t="n">
        <v>860</v>
      </c>
      <c r="D918" s="0" t="s">
        <v>121</v>
      </c>
      <c r="E918" s="0" t="n">
        <v>2</v>
      </c>
      <c r="F918" s="0" t="s">
        <v>109</v>
      </c>
      <c r="G918" s="0" t="n">
        <v>51</v>
      </c>
      <c r="H918" s="0" t="s">
        <v>205</v>
      </c>
      <c r="I918" s="0" t="s">
        <v>206</v>
      </c>
      <c r="J918" s="0" t="n">
        <v>47.8282847156381</v>
      </c>
      <c r="K918" s="0" t="n">
        <v>77.0460150854376</v>
      </c>
      <c r="L918" s="0" t="n">
        <v>86.0365290098224</v>
      </c>
      <c r="M918" s="0" t="n">
        <v>40.4968298279603</v>
      </c>
      <c r="N918" s="0" t="n">
        <v>7.59319570243836</v>
      </c>
      <c r="O918" s="0" t="n">
        <v>5.64160156089172</v>
      </c>
      <c r="P918" s="0" t="n">
        <v>58.2164325587607</v>
      </c>
      <c r="Q918" s="0" t="n">
        <v>37.571554802573</v>
      </c>
      <c r="R918" s="0" t="n">
        <v>34.3390636333136</v>
      </c>
      <c r="S918" s="0" t="n">
        <v>74.2332278225004</v>
      </c>
      <c r="T918" s="0" t="n">
        <v>47.3424356274829</v>
      </c>
      <c r="U918" s="0" t="n">
        <v>84.2112967617163</v>
      </c>
      <c r="V918" s="0" t="n">
        <v>80.192236802704</v>
      </c>
      <c r="W918" s="0" t="n">
        <v>0</v>
      </c>
      <c r="X918" s="0" t="n">
        <v>0</v>
      </c>
      <c r="Y918" s="0" t="n">
        <v>25.717589209367</v>
      </c>
      <c r="Z918" s="0" t="n">
        <v>0</v>
      </c>
    </row>
    <row r="919" customFormat="false" ht="12.75" hidden="false" customHeight="false" outlineLevel="0" collapsed="false">
      <c r="A919" s="0" t="n">
        <v>2086052</v>
      </c>
      <c r="B919" s="0" t="s">
        <v>155</v>
      </c>
      <c r="C919" s="0" t="n">
        <v>860</v>
      </c>
      <c r="D919" s="0" t="s">
        <v>121</v>
      </c>
      <c r="E919" s="0" t="n">
        <v>2</v>
      </c>
      <c r="F919" s="0" t="s">
        <v>109</v>
      </c>
      <c r="G919" s="0" t="n">
        <v>52</v>
      </c>
      <c r="H919" s="0" t="s">
        <v>207</v>
      </c>
      <c r="I919" s="0" t="s">
        <v>206</v>
      </c>
      <c r="J919" s="0" t="n">
        <v>107.281011808077</v>
      </c>
      <c r="K919" s="0" t="n">
        <v>146.854215923201</v>
      </c>
      <c r="L919" s="0" t="n">
        <v>139.943934155112</v>
      </c>
      <c r="M919" s="0" t="n">
        <v>168.120936217673</v>
      </c>
      <c r="N919" s="0" t="n">
        <v>226.492014177992</v>
      </c>
      <c r="O919" s="0" t="n">
        <v>168.279305682289</v>
      </c>
      <c r="P919" s="0" t="n">
        <v>208.665926889539</v>
      </c>
      <c r="Q919" s="0" t="n">
        <v>192.541732474523</v>
      </c>
      <c r="R919" s="0" t="n">
        <v>131.690598277354</v>
      </c>
      <c r="S919" s="0" t="n">
        <v>155.078241816539</v>
      </c>
      <c r="T919" s="0" t="n">
        <v>196.540189301979</v>
      </c>
      <c r="U919" s="0" t="n">
        <v>203.443431379189</v>
      </c>
      <c r="V919" s="0" t="n">
        <v>182.925225287933</v>
      </c>
      <c r="W919" s="0" t="n">
        <v>299.573227355399</v>
      </c>
      <c r="X919" s="0" t="n">
        <v>299.573227355399</v>
      </c>
      <c r="Y919" s="0" t="n">
        <v>131.794098153758</v>
      </c>
      <c r="Z919" s="0" t="n">
        <v>299.573227355399</v>
      </c>
    </row>
    <row r="920" customFormat="false" ht="12.75" hidden="false" customHeight="false" outlineLevel="0" collapsed="false">
      <c r="A920" s="0" t="n">
        <v>87000</v>
      </c>
      <c r="B920" s="0" t="s">
        <v>155</v>
      </c>
      <c r="C920" s="0" t="n">
        <v>870</v>
      </c>
      <c r="D920" s="0" t="s">
        <v>123</v>
      </c>
      <c r="E920" s="0" t="n">
        <v>0</v>
      </c>
      <c r="F920" s="0" t="s">
        <v>5</v>
      </c>
      <c r="G920" s="0" t="n">
        <v>0</v>
      </c>
      <c r="H920" s="0" t="s">
        <v>156</v>
      </c>
      <c r="I920" s="0" t="n">
        <v>1</v>
      </c>
      <c r="J920" s="0" t="n">
        <v>0</v>
      </c>
      <c r="K920" s="0" t="n">
        <v>0</v>
      </c>
      <c r="L920" s="0" t="n">
        <v>1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1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</row>
    <row r="921" customFormat="false" ht="12.75" hidden="false" customHeight="false" outlineLevel="0" collapsed="false">
      <c r="A921" s="0" t="n">
        <v>87001</v>
      </c>
      <c r="B921" s="0" t="s">
        <v>155</v>
      </c>
      <c r="C921" s="0" t="n">
        <v>870</v>
      </c>
      <c r="D921" s="0" t="s">
        <v>123</v>
      </c>
      <c r="E921" s="0" t="n">
        <v>0</v>
      </c>
      <c r="F921" s="0" t="s">
        <v>5</v>
      </c>
      <c r="G921" s="0" t="n">
        <v>1</v>
      </c>
      <c r="H921" s="0" t="s">
        <v>157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</row>
    <row r="922" customFormat="false" ht="12.75" hidden="false" customHeight="false" outlineLevel="0" collapsed="false">
      <c r="A922" s="0" t="n">
        <v>87002</v>
      </c>
      <c r="B922" s="0" t="s">
        <v>155</v>
      </c>
      <c r="C922" s="0" t="n">
        <v>870</v>
      </c>
      <c r="D922" s="0" t="s">
        <v>123</v>
      </c>
      <c r="E922" s="0" t="n">
        <v>0</v>
      </c>
      <c r="F922" s="0" t="s">
        <v>5</v>
      </c>
      <c r="G922" s="0" t="n">
        <v>2</v>
      </c>
      <c r="H922" s="0" t="s">
        <v>158</v>
      </c>
      <c r="I922" s="0" t="n">
        <v>4</v>
      </c>
      <c r="J922" s="0" t="n">
        <v>1</v>
      </c>
      <c r="K922" s="0" t="n">
        <v>0</v>
      </c>
      <c r="L922" s="0" t="n">
        <v>3</v>
      </c>
      <c r="M922" s="0" t="n">
        <v>1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1</v>
      </c>
      <c r="T922" s="0" t="n">
        <v>0</v>
      </c>
      <c r="U922" s="0" t="n">
        <v>1</v>
      </c>
      <c r="V922" s="0" t="n">
        <v>0</v>
      </c>
      <c r="W922" s="0" t="n">
        <v>0</v>
      </c>
      <c r="X922" s="0" t="n">
        <v>0</v>
      </c>
      <c r="Y922" s="0" t="n">
        <v>1</v>
      </c>
      <c r="Z922" s="0" t="n">
        <v>0</v>
      </c>
    </row>
    <row r="923" customFormat="false" ht="12.75" hidden="false" customHeight="false" outlineLevel="0" collapsed="false">
      <c r="A923" s="0" t="n">
        <v>87003</v>
      </c>
      <c r="B923" s="0" t="s">
        <v>155</v>
      </c>
      <c r="C923" s="0" t="n">
        <v>870</v>
      </c>
      <c r="D923" s="0" t="s">
        <v>123</v>
      </c>
      <c r="E923" s="0" t="n">
        <v>0</v>
      </c>
      <c r="F923" s="0" t="s">
        <v>5</v>
      </c>
      <c r="G923" s="0" t="n">
        <v>3</v>
      </c>
      <c r="H923" s="0" t="s">
        <v>159</v>
      </c>
      <c r="I923" s="0" t="n">
        <v>19</v>
      </c>
      <c r="J923" s="0" t="n">
        <v>5</v>
      </c>
      <c r="K923" s="0" t="n">
        <v>7</v>
      </c>
      <c r="L923" s="0" t="n">
        <v>7</v>
      </c>
      <c r="M923" s="0" t="n">
        <v>0</v>
      </c>
      <c r="N923" s="0" t="n">
        <v>0</v>
      </c>
      <c r="O923" s="0" t="n">
        <v>0</v>
      </c>
      <c r="P923" s="0" t="n">
        <v>1</v>
      </c>
      <c r="Q923" s="0" t="n">
        <v>0</v>
      </c>
      <c r="R923" s="0" t="n">
        <v>1</v>
      </c>
      <c r="S923" s="0" t="n">
        <v>7</v>
      </c>
      <c r="T923" s="0" t="n">
        <v>0</v>
      </c>
      <c r="U923" s="0" t="n">
        <v>0</v>
      </c>
      <c r="V923" s="0" t="n">
        <v>6</v>
      </c>
      <c r="W923" s="0" t="n">
        <v>0</v>
      </c>
      <c r="X923" s="0" t="n">
        <v>0</v>
      </c>
      <c r="Y923" s="0" t="n">
        <v>4</v>
      </c>
      <c r="Z923" s="0" t="n">
        <v>0</v>
      </c>
    </row>
    <row r="924" customFormat="false" ht="12.75" hidden="false" customHeight="false" outlineLevel="0" collapsed="false">
      <c r="A924" s="0" t="n">
        <v>87004</v>
      </c>
      <c r="B924" s="0" t="s">
        <v>155</v>
      </c>
      <c r="C924" s="0" t="n">
        <v>870</v>
      </c>
      <c r="D924" s="0" t="s">
        <v>123</v>
      </c>
      <c r="E924" s="0" t="n">
        <v>0</v>
      </c>
      <c r="F924" s="0" t="s">
        <v>5</v>
      </c>
      <c r="G924" s="0" t="n">
        <v>4</v>
      </c>
      <c r="H924" s="0" t="s">
        <v>160</v>
      </c>
      <c r="I924" s="0" t="n">
        <v>36</v>
      </c>
      <c r="J924" s="0" t="n">
        <v>6</v>
      </c>
      <c r="K924" s="0" t="n">
        <v>15</v>
      </c>
      <c r="L924" s="0" t="n">
        <v>15</v>
      </c>
      <c r="M924" s="0" t="n">
        <v>3</v>
      </c>
      <c r="N924" s="0" t="n">
        <v>0</v>
      </c>
      <c r="O924" s="0" t="n">
        <v>1</v>
      </c>
      <c r="P924" s="0" t="n">
        <v>3</v>
      </c>
      <c r="Q924" s="0" t="n">
        <v>0</v>
      </c>
      <c r="R924" s="0" t="n">
        <v>4</v>
      </c>
      <c r="S924" s="0" t="n">
        <v>7</v>
      </c>
      <c r="T924" s="0" t="n">
        <v>1</v>
      </c>
      <c r="U924" s="0" t="n">
        <v>5</v>
      </c>
      <c r="V924" s="0" t="n">
        <v>11</v>
      </c>
      <c r="W924" s="0" t="n">
        <v>0</v>
      </c>
      <c r="X924" s="0" t="n">
        <v>0</v>
      </c>
      <c r="Y924" s="0" t="n">
        <v>1</v>
      </c>
      <c r="Z924" s="0" t="n">
        <v>0</v>
      </c>
    </row>
    <row r="925" customFormat="false" ht="12.75" hidden="false" customHeight="false" outlineLevel="0" collapsed="false">
      <c r="A925" s="0" t="n">
        <v>87005</v>
      </c>
      <c r="B925" s="0" t="s">
        <v>155</v>
      </c>
      <c r="C925" s="0" t="n">
        <v>870</v>
      </c>
      <c r="D925" s="0" t="s">
        <v>123</v>
      </c>
      <c r="E925" s="0" t="n">
        <v>0</v>
      </c>
      <c r="F925" s="0" t="s">
        <v>5</v>
      </c>
      <c r="G925" s="0" t="n">
        <v>5</v>
      </c>
      <c r="H925" s="0" t="s">
        <v>161</v>
      </c>
      <c r="I925" s="0" t="n">
        <v>63</v>
      </c>
      <c r="J925" s="0" t="n">
        <v>10</v>
      </c>
      <c r="K925" s="0" t="n">
        <v>24</v>
      </c>
      <c r="L925" s="0" t="n">
        <v>29</v>
      </c>
      <c r="M925" s="0" t="n">
        <v>4</v>
      </c>
      <c r="N925" s="0" t="n">
        <v>0</v>
      </c>
      <c r="O925" s="0" t="n">
        <v>0</v>
      </c>
      <c r="P925" s="0" t="n">
        <v>3</v>
      </c>
      <c r="Q925" s="0" t="n">
        <v>0</v>
      </c>
      <c r="R925" s="0" t="n">
        <v>8</v>
      </c>
      <c r="S925" s="0" t="n">
        <v>14</v>
      </c>
      <c r="T925" s="0" t="n">
        <v>0</v>
      </c>
      <c r="U925" s="0" t="n">
        <v>11</v>
      </c>
      <c r="V925" s="0" t="n">
        <v>21</v>
      </c>
      <c r="W925" s="0" t="n">
        <v>0</v>
      </c>
      <c r="X925" s="0" t="n">
        <v>0</v>
      </c>
      <c r="Y925" s="0" t="n">
        <v>1</v>
      </c>
      <c r="Z925" s="0" t="n">
        <v>1</v>
      </c>
    </row>
    <row r="926" customFormat="false" ht="12.75" hidden="false" customHeight="false" outlineLevel="0" collapsed="false">
      <c r="A926" s="0" t="n">
        <v>87006</v>
      </c>
      <c r="B926" s="0" t="s">
        <v>155</v>
      </c>
      <c r="C926" s="0" t="n">
        <v>870</v>
      </c>
      <c r="D926" s="0" t="s">
        <v>123</v>
      </c>
      <c r="E926" s="0" t="n">
        <v>0</v>
      </c>
      <c r="F926" s="0" t="s">
        <v>5</v>
      </c>
      <c r="G926" s="0" t="n">
        <v>6</v>
      </c>
      <c r="H926" s="0" t="s">
        <v>162</v>
      </c>
      <c r="I926" s="0" t="n">
        <v>87</v>
      </c>
      <c r="J926" s="0" t="n">
        <v>11</v>
      </c>
      <c r="K926" s="0" t="n">
        <v>29</v>
      </c>
      <c r="L926" s="0" t="n">
        <v>47</v>
      </c>
      <c r="M926" s="0" t="n">
        <v>2</v>
      </c>
      <c r="N926" s="0" t="n">
        <v>3</v>
      </c>
      <c r="O926" s="0" t="n">
        <v>0</v>
      </c>
      <c r="P926" s="0" t="n">
        <v>5</v>
      </c>
      <c r="Q926" s="0" t="n">
        <v>3</v>
      </c>
      <c r="R926" s="0" t="n">
        <v>5</v>
      </c>
      <c r="S926" s="0" t="n">
        <v>30</v>
      </c>
      <c r="T926" s="0" t="n">
        <v>4</v>
      </c>
      <c r="U926" s="0" t="n">
        <v>12</v>
      </c>
      <c r="V926" s="0" t="n">
        <v>21</v>
      </c>
      <c r="W926" s="0" t="n">
        <v>0</v>
      </c>
      <c r="X926" s="0" t="n">
        <v>1</v>
      </c>
      <c r="Y926" s="0" t="n">
        <v>1</v>
      </c>
      <c r="Z926" s="0" t="n">
        <v>0</v>
      </c>
    </row>
    <row r="927" customFormat="false" ht="12.75" hidden="false" customHeight="false" outlineLevel="0" collapsed="false">
      <c r="A927" s="0" t="n">
        <v>87007</v>
      </c>
      <c r="B927" s="0" t="s">
        <v>155</v>
      </c>
      <c r="C927" s="0" t="n">
        <v>870</v>
      </c>
      <c r="D927" s="0" t="s">
        <v>123</v>
      </c>
      <c r="E927" s="0" t="n">
        <v>0</v>
      </c>
      <c r="F927" s="0" t="s">
        <v>5</v>
      </c>
      <c r="G927" s="0" t="n">
        <v>7</v>
      </c>
      <c r="H927" s="0" t="s">
        <v>163</v>
      </c>
      <c r="I927" s="0" t="n">
        <v>97</v>
      </c>
      <c r="J927" s="0" t="n">
        <v>18</v>
      </c>
      <c r="K927" s="0" t="n">
        <v>37</v>
      </c>
      <c r="L927" s="0" t="n">
        <v>42</v>
      </c>
      <c r="M927" s="0" t="n">
        <v>3</v>
      </c>
      <c r="N927" s="0" t="n">
        <v>2</v>
      </c>
      <c r="O927" s="0" t="n">
        <v>0</v>
      </c>
      <c r="P927" s="0" t="n">
        <v>10</v>
      </c>
      <c r="Q927" s="0" t="n">
        <v>6</v>
      </c>
      <c r="R927" s="0" t="n">
        <v>7</v>
      </c>
      <c r="S927" s="0" t="n">
        <v>19</v>
      </c>
      <c r="T927" s="0" t="n">
        <v>3</v>
      </c>
      <c r="U927" s="0" t="n">
        <v>14</v>
      </c>
      <c r="V927" s="0" t="n">
        <v>25</v>
      </c>
      <c r="W927" s="0" t="n">
        <v>0</v>
      </c>
      <c r="X927" s="0" t="n">
        <v>0</v>
      </c>
      <c r="Y927" s="0" t="n">
        <v>7</v>
      </c>
      <c r="Z927" s="0" t="n">
        <v>1</v>
      </c>
    </row>
    <row r="928" customFormat="false" ht="12.75" hidden="false" customHeight="false" outlineLevel="0" collapsed="false">
      <c r="A928" s="0" t="n">
        <v>87008</v>
      </c>
      <c r="B928" s="0" t="s">
        <v>155</v>
      </c>
      <c r="C928" s="0" t="n">
        <v>870</v>
      </c>
      <c r="D928" s="0" t="s">
        <v>123</v>
      </c>
      <c r="E928" s="0" t="n">
        <v>0</v>
      </c>
      <c r="F928" s="0" t="s">
        <v>5</v>
      </c>
      <c r="G928" s="0" t="n">
        <v>8</v>
      </c>
      <c r="H928" s="0" t="s">
        <v>164</v>
      </c>
      <c r="I928" s="0" t="n">
        <v>121</v>
      </c>
      <c r="J928" s="0" t="n">
        <v>31</v>
      </c>
      <c r="K928" s="0" t="n">
        <v>40</v>
      </c>
      <c r="L928" s="0" t="n">
        <v>50</v>
      </c>
      <c r="M928" s="0" t="n">
        <v>6</v>
      </c>
      <c r="N928" s="0" t="n">
        <v>4</v>
      </c>
      <c r="O928" s="0" t="n">
        <v>2</v>
      </c>
      <c r="P928" s="0" t="n">
        <v>7</v>
      </c>
      <c r="Q928" s="0" t="n">
        <v>3</v>
      </c>
      <c r="R928" s="0" t="n">
        <v>12</v>
      </c>
      <c r="S928" s="0" t="n">
        <v>30</v>
      </c>
      <c r="T928" s="0" t="n">
        <v>7</v>
      </c>
      <c r="U928" s="0" t="n">
        <v>11</v>
      </c>
      <c r="V928" s="0" t="n">
        <v>27</v>
      </c>
      <c r="W928" s="0" t="n">
        <v>0</v>
      </c>
      <c r="X928" s="0" t="n">
        <v>2</v>
      </c>
      <c r="Y928" s="0" t="n">
        <v>9</v>
      </c>
      <c r="Z928" s="0" t="n">
        <v>1</v>
      </c>
    </row>
    <row r="929" customFormat="false" ht="12.75" hidden="false" customHeight="false" outlineLevel="0" collapsed="false">
      <c r="A929" s="0" t="n">
        <v>87009</v>
      </c>
      <c r="B929" s="0" t="s">
        <v>155</v>
      </c>
      <c r="C929" s="0" t="n">
        <v>870</v>
      </c>
      <c r="D929" s="0" t="s">
        <v>123</v>
      </c>
      <c r="E929" s="0" t="n">
        <v>0</v>
      </c>
      <c r="F929" s="0" t="s">
        <v>5</v>
      </c>
      <c r="G929" s="0" t="n">
        <v>9</v>
      </c>
      <c r="H929" s="0" t="s">
        <v>165</v>
      </c>
      <c r="I929" s="0" t="n">
        <v>139</v>
      </c>
      <c r="J929" s="0" t="n">
        <v>32</v>
      </c>
      <c r="K929" s="0" t="n">
        <v>45</v>
      </c>
      <c r="L929" s="0" t="n">
        <v>62</v>
      </c>
      <c r="M929" s="0" t="n">
        <v>7</v>
      </c>
      <c r="N929" s="0" t="n">
        <v>4</v>
      </c>
      <c r="O929" s="0" t="n">
        <v>1</v>
      </c>
      <c r="P929" s="0" t="n">
        <v>10</v>
      </c>
      <c r="Q929" s="0" t="n">
        <v>8</v>
      </c>
      <c r="R929" s="0" t="n">
        <v>5</v>
      </c>
      <c r="S929" s="0" t="n">
        <v>29</v>
      </c>
      <c r="T929" s="0" t="n">
        <v>10</v>
      </c>
      <c r="U929" s="0" t="n">
        <v>18</v>
      </c>
      <c r="V929" s="0" t="n">
        <v>30</v>
      </c>
      <c r="W929" s="0" t="n">
        <v>1</v>
      </c>
      <c r="X929" s="0" t="n">
        <v>1</v>
      </c>
      <c r="Y929" s="0" t="n">
        <v>14</v>
      </c>
      <c r="Z929" s="0" t="n">
        <v>1</v>
      </c>
    </row>
    <row r="930" customFormat="false" ht="12.75" hidden="false" customHeight="false" outlineLevel="0" collapsed="false">
      <c r="A930" s="0" t="n">
        <v>87010</v>
      </c>
      <c r="B930" s="0" t="s">
        <v>155</v>
      </c>
      <c r="C930" s="0" t="n">
        <v>870</v>
      </c>
      <c r="D930" s="0" t="s">
        <v>123</v>
      </c>
      <c r="E930" s="0" t="n">
        <v>0</v>
      </c>
      <c r="F930" s="0" t="s">
        <v>5</v>
      </c>
      <c r="G930" s="0" t="n">
        <v>10</v>
      </c>
      <c r="H930" s="0" t="s">
        <v>166</v>
      </c>
      <c r="I930" s="0" t="n">
        <v>98</v>
      </c>
      <c r="J930" s="0" t="n">
        <v>21</v>
      </c>
      <c r="K930" s="0" t="n">
        <v>39</v>
      </c>
      <c r="L930" s="0" t="n">
        <v>38</v>
      </c>
      <c r="M930" s="0" t="n">
        <v>4</v>
      </c>
      <c r="N930" s="0" t="n">
        <v>6</v>
      </c>
      <c r="O930" s="0" t="n">
        <v>3</v>
      </c>
      <c r="P930" s="0" t="n">
        <v>7</v>
      </c>
      <c r="Q930" s="0" t="n">
        <v>2</v>
      </c>
      <c r="R930" s="0" t="n">
        <v>8</v>
      </c>
      <c r="S930" s="0" t="n">
        <v>19</v>
      </c>
      <c r="T930" s="0" t="n">
        <v>10</v>
      </c>
      <c r="U930" s="0" t="n">
        <v>13</v>
      </c>
      <c r="V930" s="0" t="n">
        <v>23</v>
      </c>
      <c r="W930" s="0" t="n">
        <v>0</v>
      </c>
      <c r="X930" s="0" t="n">
        <v>1</v>
      </c>
      <c r="Y930" s="0" t="n">
        <v>2</v>
      </c>
      <c r="Z930" s="0" t="n">
        <v>0</v>
      </c>
    </row>
    <row r="931" customFormat="false" ht="12.75" hidden="false" customHeight="false" outlineLevel="0" collapsed="false">
      <c r="A931" s="0" t="n">
        <v>87011</v>
      </c>
      <c r="B931" s="0" t="s">
        <v>155</v>
      </c>
      <c r="C931" s="0" t="n">
        <v>870</v>
      </c>
      <c r="D931" s="0" t="s">
        <v>123</v>
      </c>
      <c r="E931" s="0" t="n">
        <v>0</v>
      </c>
      <c r="F931" s="0" t="s">
        <v>5</v>
      </c>
      <c r="G931" s="0" t="n">
        <v>11</v>
      </c>
      <c r="H931" s="0" t="s">
        <v>167</v>
      </c>
      <c r="I931" s="0" t="n">
        <v>124</v>
      </c>
      <c r="J931" s="0" t="n">
        <v>22</v>
      </c>
      <c r="K931" s="0" t="n">
        <v>52</v>
      </c>
      <c r="L931" s="0" t="n">
        <v>50</v>
      </c>
      <c r="M931" s="0" t="n">
        <v>4</v>
      </c>
      <c r="N931" s="0" t="n">
        <v>5</v>
      </c>
      <c r="O931" s="0" t="n">
        <v>4</v>
      </c>
      <c r="P931" s="0" t="n">
        <v>9</v>
      </c>
      <c r="Q931" s="0" t="n">
        <v>4</v>
      </c>
      <c r="R931" s="0" t="n">
        <v>10</v>
      </c>
      <c r="S931" s="0" t="n">
        <v>29</v>
      </c>
      <c r="T931" s="0" t="n">
        <v>7</v>
      </c>
      <c r="U931" s="0" t="n">
        <v>13</v>
      </c>
      <c r="V931" s="0" t="n">
        <v>34</v>
      </c>
      <c r="W931" s="0" t="n">
        <v>0</v>
      </c>
      <c r="X931" s="0" t="n">
        <v>1</v>
      </c>
      <c r="Y931" s="0" t="n">
        <v>4</v>
      </c>
      <c r="Z931" s="0" t="n">
        <v>0</v>
      </c>
    </row>
    <row r="932" customFormat="false" ht="12.75" hidden="false" customHeight="false" outlineLevel="0" collapsed="false">
      <c r="A932" s="0" t="n">
        <v>87012</v>
      </c>
      <c r="B932" s="0" t="s">
        <v>155</v>
      </c>
      <c r="C932" s="0" t="n">
        <v>870</v>
      </c>
      <c r="D932" s="0" t="s">
        <v>123</v>
      </c>
      <c r="E932" s="0" t="n">
        <v>0</v>
      </c>
      <c r="F932" s="0" t="s">
        <v>5</v>
      </c>
      <c r="G932" s="0" t="n">
        <v>12</v>
      </c>
      <c r="H932" s="0" t="s">
        <v>168</v>
      </c>
      <c r="I932" s="0" t="n">
        <v>77</v>
      </c>
      <c r="J932" s="0" t="n">
        <v>18</v>
      </c>
      <c r="K932" s="0" t="n">
        <v>19</v>
      </c>
      <c r="L932" s="0" t="n">
        <v>40</v>
      </c>
      <c r="M932" s="0" t="n">
        <v>8</v>
      </c>
      <c r="N932" s="0" t="n">
        <v>4</v>
      </c>
      <c r="O932" s="0" t="n">
        <v>3</v>
      </c>
      <c r="P932" s="0" t="n">
        <v>2</v>
      </c>
      <c r="Q932" s="0" t="n">
        <v>5</v>
      </c>
      <c r="R932" s="0" t="n">
        <v>7</v>
      </c>
      <c r="S932" s="0" t="n">
        <v>13</v>
      </c>
      <c r="T932" s="0" t="n">
        <v>5</v>
      </c>
      <c r="U932" s="0" t="n">
        <v>14</v>
      </c>
      <c r="V932" s="0" t="n">
        <v>10</v>
      </c>
      <c r="W932" s="0" t="n">
        <v>0</v>
      </c>
      <c r="X932" s="0" t="n">
        <v>0</v>
      </c>
      <c r="Y932" s="0" t="n">
        <v>6</v>
      </c>
      <c r="Z932" s="0" t="n">
        <v>0</v>
      </c>
    </row>
    <row r="933" customFormat="false" ht="12.75" hidden="false" customHeight="false" outlineLevel="0" collapsed="false">
      <c r="A933" s="0" t="n">
        <v>87013</v>
      </c>
      <c r="B933" s="0" t="s">
        <v>155</v>
      </c>
      <c r="C933" s="0" t="n">
        <v>870</v>
      </c>
      <c r="D933" s="0" t="s">
        <v>123</v>
      </c>
      <c r="E933" s="0" t="n">
        <v>0</v>
      </c>
      <c r="F933" s="0" t="s">
        <v>5</v>
      </c>
      <c r="G933" s="0" t="n">
        <v>13</v>
      </c>
      <c r="H933" s="0" t="s">
        <v>169</v>
      </c>
      <c r="I933" s="0" t="n">
        <v>83</v>
      </c>
      <c r="J933" s="0" t="n">
        <v>12</v>
      </c>
      <c r="K933" s="0" t="n">
        <v>28</v>
      </c>
      <c r="L933" s="0" t="n">
        <v>43</v>
      </c>
      <c r="M933" s="0" t="n">
        <v>5</v>
      </c>
      <c r="N933" s="0" t="n">
        <v>3</v>
      </c>
      <c r="O933" s="0" t="n">
        <v>3</v>
      </c>
      <c r="P933" s="0" t="n">
        <v>4</v>
      </c>
      <c r="Q933" s="0" t="n">
        <v>3</v>
      </c>
      <c r="R933" s="0" t="n">
        <v>7</v>
      </c>
      <c r="S933" s="0" t="n">
        <v>22</v>
      </c>
      <c r="T933" s="0" t="n">
        <v>1</v>
      </c>
      <c r="U933" s="0" t="n">
        <v>13</v>
      </c>
      <c r="V933" s="0" t="n">
        <v>18</v>
      </c>
      <c r="W933" s="0" t="n">
        <v>0</v>
      </c>
      <c r="X933" s="0" t="n">
        <v>0</v>
      </c>
      <c r="Y933" s="0" t="n">
        <v>4</v>
      </c>
      <c r="Z933" s="0" t="n">
        <v>0</v>
      </c>
    </row>
    <row r="934" customFormat="false" ht="12.75" hidden="false" customHeight="false" outlineLevel="0" collapsed="false">
      <c r="A934" s="0" t="n">
        <v>87014</v>
      </c>
      <c r="B934" s="0" t="s">
        <v>155</v>
      </c>
      <c r="C934" s="0" t="n">
        <v>870</v>
      </c>
      <c r="D934" s="0" t="s">
        <v>123</v>
      </c>
      <c r="E934" s="0" t="n">
        <v>0</v>
      </c>
      <c r="F934" s="0" t="s">
        <v>5</v>
      </c>
      <c r="G934" s="0" t="n">
        <v>14</v>
      </c>
      <c r="H934" s="0" t="s">
        <v>170</v>
      </c>
      <c r="I934" s="0" t="n">
        <v>84</v>
      </c>
      <c r="J934" s="0" t="n">
        <v>20</v>
      </c>
      <c r="K934" s="0" t="n">
        <v>24</v>
      </c>
      <c r="L934" s="0" t="n">
        <v>40</v>
      </c>
      <c r="M934" s="0" t="n">
        <v>8</v>
      </c>
      <c r="N934" s="0" t="n">
        <v>5</v>
      </c>
      <c r="O934" s="0" t="n">
        <v>1</v>
      </c>
      <c r="P934" s="0" t="n">
        <v>6</v>
      </c>
      <c r="Q934" s="0" t="n">
        <v>6</v>
      </c>
      <c r="R934" s="0" t="n">
        <v>8</v>
      </c>
      <c r="S934" s="0" t="n">
        <v>21</v>
      </c>
      <c r="T934" s="0" t="n">
        <v>8</v>
      </c>
      <c r="U934" s="0" t="n">
        <v>5</v>
      </c>
      <c r="V934" s="0" t="n">
        <v>12</v>
      </c>
      <c r="W934" s="0" t="n">
        <v>0</v>
      </c>
      <c r="X934" s="0" t="n">
        <v>0</v>
      </c>
      <c r="Y934" s="0" t="n">
        <v>4</v>
      </c>
      <c r="Z934" s="0" t="n">
        <v>0</v>
      </c>
    </row>
    <row r="935" customFormat="false" ht="12.75" hidden="false" customHeight="false" outlineLevel="0" collapsed="false">
      <c r="A935" s="0" t="n">
        <v>87015</v>
      </c>
      <c r="B935" s="0" t="s">
        <v>155</v>
      </c>
      <c r="C935" s="0" t="n">
        <v>870</v>
      </c>
      <c r="D935" s="0" t="s">
        <v>123</v>
      </c>
      <c r="E935" s="0" t="n">
        <v>0</v>
      </c>
      <c r="F935" s="0" t="s">
        <v>5</v>
      </c>
      <c r="G935" s="0" t="n">
        <v>15</v>
      </c>
      <c r="H935" s="0" t="s">
        <v>171</v>
      </c>
      <c r="I935" s="0" t="n">
        <v>79</v>
      </c>
      <c r="J935" s="0" t="n">
        <v>19</v>
      </c>
      <c r="K935" s="0" t="n">
        <v>27</v>
      </c>
      <c r="L935" s="0" t="n">
        <v>33</v>
      </c>
      <c r="M935" s="0" t="n">
        <v>8</v>
      </c>
      <c r="N935" s="0" t="n">
        <v>2</v>
      </c>
      <c r="O935" s="0" t="n">
        <v>3</v>
      </c>
      <c r="P935" s="0" t="n">
        <v>8</v>
      </c>
      <c r="Q935" s="0" t="n">
        <v>4</v>
      </c>
      <c r="R935" s="0" t="n">
        <v>6</v>
      </c>
      <c r="S935" s="0" t="n">
        <v>12</v>
      </c>
      <c r="T935" s="0" t="n">
        <v>5</v>
      </c>
      <c r="U935" s="0" t="n">
        <v>9</v>
      </c>
      <c r="V935" s="0" t="n">
        <v>14</v>
      </c>
      <c r="W935" s="0" t="n">
        <v>1</v>
      </c>
      <c r="X935" s="0" t="n">
        <v>0</v>
      </c>
      <c r="Y935" s="0" t="n">
        <v>7</v>
      </c>
      <c r="Z935" s="0" t="n">
        <v>0</v>
      </c>
    </row>
    <row r="936" customFormat="false" ht="12.75" hidden="false" customHeight="false" outlineLevel="0" collapsed="false">
      <c r="A936" s="0" t="n">
        <v>87016</v>
      </c>
      <c r="B936" s="0" t="s">
        <v>155</v>
      </c>
      <c r="C936" s="0" t="n">
        <v>870</v>
      </c>
      <c r="D936" s="0" t="s">
        <v>123</v>
      </c>
      <c r="E936" s="0" t="n">
        <v>0</v>
      </c>
      <c r="F936" s="0" t="s">
        <v>5</v>
      </c>
      <c r="G936" s="0" t="n">
        <v>16</v>
      </c>
      <c r="H936" s="0" t="s">
        <v>172</v>
      </c>
      <c r="I936" s="0" t="n">
        <v>39</v>
      </c>
      <c r="J936" s="0" t="n">
        <v>11</v>
      </c>
      <c r="K936" s="0" t="n">
        <v>11</v>
      </c>
      <c r="L936" s="0" t="n">
        <v>17</v>
      </c>
      <c r="M936" s="0" t="n">
        <v>8</v>
      </c>
      <c r="N936" s="0" t="n">
        <v>4</v>
      </c>
      <c r="O936" s="0" t="n">
        <v>1</v>
      </c>
      <c r="P936" s="0" t="n">
        <v>3</v>
      </c>
      <c r="Q936" s="0" t="n">
        <v>3</v>
      </c>
      <c r="R936" s="0" t="n">
        <v>5</v>
      </c>
      <c r="S936" s="0" t="n">
        <v>4</v>
      </c>
      <c r="T936" s="0" t="n">
        <v>3</v>
      </c>
      <c r="U936" s="0" t="n">
        <v>2</v>
      </c>
      <c r="V936" s="0" t="n">
        <v>3</v>
      </c>
      <c r="W936" s="0" t="n">
        <v>0</v>
      </c>
      <c r="X936" s="0" t="n">
        <v>0</v>
      </c>
      <c r="Y936" s="0" t="n">
        <v>3</v>
      </c>
      <c r="Z936" s="0" t="n">
        <v>0</v>
      </c>
    </row>
    <row r="937" customFormat="false" ht="12.75" hidden="false" customHeight="false" outlineLevel="0" collapsed="false">
      <c r="A937" s="0" t="n">
        <v>87017</v>
      </c>
      <c r="B937" s="0" t="s">
        <v>155</v>
      </c>
      <c r="C937" s="0" t="n">
        <v>870</v>
      </c>
      <c r="D937" s="0" t="s">
        <v>123</v>
      </c>
      <c r="E937" s="0" t="n">
        <v>0</v>
      </c>
      <c r="F937" s="0" t="s">
        <v>5</v>
      </c>
      <c r="G937" s="0" t="n">
        <v>17</v>
      </c>
      <c r="H937" s="0" t="s">
        <v>173</v>
      </c>
      <c r="I937" s="0" t="n">
        <v>23</v>
      </c>
      <c r="J937" s="0" t="n">
        <v>1</v>
      </c>
      <c r="K937" s="0" t="n">
        <v>12</v>
      </c>
      <c r="L937" s="0" t="n">
        <v>10</v>
      </c>
      <c r="M937" s="0" t="n">
        <v>2</v>
      </c>
      <c r="N937" s="0" t="n">
        <v>1</v>
      </c>
      <c r="O937" s="0" t="n">
        <v>3</v>
      </c>
      <c r="P937" s="0" t="n">
        <v>3</v>
      </c>
      <c r="Q937" s="0" t="n">
        <v>1</v>
      </c>
      <c r="R937" s="0" t="n">
        <v>1</v>
      </c>
      <c r="S937" s="0" t="n">
        <v>7</v>
      </c>
      <c r="T937" s="0" t="n">
        <v>0</v>
      </c>
      <c r="U937" s="0" t="n">
        <v>0</v>
      </c>
      <c r="V937" s="0" t="n">
        <v>5</v>
      </c>
      <c r="W937" s="0" t="n">
        <v>0</v>
      </c>
      <c r="X937" s="0" t="n">
        <v>0</v>
      </c>
      <c r="Y937" s="0" t="n">
        <v>0</v>
      </c>
      <c r="Z937" s="0" t="n">
        <v>0</v>
      </c>
    </row>
    <row r="938" customFormat="false" ht="12.75" hidden="false" customHeight="false" outlineLevel="0" collapsed="false">
      <c r="A938" s="0" t="n">
        <v>87018</v>
      </c>
      <c r="B938" s="0" t="s">
        <v>155</v>
      </c>
      <c r="C938" s="0" t="n">
        <v>870</v>
      </c>
      <c r="D938" s="0" t="s">
        <v>123</v>
      </c>
      <c r="E938" s="0" t="n">
        <v>0</v>
      </c>
      <c r="F938" s="0" t="s">
        <v>5</v>
      </c>
      <c r="G938" s="0" t="n">
        <v>18</v>
      </c>
      <c r="H938" s="0" t="s">
        <v>174</v>
      </c>
      <c r="I938" s="0" t="n">
        <v>5</v>
      </c>
      <c r="J938" s="0" t="n">
        <v>2</v>
      </c>
      <c r="K938" s="0" t="n">
        <v>0</v>
      </c>
      <c r="L938" s="0" t="n">
        <v>3</v>
      </c>
      <c r="M938" s="0" t="n">
        <v>1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1</v>
      </c>
      <c r="S938" s="0" t="n">
        <v>2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1</v>
      </c>
      <c r="Y938" s="0" t="n">
        <v>0</v>
      </c>
      <c r="Z938" s="0" t="n">
        <v>0</v>
      </c>
    </row>
    <row r="939" customFormat="false" ht="12.75" hidden="false" customHeight="false" outlineLevel="0" collapsed="false">
      <c r="A939" s="0" t="n">
        <v>87019</v>
      </c>
      <c r="B939" s="0" t="s">
        <v>155</v>
      </c>
      <c r="C939" s="0" t="n">
        <v>870</v>
      </c>
      <c r="D939" s="0" t="s">
        <v>123</v>
      </c>
      <c r="E939" s="0" t="n">
        <v>0</v>
      </c>
      <c r="F939" s="0" t="s">
        <v>5</v>
      </c>
      <c r="G939" s="0" t="n">
        <v>19</v>
      </c>
      <c r="H939" s="0" t="s">
        <v>175</v>
      </c>
      <c r="I939" s="0" t="n">
        <v>1179</v>
      </c>
      <c r="J939" s="0" t="n">
        <v>240</v>
      </c>
      <c r="K939" s="0" t="n">
        <v>409</v>
      </c>
      <c r="L939" s="0" t="n">
        <v>530</v>
      </c>
      <c r="M939" s="0" t="n">
        <v>74</v>
      </c>
      <c r="N939" s="0" t="n">
        <v>43</v>
      </c>
      <c r="O939" s="0" t="n">
        <v>25</v>
      </c>
      <c r="P939" s="0" t="n">
        <v>81</v>
      </c>
      <c r="Q939" s="0" t="n">
        <v>49</v>
      </c>
      <c r="R939" s="0" t="n">
        <v>95</v>
      </c>
      <c r="S939" s="0" t="n">
        <v>266</v>
      </c>
      <c r="T939" s="0" t="n">
        <v>64</v>
      </c>
      <c r="U939" s="0" t="n">
        <v>141</v>
      </c>
      <c r="V939" s="0" t="n">
        <v>260</v>
      </c>
      <c r="W939" s="0" t="n">
        <v>2</v>
      </c>
      <c r="X939" s="0" t="n">
        <v>7</v>
      </c>
      <c r="Y939" s="0" t="n">
        <v>68</v>
      </c>
      <c r="Z939" s="0" t="n">
        <v>4</v>
      </c>
    </row>
    <row r="940" customFormat="false" ht="12.75" hidden="false" customHeight="false" outlineLevel="0" collapsed="false">
      <c r="A940" s="0" t="n">
        <v>87020</v>
      </c>
      <c r="B940" s="0" t="s">
        <v>155</v>
      </c>
      <c r="C940" s="0" t="n">
        <v>870</v>
      </c>
      <c r="D940" s="0" t="s">
        <v>123</v>
      </c>
      <c r="E940" s="0" t="n">
        <v>0</v>
      </c>
      <c r="F940" s="0" t="s">
        <v>5</v>
      </c>
      <c r="G940" s="0" t="n">
        <v>20</v>
      </c>
      <c r="H940" s="0" t="s">
        <v>176</v>
      </c>
      <c r="I940" s="0" t="n">
        <v>0.0683921083713992</v>
      </c>
      <c r="J940" s="0" t="n">
        <v>0</v>
      </c>
      <c r="K940" s="0" t="n">
        <v>0</v>
      </c>
      <c r="L940" s="0" t="n">
        <v>0.146250146250146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1.20073965562787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</row>
    <row r="941" customFormat="false" ht="12.75" hidden="false" customHeight="false" outlineLevel="0" collapsed="false">
      <c r="A941" s="0" t="n">
        <v>87021</v>
      </c>
      <c r="B941" s="0" t="s">
        <v>155</v>
      </c>
      <c r="C941" s="0" t="n">
        <v>870</v>
      </c>
      <c r="D941" s="0" t="s">
        <v>123</v>
      </c>
      <c r="E941" s="0" t="n">
        <v>0</v>
      </c>
      <c r="F941" s="0" t="s">
        <v>5</v>
      </c>
      <c r="G941" s="0" t="n">
        <v>21</v>
      </c>
      <c r="H941" s="0" t="s">
        <v>177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</row>
    <row r="942" customFormat="false" ht="12.75" hidden="false" customHeight="false" outlineLevel="0" collapsed="false">
      <c r="A942" s="0" t="n">
        <v>87022</v>
      </c>
      <c r="B942" s="0" t="s">
        <v>155</v>
      </c>
      <c r="C942" s="0" t="n">
        <v>870</v>
      </c>
      <c r="D942" s="0" t="s">
        <v>123</v>
      </c>
      <c r="E942" s="0" t="n">
        <v>0</v>
      </c>
      <c r="F942" s="0" t="s">
        <v>5</v>
      </c>
      <c r="G942" s="0" t="n">
        <v>22</v>
      </c>
      <c r="H942" s="0" t="s">
        <v>178</v>
      </c>
      <c r="I942" s="0" t="n">
        <v>0.277232938045369</v>
      </c>
      <c r="J942" s="0" t="n">
        <v>0.267288915261395</v>
      </c>
      <c r="K942" s="0" t="n">
        <v>0</v>
      </c>
      <c r="L942" s="0" t="n">
        <v>0.439402061674473</v>
      </c>
      <c r="M942" s="0" t="n">
        <v>0.956644855163969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.331310132789101</v>
      </c>
      <c r="T942" s="0" t="n">
        <v>0</v>
      </c>
      <c r="U942" s="0" t="n">
        <v>0.525792764039981</v>
      </c>
      <c r="V942" s="0" t="n">
        <v>0</v>
      </c>
      <c r="W942" s="0" t="n">
        <v>0</v>
      </c>
      <c r="X942" s="0" t="n">
        <v>0</v>
      </c>
      <c r="Y942" s="0" t="n">
        <v>0.890947968638632</v>
      </c>
      <c r="Z942" s="0" t="n">
        <v>0</v>
      </c>
    </row>
    <row r="943" customFormat="false" ht="12.75" hidden="false" customHeight="false" outlineLevel="0" collapsed="false">
      <c r="A943" s="0" t="n">
        <v>87023</v>
      </c>
      <c r="B943" s="0" t="s">
        <v>155</v>
      </c>
      <c r="C943" s="0" t="n">
        <v>870</v>
      </c>
      <c r="D943" s="0" t="s">
        <v>123</v>
      </c>
      <c r="E943" s="0" t="n">
        <v>0</v>
      </c>
      <c r="F943" s="0" t="s">
        <v>5</v>
      </c>
      <c r="G943" s="0" t="n">
        <v>23</v>
      </c>
      <c r="H943" s="0" t="s">
        <v>179</v>
      </c>
      <c r="I943" s="0" t="n">
        <v>1.16823363688962</v>
      </c>
      <c r="J943" s="0" t="n">
        <v>1.19289037337469</v>
      </c>
      <c r="K943" s="0" t="n">
        <v>1.59488543026591</v>
      </c>
      <c r="L943" s="0" t="n">
        <v>0.911062116215084</v>
      </c>
      <c r="M943" s="0" t="n">
        <v>0</v>
      </c>
      <c r="N943" s="0" t="n">
        <v>0</v>
      </c>
      <c r="O943" s="0" t="n">
        <v>0</v>
      </c>
      <c r="P943" s="0" t="n">
        <v>0.892044744964407</v>
      </c>
      <c r="Q943" s="0" t="n">
        <v>0</v>
      </c>
      <c r="R943" s="0" t="n">
        <v>0.571373066616386</v>
      </c>
      <c r="S943" s="0" t="n">
        <v>1.95427553609966</v>
      </c>
      <c r="T943" s="0" t="n">
        <v>0</v>
      </c>
      <c r="U943" s="0" t="n">
        <v>0</v>
      </c>
      <c r="V943" s="0" t="n">
        <v>2.39090499738993</v>
      </c>
      <c r="W943" s="0" t="n">
        <v>0</v>
      </c>
      <c r="X943" s="0" t="n">
        <v>0</v>
      </c>
      <c r="Y943" s="0" t="n">
        <v>3.07547996709236</v>
      </c>
      <c r="Z943" s="0" t="n">
        <v>0</v>
      </c>
    </row>
    <row r="944" customFormat="false" ht="12.75" hidden="false" customHeight="false" outlineLevel="0" collapsed="false">
      <c r="A944" s="0" t="n">
        <v>87024</v>
      </c>
      <c r="B944" s="0" t="s">
        <v>155</v>
      </c>
      <c r="C944" s="0" t="n">
        <v>870</v>
      </c>
      <c r="D944" s="0" t="s">
        <v>123</v>
      </c>
      <c r="E944" s="0" t="n">
        <v>0</v>
      </c>
      <c r="F944" s="0" t="s">
        <v>5</v>
      </c>
      <c r="G944" s="0" t="n">
        <v>24</v>
      </c>
      <c r="H944" s="0" t="s">
        <v>180</v>
      </c>
      <c r="I944" s="0" t="n">
        <v>1.99155029466646</v>
      </c>
      <c r="J944" s="0" t="n">
        <v>1.34215877290897</v>
      </c>
      <c r="K944" s="0" t="n">
        <v>2.89598211441446</v>
      </c>
      <c r="L944" s="0" t="n">
        <v>1.78012596171305</v>
      </c>
      <c r="M944" s="0" t="n">
        <v>2.79067171468172</v>
      </c>
      <c r="N944" s="0" t="n">
        <v>0</v>
      </c>
      <c r="O944" s="0" t="n">
        <v>2.64207772992681</v>
      </c>
      <c r="P944" s="0" t="n">
        <v>2.50538658114947</v>
      </c>
      <c r="Q944" s="0" t="n">
        <v>0</v>
      </c>
      <c r="R944" s="0" t="n">
        <v>1.95343022347242</v>
      </c>
      <c r="S944" s="0" t="n">
        <v>1.57279690473569</v>
      </c>
      <c r="T944" s="0" t="n">
        <v>1.23803746301363</v>
      </c>
      <c r="U944" s="0" t="n">
        <v>2.55901078878949</v>
      </c>
      <c r="V944" s="0" t="n">
        <v>3.29394572775239</v>
      </c>
      <c r="W944" s="0" t="n">
        <v>0</v>
      </c>
      <c r="X944" s="0" t="n">
        <v>0</v>
      </c>
      <c r="Y944" s="0" t="n">
        <v>0.69708756814031</v>
      </c>
      <c r="Z944" s="0" t="n">
        <v>0</v>
      </c>
    </row>
    <row r="945" customFormat="false" ht="12.75" hidden="false" customHeight="false" outlineLevel="0" collapsed="false">
      <c r="A945" s="0" t="n">
        <v>87025</v>
      </c>
      <c r="B945" s="0" t="s">
        <v>155</v>
      </c>
      <c r="C945" s="0" t="n">
        <v>870</v>
      </c>
      <c r="D945" s="0" t="s">
        <v>123</v>
      </c>
      <c r="E945" s="0" t="n">
        <v>0</v>
      </c>
      <c r="F945" s="0" t="s">
        <v>5</v>
      </c>
      <c r="G945" s="0" t="n">
        <v>25</v>
      </c>
      <c r="H945" s="0" t="s">
        <v>181</v>
      </c>
      <c r="I945" s="0" t="n">
        <v>3.6465276085551</v>
      </c>
      <c r="J945" s="0" t="n">
        <v>2.32083717238482</v>
      </c>
      <c r="K945" s="0" t="n">
        <v>4.87408610885459</v>
      </c>
      <c r="L945" s="0" t="n">
        <v>3.6052074113119</v>
      </c>
      <c r="M945" s="0" t="n">
        <v>4.0395063723213</v>
      </c>
      <c r="N945" s="0" t="n">
        <v>0</v>
      </c>
      <c r="O945" s="0" t="n">
        <v>0</v>
      </c>
      <c r="P945" s="0" t="n">
        <v>2.88933834151979</v>
      </c>
      <c r="Q945" s="0" t="n">
        <v>0</v>
      </c>
      <c r="R945" s="0" t="n">
        <v>4.00807627369149</v>
      </c>
      <c r="S945" s="0" t="n">
        <v>3.32125030840181</v>
      </c>
      <c r="T945" s="0" t="n">
        <v>0</v>
      </c>
      <c r="U945" s="0" t="n">
        <v>5.53838098019274</v>
      </c>
      <c r="V945" s="0" t="n">
        <v>6.42195943156485</v>
      </c>
      <c r="W945" s="0" t="n">
        <v>0</v>
      </c>
      <c r="X945" s="0" t="n">
        <v>0</v>
      </c>
      <c r="Y945" s="0" t="n">
        <v>0.777332970577947</v>
      </c>
      <c r="Z945" s="0" t="n">
        <v>16.1707632600259</v>
      </c>
    </row>
    <row r="946" customFormat="false" ht="12.75" hidden="false" customHeight="false" outlineLevel="0" collapsed="false">
      <c r="A946" s="0" t="n">
        <v>87026</v>
      </c>
      <c r="B946" s="0" t="s">
        <v>155</v>
      </c>
      <c r="C946" s="0" t="n">
        <v>870</v>
      </c>
      <c r="D946" s="0" t="s">
        <v>123</v>
      </c>
      <c r="E946" s="0" t="n">
        <v>0</v>
      </c>
      <c r="F946" s="0" t="s">
        <v>5</v>
      </c>
      <c r="G946" s="0" t="n">
        <v>26</v>
      </c>
      <c r="H946" s="0" t="s">
        <v>182</v>
      </c>
      <c r="I946" s="0" t="n">
        <v>5.36273013509149</v>
      </c>
      <c r="J946" s="0" t="n">
        <v>2.74531237911267</v>
      </c>
      <c r="K946" s="0" t="n">
        <v>6.25400310112292</v>
      </c>
      <c r="L946" s="0" t="n">
        <v>6.20116581917401</v>
      </c>
      <c r="M946" s="0" t="n">
        <v>2.07654131278942</v>
      </c>
      <c r="N946" s="0" t="n">
        <v>11.71875</v>
      </c>
      <c r="O946" s="0" t="n">
        <v>0</v>
      </c>
      <c r="P946" s="0" t="n">
        <v>4.825835593433</v>
      </c>
      <c r="Q946" s="0" t="n">
        <v>3.45196589457696</v>
      </c>
      <c r="R946" s="0" t="n">
        <v>2.69598460053596</v>
      </c>
      <c r="S946" s="0" t="n">
        <v>8.01326997507873</v>
      </c>
      <c r="T946" s="0" t="n">
        <v>4.82427575560219</v>
      </c>
      <c r="U946" s="0" t="n">
        <v>5.99035552760056</v>
      </c>
      <c r="V946" s="0" t="n">
        <v>6.99542965262695</v>
      </c>
      <c r="W946" s="0" t="n">
        <v>0</v>
      </c>
      <c r="X946" s="0" t="n">
        <v>14.600671630895</v>
      </c>
      <c r="Y946" s="0" t="n">
        <v>0.882861885086697</v>
      </c>
      <c r="Z946" s="0" t="n">
        <v>0</v>
      </c>
    </row>
    <row r="947" customFormat="false" ht="12.75" hidden="false" customHeight="false" outlineLevel="0" collapsed="false">
      <c r="A947" s="0" t="n">
        <v>87027</v>
      </c>
      <c r="B947" s="0" t="s">
        <v>155</v>
      </c>
      <c r="C947" s="0" t="n">
        <v>870</v>
      </c>
      <c r="D947" s="0" t="s">
        <v>123</v>
      </c>
      <c r="E947" s="0" t="n">
        <v>0</v>
      </c>
      <c r="F947" s="0" t="s">
        <v>5</v>
      </c>
      <c r="G947" s="0" t="n">
        <v>27</v>
      </c>
      <c r="H947" s="0" t="s">
        <v>183</v>
      </c>
      <c r="I947" s="0" t="n">
        <v>5.78519740942439</v>
      </c>
      <c r="J947" s="0" t="n">
        <v>4.310365471099</v>
      </c>
      <c r="K947" s="0" t="n">
        <v>7.75175933510856</v>
      </c>
      <c r="L947" s="0" t="n">
        <v>5.3723279064294</v>
      </c>
      <c r="M947" s="0" t="n">
        <v>2.72252069115725</v>
      </c>
      <c r="N947" s="0" t="n">
        <v>6.14533722538024</v>
      </c>
      <c r="O947" s="0" t="n">
        <v>0</v>
      </c>
      <c r="P947" s="0" t="n">
        <v>8.83002207505519</v>
      </c>
      <c r="Q947" s="0" t="n">
        <v>6.11552221463445</v>
      </c>
      <c r="R947" s="0" t="n">
        <v>3.71289754524431</v>
      </c>
      <c r="S947" s="0" t="n">
        <v>5.30804839822655</v>
      </c>
      <c r="T947" s="0" t="n">
        <v>3.2680806562306</v>
      </c>
      <c r="U947" s="0" t="n">
        <v>6.49549491031577</v>
      </c>
      <c r="V947" s="0" t="n">
        <v>8.57479969267918</v>
      </c>
      <c r="W947" s="0" t="n">
        <v>0</v>
      </c>
      <c r="X947" s="0" t="n">
        <v>0</v>
      </c>
      <c r="Y947" s="0" t="n">
        <v>6.05557285719229</v>
      </c>
      <c r="Z947" s="0" t="n">
        <v>12.4192747143567</v>
      </c>
    </row>
    <row r="948" customFormat="false" ht="12.75" hidden="false" customHeight="false" outlineLevel="0" collapsed="false">
      <c r="A948" s="0" t="n">
        <v>87028</v>
      </c>
      <c r="B948" s="0" t="s">
        <v>155</v>
      </c>
      <c r="C948" s="0" t="n">
        <v>870</v>
      </c>
      <c r="D948" s="0" t="s">
        <v>123</v>
      </c>
      <c r="E948" s="0" t="n">
        <v>0</v>
      </c>
      <c r="F948" s="0" t="s">
        <v>5</v>
      </c>
      <c r="G948" s="0" t="n">
        <v>28</v>
      </c>
      <c r="H948" s="0" t="s">
        <v>184</v>
      </c>
      <c r="I948" s="0" t="n">
        <v>6.19215960009908</v>
      </c>
      <c r="J948" s="0" t="n">
        <v>6.32385910441915</v>
      </c>
      <c r="K948" s="0" t="n">
        <v>7.40574797128792</v>
      </c>
      <c r="L948" s="0" t="n">
        <v>5.41268473493</v>
      </c>
      <c r="M948" s="0" t="n">
        <v>4.38679866056414</v>
      </c>
      <c r="N948" s="0" t="n">
        <v>9.33053417308141</v>
      </c>
      <c r="O948" s="0" t="n">
        <v>3.81635690569782</v>
      </c>
      <c r="P948" s="0" t="n">
        <v>5.16456518050155</v>
      </c>
      <c r="Q948" s="0" t="n">
        <v>2.56357670221493</v>
      </c>
      <c r="R948" s="0" t="n">
        <v>5.72404384617586</v>
      </c>
      <c r="S948" s="0" t="n">
        <v>7.21592699406129</v>
      </c>
      <c r="T948" s="0" t="n">
        <v>6.12487750244995</v>
      </c>
      <c r="U948" s="0" t="n">
        <v>4.3271140902636</v>
      </c>
      <c r="V948" s="0" t="n">
        <v>8.72921960776707</v>
      </c>
      <c r="W948" s="0" t="n">
        <v>0</v>
      </c>
      <c r="X948" s="0" t="n">
        <v>24.0992890709724</v>
      </c>
      <c r="Y948" s="0" t="n">
        <v>6.41995035238394</v>
      </c>
      <c r="Z948" s="0" t="n">
        <v>10</v>
      </c>
    </row>
    <row r="949" customFormat="false" ht="12.75" hidden="false" customHeight="false" outlineLevel="0" collapsed="false">
      <c r="A949" s="0" t="n">
        <v>87029</v>
      </c>
      <c r="B949" s="0" t="s">
        <v>155</v>
      </c>
      <c r="C949" s="0" t="n">
        <v>870</v>
      </c>
      <c r="D949" s="0" t="s">
        <v>123</v>
      </c>
      <c r="E949" s="0" t="n">
        <v>0</v>
      </c>
      <c r="F949" s="0" t="s">
        <v>5</v>
      </c>
      <c r="G949" s="0" t="n">
        <v>29</v>
      </c>
      <c r="H949" s="0" t="s">
        <v>185</v>
      </c>
      <c r="I949" s="0" t="n">
        <v>6.81733801097542</v>
      </c>
      <c r="J949" s="0" t="n">
        <v>6.12840150222442</v>
      </c>
      <c r="K949" s="0" t="n">
        <v>8.11225924617282</v>
      </c>
      <c r="L949" s="0" t="n">
        <v>6.44461168096262</v>
      </c>
      <c r="M949" s="0" t="n">
        <v>4.80234903472784</v>
      </c>
      <c r="N949" s="0" t="n">
        <v>8.69943453675511</v>
      </c>
      <c r="O949" s="0" t="n">
        <v>1.68160492373922</v>
      </c>
      <c r="P949" s="0" t="n">
        <v>7.16696887385418</v>
      </c>
      <c r="Q949" s="0" t="n">
        <v>6.75447483958122</v>
      </c>
      <c r="R949" s="0" t="n">
        <v>2.32517043499289</v>
      </c>
      <c r="S949" s="0" t="n">
        <v>6.6210952661452</v>
      </c>
      <c r="T949" s="0" t="n">
        <v>7.92305132552649</v>
      </c>
      <c r="U949" s="0" t="n">
        <v>6.92712662787476</v>
      </c>
      <c r="V949" s="0" t="n">
        <v>9.68554271324337</v>
      </c>
      <c r="W949" s="0" t="n">
        <v>11.6184500987568</v>
      </c>
      <c r="X949" s="0" t="n">
        <v>11.0424028268551</v>
      </c>
      <c r="Y949" s="0" t="n">
        <v>9.15960613693611</v>
      </c>
      <c r="Z949" s="0" t="n">
        <v>9.61630926050582</v>
      </c>
    </row>
    <row r="950" customFormat="false" ht="12.75" hidden="false" customHeight="false" outlineLevel="0" collapsed="false">
      <c r="A950" s="0" t="n">
        <v>87030</v>
      </c>
      <c r="B950" s="0" t="s">
        <v>155</v>
      </c>
      <c r="C950" s="0" t="n">
        <v>870</v>
      </c>
      <c r="D950" s="0" t="s">
        <v>123</v>
      </c>
      <c r="E950" s="0" t="n">
        <v>0</v>
      </c>
      <c r="F950" s="0" t="s">
        <v>5</v>
      </c>
      <c r="G950" s="0" t="n">
        <v>30</v>
      </c>
      <c r="H950" s="0" t="s">
        <v>186</v>
      </c>
      <c r="I950" s="0" t="n">
        <v>5.19979413059973</v>
      </c>
      <c r="J950" s="0" t="n">
        <v>4.2849709744228</v>
      </c>
      <c r="K950" s="0" t="n">
        <v>7.63363261087851</v>
      </c>
      <c r="L950" s="0" t="n">
        <v>4.30006291671004</v>
      </c>
      <c r="M950" s="0" t="n">
        <v>2.91602574850736</v>
      </c>
      <c r="N950" s="0" t="n">
        <v>13.7972267574218</v>
      </c>
      <c r="O950" s="0" t="n">
        <v>5.32632625523755</v>
      </c>
      <c r="P950" s="0" t="n">
        <v>5.3601647867803</v>
      </c>
      <c r="Q950" s="0" t="n">
        <v>1.89264895147248</v>
      </c>
      <c r="R950" s="0" t="n">
        <v>4.00608925566862</v>
      </c>
      <c r="S950" s="0" t="n">
        <v>4.71877351625617</v>
      </c>
      <c r="T950" s="0" t="n">
        <v>8.29875518672199</v>
      </c>
      <c r="U950" s="0" t="n">
        <v>5.457232091883</v>
      </c>
      <c r="V950" s="0" t="n">
        <v>8.19984812455213</v>
      </c>
      <c r="W950" s="0" t="n">
        <v>0</v>
      </c>
      <c r="X950" s="0" t="n">
        <v>12.1654501216545</v>
      </c>
      <c r="Y950" s="0" t="n">
        <v>1.39369908643025</v>
      </c>
      <c r="Z950" s="0" t="n">
        <v>0</v>
      </c>
    </row>
    <row r="951" customFormat="false" ht="12.75" hidden="false" customHeight="false" outlineLevel="0" collapsed="false">
      <c r="A951" s="0" t="n">
        <v>87031</v>
      </c>
      <c r="B951" s="0" t="s">
        <v>155</v>
      </c>
      <c r="C951" s="0" t="n">
        <v>870</v>
      </c>
      <c r="D951" s="0" t="s">
        <v>123</v>
      </c>
      <c r="E951" s="0" t="n">
        <v>0</v>
      </c>
      <c r="F951" s="0" t="s">
        <v>5</v>
      </c>
      <c r="G951" s="0" t="n">
        <v>31</v>
      </c>
      <c r="H951" s="0" t="s">
        <v>187</v>
      </c>
      <c r="I951" s="0" t="n">
        <v>7.42117692684276</v>
      </c>
      <c r="J951" s="0" t="n">
        <v>4.85862505327924</v>
      </c>
      <c r="K951" s="0" t="n">
        <v>11.5094155872901</v>
      </c>
      <c r="L951" s="0" t="n">
        <v>6.52497040925919</v>
      </c>
      <c r="M951" s="0" t="n">
        <v>3.16723808920526</v>
      </c>
      <c r="N951" s="0" t="n">
        <v>12.3829808311457</v>
      </c>
      <c r="O951" s="0" t="n">
        <v>7.40809334197611</v>
      </c>
      <c r="P951" s="0" t="n">
        <v>7.70838329507691</v>
      </c>
      <c r="Q951" s="0" t="n">
        <v>4.31532046648614</v>
      </c>
      <c r="R951" s="0" t="n">
        <v>5.49010134727087</v>
      </c>
      <c r="S951" s="0" t="n">
        <v>8.57381910424286</v>
      </c>
      <c r="T951" s="0" t="n">
        <v>6.10117491196876</v>
      </c>
      <c r="U951" s="0" t="n">
        <v>6.2182510451445</v>
      </c>
      <c r="V951" s="0" t="n">
        <v>14.1269346629272</v>
      </c>
      <c r="W951" s="0" t="n">
        <v>0</v>
      </c>
      <c r="X951" s="0" t="n">
        <v>12.675877804538</v>
      </c>
      <c r="Y951" s="0" t="n">
        <v>3.06536899379263</v>
      </c>
      <c r="Z951" s="0" t="n">
        <v>0</v>
      </c>
    </row>
    <row r="952" customFormat="false" ht="12.75" hidden="false" customHeight="false" outlineLevel="0" collapsed="false">
      <c r="A952" s="0" t="n">
        <v>87032</v>
      </c>
      <c r="B952" s="0" t="s">
        <v>155</v>
      </c>
      <c r="C952" s="0" t="n">
        <v>870</v>
      </c>
      <c r="D952" s="0" t="s">
        <v>123</v>
      </c>
      <c r="E952" s="0" t="n">
        <v>0</v>
      </c>
      <c r="F952" s="0" t="s">
        <v>5</v>
      </c>
      <c r="G952" s="0" t="n">
        <v>32</v>
      </c>
      <c r="H952" s="0" t="s">
        <v>188</v>
      </c>
      <c r="I952" s="0" t="n">
        <v>4.72088821365882</v>
      </c>
      <c r="J952" s="0" t="n">
        <v>3.97400120103147</v>
      </c>
      <c r="K952" s="0" t="n">
        <v>4.21244000044342</v>
      </c>
      <c r="L952" s="0" t="n">
        <v>5.50160922069705</v>
      </c>
      <c r="M952" s="0" t="n">
        <v>6.19679470793732</v>
      </c>
      <c r="N952" s="0" t="n">
        <v>9.33554274511634</v>
      </c>
      <c r="O952" s="0" t="n">
        <v>5.27676639755158</v>
      </c>
      <c r="P952" s="0" t="n">
        <v>1.66230312097411</v>
      </c>
      <c r="Q952" s="0" t="n">
        <v>5.33902829684997</v>
      </c>
      <c r="R952" s="0" t="n">
        <v>3.98924044861858</v>
      </c>
      <c r="S952" s="0" t="n">
        <v>4.20468401799605</v>
      </c>
      <c r="T952" s="0" t="n">
        <v>4.26311975103381</v>
      </c>
      <c r="U952" s="0" t="n">
        <v>7.17463050652891</v>
      </c>
      <c r="V952" s="0" t="n">
        <v>4.3284421936545</v>
      </c>
      <c r="W952" s="0" t="n">
        <v>0</v>
      </c>
      <c r="X952" s="0" t="n">
        <v>0</v>
      </c>
      <c r="Y952" s="0" t="n">
        <v>4.46800905516502</v>
      </c>
      <c r="Z952" s="0" t="n">
        <v>0</v>
      </c>
    </row>
    <row r="953" customFormat="false" ht="12.75" hidden="false" customHeight="false" outlineLevel="0" collapsed="false">
      <c r="A953" s="0" t="n">
        <v>87033</v>
      </c>
      <c r="B953" s="0" t="s">
        <v>155</v>
      </c>
      <c r="C953" s="0" t="n">
        <v>870</v>
      </c>
      <c r="D953" s="0" t="s">
        <v>123</v>
      </c>
      <c r="E953" s="0" t="n">
        <v>0</v>
      </c>
      <c r="F953" s="0" t="s">
        <v>5</v>
      </c>
      <c r="G953" s="0" t="n">
        <v>33</v>
      </c>
      <c r="H953" s="0" t="s">
        <v>189</v>
      </c>
      <c r="I953" s="0" t="n">
        <v>6.10981022046109</v>
      </c>
      <c r="J953" s="0" t="n">
        <v>3.22632682690757</v>
      </c>
      <c r="K953" s="0" t="n">
        <v>7.44106938797204</v>
      </c>
      <c r="L953" s="0" t="n">
        <v>7.04639642370801</v>
      </c>
      <c r="M953" s="0" t="n">
        <v>4.46293089597801</v>
      </c>
      <c r="N953" s="0" t="n">
        <v>8.11578520221831</v>
      </c>
      <c r="O953" s="0" t="n">
        <v>5.90888499340175</v>
      </c>
      <c r="P953" s="0" t="n">
        <v>3.93290464672684</v>
      </c>
      <c r="Q953" s="0" t="n">
        <v>3.85252533035405</v>
      </c>
      <c r="R953" s="0" t="n">
        <v>5.07651026180289</v>
      </c>
      <c r="S953" s="0" t="n">
        <v>8.55382103073544</v>
      </c>
      <c r="T953" s="0" t="n">
        <v>1.00621842989676</v>
      </c>
      <c r="U953" s="0" t="n">
        <v>7.96856706775121</v>
      </c>
      <c r="V953" s="0" t="n">
        <v>9.63349888679568</v>
      </c>
      <c r="W953" s="0" t="n">
        <v>0</v>
      </c>
      <c r="X953" s="0" t="n">
        <v>0</v>
      </c>
      <c r="Y953" s="0" t="n">
        <v>3.55006478868239</v>
      </c>
      <c r="Z953" s="0" t="n">
        <v>0</v>
      </c>
    </row>
    <row r="954" customFormat="false" ht="12.75" hidden="false" customHeight="false" outlineLevel="0" collapsed="false">
      <c r="A954" s="0" t="n">
        <v>87034</v>
      </c>
      <c r="B954" s="0" t="s">
        <v>155</v>
      </c>
      <c r="C954" s="0" t="n">
        <v>870</v>
      </c>
      <c r="D954" s="0" t="s">
        <v>123</v>
      </c>
      <c r="E954" s="0" t="n">
        <v>0</v>
      </c>
      <c r="F954" s="0" t="s">
        <v>5</v>
      </c>
      <c r="G954" s="0" t="n">
        <v>34</v>
      </c>
      <c r="H954" s="0" t="s">
        <v>190</v>
      </c>
      <c r="I954" s="0" t="n">
        <v>7.58428031500044</v>
      </c>
      <c r="J954" s="0" t="n">
        <v>6.66344600109947</v>
      </c>
      <c r="K954" s="0" t="n">
        <v>7.97620432376743</v>
      </c>
      <c r="L954" s="0" t="n">
        <v>7.89711636795824</v>
      </c>
      <c r="M954" s="0" t="n">
        <v>8.88869136241417</v>
      </c>
      <c r="N954" s="0" t="n">
        <v>16.8793464317062</v>
      </c>
      <c r="O954" s="0" t="n">
        <v>2.43031083675602</v>
      </c>
      <c r="P954" s="0" t="n">
        <v>7.58054327226785</v>
      </c>
      <c r="Q954" s="0" t="n">
        <v>9.52154248988336</v>
      </c>
      <c r="R954" s="0" t="n">
        <v>7.22765300037945</v>
      </c>
      <c r="S954" s="0" t="n">
        <v>9.53908070516519</v>
      </c>
      <c r="T954" s="0" t="n">
        <v>10.3014460654914</v>
      </c>
      <c r="U954" s="0" t="n">
        <v>3.74953130858643</v>
      </c>
      <c r="V954" s="0" t="n">
        <v>7.9482831708351</v>
      </c>
      <c r="W954" s="0" t="n">
        <v>0</v>
      </c>
      <c r="X954" s="0" t="n">
        <v>0</v>
      </c>
      <c r="Y954" s="0" t="n">
        <v>4.25007437630159</v>
      </c>
      <c r="Z954" s="0" t="n">
        <v>0</v>
      </c>
    </row>
    <row r="955" customFormat="false" ht="12.75" hidden="false" customHeight="false" outlineLevel="0" collapsed="false">
      <c r="A955" s="0" t="n">
        <v>87035</v>
      </c>
      <c r="B955" s="0" t="s">
        <v>155</v>
      </c>
      <c r="C955" s="0" t="n">
        <v>870</v>
      </c>
      <c r="D955" s="0" t="s">
        <v>123</v>
      </c>
      <c r="E955" s="0" t="n">
        <v>0</v>
      </c>
      <c r="F955" s="0" t="s">
        <v>5</v>
      </c>
      <c r="G955" s="0" t="n">
        <v>35</v>
      </c>
      <c r="H955" s="0" t="s">
        <v>191</v>
      </c>
      <c r="I955" s="0" t="n">
        <v>8.82478446301745</v>
      </c>
      <c r="J955" s="0" t="n">
        <v>7.84997459087172</v>
      </c>
      <c r="K955" s="0" t="n">
        <v>11.0847449277028</v>
      </c>
      <c r="L955" s="0" t="n">
        <v>8.05685699567127</v>
      </c>
      <c r="M955" s="0" t="n">
        <v>11.2071501618032</v>
      </c>
      <c r="N955" s="0" t="n">
        <v>8.62329151036951</v>
      </c>
      <c r="O955" s="0" t="n">
        <v>9.01252741310421</v>
      </c>
      <c r="P955" s="0" t="n">
        <v>12.7471757038831</v>
      </c>
      <c r="Q955" s="0" t="n">
        <v>8.16509828737063</v>
      </c>
      <c r="R955" s="0" t="n">
        <v>6.65963704978079</v>
      </c>
      <c r="S955" s="0" t="n">
        <v>6.49674080169782</v>
      </c>
      <c r="T955" s="0" t="n">
        <v>8.25245923285139</v>
      </c>
      <c r="U955" s="0" t="n">
        <v>8.61169851400358</v>
      </c>
      <c r="V955" s="0" t="n">
        <v>11.2595404498991</v>
      </c>
      <c r="W955" s="0" t="n">
        <v>26.2881177707676</v>
      </c>
      <c r="X955" s="0" t="n">
        <v>0</v>
      </c>
      <c r="Y955" s="0" t="n">
        <v>8.94420096341822</v>
      </c>
      <c r="Z955" s="0" t="n">
        <v>0</v>
      </c>
    </row>
    <row r="956" customFormat="false" ht="12.75" hidden="false" customHeight="false" outlineLevel="0" collapsed="false">
      <c r="A956" s="0" t="n">
        <v>87036</v>
      </c>
      <c r="B956" s="0" t="s">
        <v>155</v>
      </c>
      <c r="C956" s="0" t="n">
        <v>870</v>
      </c>
      <c r="D956" s="0" t="s">
        <v>123</v>
      </c>
      <c r="E956" s="0" t="n">
        <v>0</v>
      </c>
      <c r="F956" s="0" t="s">
        <v>5</v>
      </c>
      <c r="G956" s="0" t="n">
        <v>36</v>
      </c>
      <c r="H956" s="0" t="s">
        <v>192</v>
      </c>
      <c r="I956" s="0" t="n">
        <v>6.20695911523777</v>
      </c>
      <c r="J956" s="0" t="n">
        <v>6.33377861716339</v>
      </c>
      <c r="K956" s="0" t="n">
        <v>6.30556781638187</v>
      </c>
      <c r="L956" s="0" t="n">
        <v>6.06696501859346</v>
      </c>
      <c r="M956" s="0" t="n">
        <v>16.5634899273277</v>
      </c>
      <c r="N956" s="0" t="n">
        <v>23.8691968015276</v>
      </c>
      <c r="O956" s="0" t="n">
        <v>4.28669410150892</v>
      </c>
      <c r="P956" s="0" t="n">
        <v>6.78518116433709</v>
      </c>
      <c r="Q956" s="0" t="n">
        <v>9.15359736376396</v>
      </c>
      <c r="R956" s="0" t="n">
        <v>7.78828330659356</v>
      </c>
      <c r="S956" s="0" t="n">
        <v>3.09892544760104</v>
      </c>
      <c r="T956" s="0" t="n">
        <v>7.00656281383563</v>
      </c>
      <c r="U956" s="0" t="n">
        <v>2.85485896996688</v>
      </c>
      <c r="V956" s="0" t="n">
        <v>3.3278239359283</v>
      </c>
      <c r="W956" s="0" t="n">
        <v>0</v>
      </c>
      <c r="X956" s="0" t="n">
        <v>0</v>
      </c>
      <c r="Y956" s="0" t="n">
        <v>5.24319695195484</v>
      </c>
      <c r="Z956" s="0" t="n">
        <v>0</v>
      </c>
    </row>
    <row r="957" customFormat="false" ht="12.75" hidden="false" customHeight="false" outlineLevel="0" collapsed="false">
      <c r="A957" s="0" t="n">
        <v>87037</v>
      </c>
      <c r="B957" s="0" t="s">
        <v>155</v>
      </c>
      <c r="C957" s="0" t="n">
        <v>870</v>
      </c>
      <c r="D957" s="0" t="s">
        <v>123</v>
      </c>
      <c r="E957" s="0" t="n">
        <v>0</v>
      </c>
      <c r="F957" s="0" t="s">
        <v>5</v>
      </c>
      <c r="G957" s="0" t="n">
        <v>37</v>
      </c>
      <c r="H957" s="0" t="s">
        <v>193</v>
      </c>
      <c r="I957" s="0" t="n">
        <v>6.36299503409735</v>
      </c>
      <c r="J957" s="0" t="n">
        <v>0.973586595659751</v>
      </c>
      <c r="K957" s="0" t="n">
        <v>11.7168048273236</v>
      </c>
      <c r="L957" s="0" t="n">
        <v>6.39652029296063</v>
      </c>
      <c r="M957" s="0" t="n">
        <v>7.19139908669232</v>
      </c>
      <c r="N957" s="0" t="n">
        <v>10.0765820233777</v>
      </c>
      <c r="O957" s="0" t="n">
        <v>23.0326295585413</v>
      </c>
      <c r="P957" s="0" t="n">
        <v>11.4920513311626</v>
      </c>
      <c r="Q957" s="0" t="n">
        <v>5.3812624441694</v>
      </c>
      <c r="R957" s="0" t="n">
        <v>2.645642626594</v>
      </c>
      <c r="S957" s="0" t="n">
        <v>9.57081721106387</v>
      </c>
      <c r="T957" s="0" t="n">
        <v>0</v>
      </c>
      <c r="U957" s="0" t="n">
        <v>0</v>
      </c>
      <c r="V957" s="0" t="n">
        <v>9.36978805539419</v>
      </c>
      <c r="W957" s="0" t="n">
        <v>0</v>
      </c>
      <c r="X957" s="0" t="n">
        <v>0</v>
      </c>
      <c r="Y957" s="0" t="n">
        <v>0</v>
      </c>
      <c r="Z957" s="0" t="n">
        <v>0</v>
      </c>
    </row>
    <row r="958" customFormat="false" ht="12.75" hidden="false" customHeight="false" outlineLevel="0" collapsed="false">
      <c r="A958" s="0" t="n">
        <v>87038</v>
      </c>
      <c r="B958" s="0" t="s">
        <v>155</v>
      </c>
      <c r="C958" s="0" t="n">
        <v>870</v>
      </c>
      <c r="D958" s="0" t="s">
        <v>123</v>
      </c>
      <c r="E958" s="0" t="n">
        <v>0</v>
      </c>
      <c r="F958" s="0" t="s">
        <v>5</v>
      </c>
      <c r="G958" s="0" t="n">
        <v>38</v>
      </c>
      <c r="H958" s="0" t="s">
        <v>194</v>
      </c>
      <c r="I958" s="0" t="n">
        <v>2.92854925526992</v>
      </c>
      <c r="J958" s="0" t="n">
        <v>4.14542138208349</v>
      </c>
      <c r="K958" s="0" t="n">
        <v>0</v>
      </c>
      <c r="L958" s="0" t="n">
        <v>4.06707970120521</v>
      </c>
      <c r="M958" s="0" t="n">
        <v>7.41344799466232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5.66861289042571</v>
      </c>
      <c r="S958" s="0" t="n">
        <v>5.7023921535084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129.87012987013</v>
      </c>
      <c r="Y958" s="0" t="n">
        <v>0</v>
      </c>
      <c r="Z958" s="0" t="n">
        <v>0</v>
      </c>
    </row>
    <row r="959" customFormat="false" ht="12.75" hidden="false" customHeight="false" outlineLevel="0" collapsed="false">
      <c r="A959" s="0" t="n">
        <v>87039</v>
      </c>
      <c r="B959" s="0" t="s">
        <v>155</v>
      </c>
      <c r="C959" s="0" t="n">
        <v>870</v>
      </c>
      <c r="D959" s="0" t="s">
        <v>123</v>
      </c>
      <c r="E959" s="0" t="n">
        <v>0</v>
      </c>
      <c r="F959" s="0" t="s">
        <v>5</v>
      </c>
      <c r="G959" s="0" t="n">
        <v>39</v>
      </c>
      <c r="H959" s="0" t="s">
        <v>195</v>
      </c>
      <c r="I959" s="0" t="n">
        <v>4.45994560303836</v>
      </c>
      <c r="J959" s="0" t="n">
        <v>3.50275477067902</v>
      </c>
      <c r="K959" s="0" t="n">
        <v>5.58892818295609</v>
      </c>
      <c r="L959" s="0" t="n">
        <v>4.32105962165454</v>
      </c>
      <c r="M959" s="0" t="n">
        <v>3.96912663123059</v>
      </c>
      <c r="N959" s="0" t="n">
        <v>7.5605724935823</v>
      </c>
      <c r="O959" s="0" t="n">
        <v>3.31226731322125</v>
      </c>
      <c r="P959" s="0" t="n">
        <v>4.44456638042196</v>
      </c>
      <c r="Q959" s="0" t="n">
        <v>3.29507017154539</v>
      </c>
      <c r="R959" s="0" t="n">
        <v>3.33768989698835</v>
      </c>
      <c r="S959" s="0" t="n">
        <v>4.69896587420197</v>
      </c>
      <c r="T959" s="0" t="n">
        <v>3.99995000062499</v>
      </c>
      <c r="U959" s="0" t="n">
        <v>4.33415405612268</v>
      </c>
      <c r="V959" s="0" t="n">
        <v>6.23190351095856</v>
      </c>
      <c r="W959" s="0" t="n">
        <v>1.87476565429321</v>
      </c>
      <c r="X959" s="0" t="n">
        <v>6.06060606060606</v>
      </c>
      <c r="Y959" s="0" t="n">
        <v>3.324208056316</v>
      </c>
      <c r="Z959" s="0" t="n">
        <v>2.90549865620687</v>
      </c>
    </row>
    <row r="960" customFormat="false" ht="12.75" hidden="false" customHeight="false" outlineLevel="0" collapsed="false">
      <c r="A960" s="0" t="n">
        <v>87040</v>
      </c>
      <c r="B960" s="0" t="s">
        <v>155</v>
      </c>
      <c r="C960" s="0" t="n">
        <v>870</v>
      </c>
      <c r="D960" s="0" t="s">
        <v>123</v>
      </c>
      <c r="E960" s="0" t="n">
        <v>0</v>
      </c>
      <c r="F960" s="0" t="s">
        <v>5</v>
      </c>
      <c r="G960" s="0" t="n">
        <v>40</v>
      </c>
      <c r="H960" s="0" t="s">
        <v>196</v>
      </c>
      <c r="I960" s="0" t="n">
        <v>4.20896930622254</v>
      </c>
      <c r="J960" s="0" t="n">
        <v>3.07358453086263</v>
      </c>
      <c r="K960" s="0" t="n">
        <v>5.06033947016053</v>
      </c>
      <c r="L960" s="0" t="n">
        <v>3.96096641431462</v>
      </c>
      <c r="M960" s="0" t="n">
        <v>3.11661810261484</v>
      </c>
      <c r="N960" s="0" t="n">
        <v>5.47162380208306</v>
      </c>
      <c r="O960" s="0" t="n">
        <v>2.14352476222284</v>
      </c>
      <c r="P960" s="0" t="n">
        <v>3.52962725968589</v>
      </c>
      <c r="Q960" s="0" t="n">
        <v>2.43771105252807</v>
      </c>
      <c r="R960" s="0" t="n">
        <v>2.70039044167581</v>
      </c>
      <c r="S960" s="0" t="n">
        <v>4.15118988201588</v>
      </c>
      <c r="T960" s="0" t="n">
        <v>3.08044890352841</v>
      </c>
      <c r="U960" s="0" t="n">
        <v>3.64830789929767</v>
      </c>
      <c r="V960" s="0" t="n">
        <v>5.4973556933017</v>
      </c>
      <c r="W960" s="0" t="n">
        <v>0.227042818282682</v>
      </c>
      <c r="X960" s="0" t="n">
        <v>2.43667796668387</v>
      </c>
      <c r="Y960" s="0" t="n">
        <v>2.58137762771913</v>
      </c>
      <c r="Z960" s="0" t="n">
        <v>0.791650594629422</v>
      </c>
    </row>
    <row r="961" customFormat="false" ht="12.75" hidden="false" customHeight="false" outlineLevel="0" collapsed="false">
      <c r="A961" s="0" t="n">
        <v>87041</v>
      </c>
      <c r="B961" s="0" t="s">
        <v>155</v>
      </c>
      <c r="C961" s="0" t="n">
        <v>870</v>
      </c>
      <c r="D961" s="0" t="s">
        <v>123</v>
      </c>
      <c r="E961" s="0" t="n">
        <v>0</v>
      </c>
      <c r="F961" s="0" t="s">
        <v>5</v>
      </c>
      <c r="G961" s="0" t="n">
        <v>41</v>
      </c>
      <c r="H961" s="0" t="s">
        <v>197</v>
      </c>
      <c r="I961" s="0" t="n">
        <v>4.72197805174358</v>
      </c>
      <c r="J961" s="0" t="n">
        <v>3.9750811898989</v>
      </c>
      <c r="K961" s="0" t="n">
        <v>6.15772453001997</v>
      </c>
      <c r="L961" s="0" t="n">
        <v>4.70509479011831</v>
      </c>
      <c r="M961" s="0" t="n">
        <v>4.98287501552234</v>
      </c>
      <c r="N961" s="0" t="n">
        <v>10.1840415322263</v>
      </c>
      <c r="O961" s="0" t="n">
        <v>4.8895599583357</v>
      </c>
      <c r="P961" s="0" t="n">
        <v>5.52419019342801</v>
      </c>
      <c r="Q961" s="0" t="n">
        <v>4.35625751262</v>
      </c>
      <c r="R961" s="0" t="n">
        <v>4.08015281783787</v>
      </c>
      <c r="S961" s="0" t="n">
        <v>5.29892236371208</v>
      </c>
      <c r="T961" s="0" t="n">
        <v>5.10784685246967</v>
      </c>
      <c r="U961" s="0" t="n">
        <v>5.11147162184189</v>
      </c>
      <c r="V961" s="0" t="n">
        <v>7.03726781107821</v>
      </c>
      <c r="W961" s="0" t="n">
        <v>6.77229815122231</v>
      </c>
      <c r="X961" s="0" t="n">
        <v>12.4871648153267</v>
      </c>
      <c r="Y961" s="0" t="n">
        <v>4.21422580934833</v>
      </c>
      <c r="Z961" s="0" t="n">
        <v>7.43923053345224</v>
      </c>
    </row>
    <row r="962" customFormat="false" ht="12.75" hidden="false" customHeight="false" outlineLevel="0" collapsed="false">
      <c r="A962" s="0" t="n">
        <v>87042</v>
      </c>
      <c r="B962" s="0" t="s">
        <v>155</v>
      </c>
      <c r="C962" s="0" t="n">
        <v>870</v>
      </c>
      <c r="D962" s="0" t="s">
        <v>123</v>
      </c>
      <c r="E962" s="0" t="n">
        <v>0</v>
      </c>
      <c r="F962" s="0" t="s">
        <v>5</v>
      </c>
      <c r="G962" s="0" t="n">
        <v>42</v>
      </c>
      <c r="H962" s="0" t="s">
        <v>198</v>
      </c>
      <c r="I962" s="0" t="n">
        <v>4.49307403543724</v>
      </c>
      <c r="J962" s="0" t="n">
        <v>3.48638129237176</v>
      </c>
      <c r="K962" s="0" t="n">
        <v>5.65983492229754</v>
      </c>
      <c r="L962" s="0" t="n">
        <v>4.37229959468686</v>
      </c>
      <c r="M962" s="0" t="n">
        <v>3.82017812335452</v>
      </c>
      <c r="N962" s="0" t="n">
        <v>7.22024779462923</v>
      </c>
      <c r="O962" s="0" t="n">
        <v>2.97875380832607</v>
      </c>
      <c r="P962" s="0" t="n">
        <v>4.5623480398144</v>
      </c>
      <c r="Q962" s="0" t="n">
        <v>3.37912115633554</v>
      </c>
      <c r="R962" s="0" t="n">
        <v>3.40653717576384</v>
      </c>
      <c r="S962" s="0" t="n">
        <v>4.80808390081518</v>
      </c>
      <c r="T962" s="0" t="n">
        <v>3.82751037318447</v>
      </c>
      <c r="U962" s="0" t="n">
        <v>4.33023785395079</v>
      </c>
      <c r="V962" s="0" t="n">
        <v>6.31142329752768</v>
      </c>
      <c r="W962" s="0" t="n">
        <v>1.79911950110424</v>
      </c>
      <c r="X962" s="0" t="n">
        <v>6.00124863881121</v>
      </c>
      <c r="Y962" s="0" t="n">
        <v>3.2878295363827</v>
      </c>
      <c r="Z962" s="0" t="n">
        <v>3.24559622664898</v>
      </c>
    </row>
    <row r="963" customFormat="false" ht="12.75" hidden="false" customHeight="false" outlineLevel="0" collapsed="false">
      <c r="A963" s="0" t="n">
        <v>87044</v>
      </c>
      <c r="B963" s="0" t="s">
        <v>155</v>
      </c>
      <c r="C963" s="0" t="n">
        <v>870</v>
      </c>
      <c r="D963" s="0" t="s">
        <v>123</v>
      </c>
      <c r="E963" s="0" t="n">
        <v>0</v>
      </c>
      <c r="F963" s="0" t="s">
        <v>5</v>
      </c>
      <c r="G963" s="0" t="n">
        <v>44</v>
      </c>
      <c r="H963" s="0" t="s">
        <v>199</v>
      </c>
      <c r="I963" s="0" t="n">
        <v>4.23842575330398</v>
      </c>
      <c r="J963" s="0" t="n">
        <v>3.05724280887547</v>
      </c>
      <c r="K963" s="0" t="n">
        <v>5.12044927985601</v>
      </c>
      <c r="L963" s="0" t="n">
        <v>4.00465236215798</v>
      </c>
      <c r="M963" s="0" t="n">
        <v>2.99287643244058</v>
      </c>
      <c r="N963" s="0" t="n">
        <v>5.19961212566616</v>
      </c>
      <c r="O963" s="0" t="n">
        <v>1.91911560079601</v>
      </c>
      <c r="P963" s="0" t="n">
        <v>3.61545697185714</v>
      </c>
      <c r="Q963" s="0" t="n">
        <v>2.49011655855825</v>
      </c>
      <c r="R963" s="0" t="n">
        <v>2.75098544875893</v>
      </c>
      <c r="S963" s="0" t="n">
        <v>4.24001249409727</v>
      </c>
      <c r="T963" s="0" t="n">
        <v>2.94156808079101</v>
      </c>
      <c r="U963" s="0" t="n">
        <v>3.64152903896221</v>
      </c>
      <c r="V963" s="0" t="n">
        <v>5.55697709227068</v>
      </c>
      <c r="W963" s="0" t="s">
        <v>206</v>
      </c>
      <c r="X963" s="0" t="s">
        <v>206</v>
      </c>
      <c r="Y963" s="0" t="n">
        <v>2.54842503231433</v>
      </c>
      <c r="Z963" s="0" t="s">
        <v>206</v>
      </c>
    </row>
    <row r="964" customFormat="false" ht="12.75" hidden="false" customHeight="false" outlineLevel="0" collapsed="false">
      <c r="A964" s="0" t="n">
        <v>87045</v>
      </c>
      <c r="B964" s="0" t="s">
        <v>155</v>
      </c>
      <c r="C964" s="0" t="n">
        <v>870</v>
      </c>
      <c r="D964" s="0" t="s">
        <v>123</v>
      </c>
      <c r="E964" s="0" t="n">
        <v>0</v>
      </c>
      <c r="F964" s="0" t="s">
        <v>5</v>
      </c>
      <c r="G964" s="0" t="n">
        <v>45</v>
      </c>
      <c r="H964" s="0" t="s">
        <v>200</v>
      </c>
      <c r="I964" s="0" t="n">
        <v>4.75504610001347</v>
      </c>
      <c r="J964" s="0" t="n">
        <v>3.94329308312628</v>
      </c>
      <c r="K964" s="0" t="n">
        <v>6.22584242796537</v>
      </c>
      <c r="L964" s="0" t="n">
        <v>4.75586142050086</v>
      </c>
      <c r="M964" s="0" t="n">
        <v>4.7469060583189</v>
      </c>
      <c r="N964" s="0" t="n">
        <v>9.56742149912386</v>
      </c>
      <c r="O964" s="0" t="n">
        <v>4.26759964222996</v>
      </c>
      <c r="P964" s="0" t="n">
        <v>5.61770840786279</v>
      </c>
      <c r="Q964" s="0" t="n">
        <v>4.40173101751838</v>
      </c>
      <c r="R964" s="0" t="n">
        <v>4.13109539603165</v>
      </c>
      <c r="S964" s="0" t="n">
        <v>5.41134875955672</v>
      </c>
      <c r="T964" s="0" t="n">
        <v>4.8282960669279</v>
      </c>
      <c r="U964" s="0" t="n">
        <v>5.07771285261765</v>
      </c>
      <c r="V964" s="0" t="n">
        <v>7.11319422597883</v>
      </c>
      <c r="W964" s="0" t="s">
        <v>206</v>
      </c>
      <c r="X964" s="0" t="s">
        <v>206</v>
      </c>
      <c r="Y964" s="0" t="n">
        <v>4.11998400986068</v>
      </c>
      <c r="Z964" s="0" t="s">
        <v>206</v>
      </c>
    </row>
    <row r="965" customFormat="false" ht="12.75" hidden="false" customHeight="false" outlineLevel="0" collapsed="false">
      <c r="A965" s="0" t="n">
        <v>87046</v>
      </c>
      <c r="B965" s="0" t="s">
        <v>155</v>
      </c>
      <c r="C965" s="0" t="n">
        <v>870</v>
      </c>
      <c r="D965" s="0" t="s">
        <v>123</v>
      </c>
      <c r="E965" s="0" t="n">
        <v>0</v>
      </c>
      <c r="F965" s="0" t="s">
        <v>5</v>
      </c>
      <c r="G965" s="0" t="n">
        <v>46</v>
      </c>
      <c r="H965" s="0" t="s">
        <v>201</v>
      </c>
      <c r="I965" s="0" t="n">
        <v>3.22873853472103</v>
      </c>
      <c r="J965" s="0" t="n">
        <v>2.49298727904696</v>
      </c>
      <c r="K965" s="0" t="n">
        <v>4.0707100370477</v>
      </c>
      <c r="L965" s="0" t="n">
        <v>3.13695611881916</v>
      </c>
      <c r="M965" s="0" t="n">
        <v>2.47304935533888</v>
      </c>
      <c r="N965" s="0" t="n">
        <v>4.52468188646547</v>
      </c>
      <c r="O965" s="0" t="n">
        <v>1.72369905190137</v>
      </c>
      <c r="P965" s="0" t="n">
        <v>3.1494999095299</v>
      </c>
      <c r="Q965" s="0" t="n">
        <v>2.18427111356017</v>
      </c>
      <c r="R965" s="0" t="n">
        <v>2.38649170505218</v>
      </c>
      <c r="S965" s="0" t="n">
        <v>3.49908072608744</v>
      </c>
      <c r="T965" s="0" t="n">
        <v>2.55924531378495</v>
      </c>
      <c r="U965" s="0" t="n">
        <v>3.30144685082817</v>
      </c>
      <c r="V965" s="0" t="n">
        <v>4.73174369752128</v>
      </c>
      <c r="W965" s="0" t="n">
        <v>0.953215080203803</v>
      </c>
      <c r="X965" s="0" t="n">
        <v>4.28873475648807</v>
      </c>
      <c r="Y965" s="0" t="n">
        <v>2.47317425196409</v>
      </c>
      <c r="Z965" s="0" t="n">
        <v>3.25450708184676</v>
      </c>
    </row>
    <row r="966" customFormat="false" ht="12.75" hidden="false" customHeight="false" outlineLevel="0" collapsed="false">
      <c r="A966" s="0" t="n">
        <v>87048</v>
      </c>
      <c r="B966" s="0" t="s">
        <v>155</v>
      </c>
      <c r="C966" s="0" t="n">
        <v>870</v>
      </c>
      <c r="D966" s="0" t="s">
        <v>123</v>
      </c>
      <c r="E966" s="0" t="n">
        <v>0</v>
      </c>
      <c r="F966" s="0" t="s">
        <v>5</v>
      </c>
      <c r="G966" s="0" t="n">
        <v>48</v>
      </c>
      <c r="H966" s="0" t="s">
        <v>202</v>
      </c>
      <c r="I966" s="0" t="n">
        <v>3.03432016860641</v>
      </c>
      <c r="J966" s="0" t="n">
        <v>2.16235447582505</v>
      </c>
      <c r="K966" s="0" t="n">
        <v>3.66254859025127</v>
      </c>
      <c r="L966" s="0" t="n">
        <v>2.85777327662099</v>
      </c>
      <c r="M966" s="0" t="n">
        <v>1.85933317642216</v>
      </c>
      <c r="N966" s="0" t="n">
        <v>3.15228530197922</v>
      </c>
      <c r="O966" s="0" t="n">
        <v>1.03424358719123</v>
      </c>
      <c r="P966" s="0" t="n">
        <v>2.44970120658125</v>
      </c>
      <c r="Q966" s="0" t="n">
        <v>1.564850234576</v>
      </c>
      <c r="R966" s="0" t="n">
        <v>1.90179042461906</v>
      </c>
      <c r="S966" s="0" t="n">
        <v>3.07073693727796</v>
      </c>
      <c r="T966" s="0" t="n">
        <v>1.92658978570972</v>
      </c>
      <c r="U966" s="0" t="n">
        <v>2.74987711135518</v>
      </c>
      <c r="V966" s="0" t="n">
        <v>4.15341377649002</v>
      </c>
      <c r="W966" s="0" t="s">
        <v>206</v>
      </c>
      <c r="X966" s="0" t="s">
        <v>206</v>
      </c>
      <c r="Y966" s="0" t="n">
        <v>1.87175827496242</v>
      </c>
      <c r="Z966" s="0" t="s">
        <v>206</v>
      </c>
    </row>
    <row r="967" customFormat="false" ht="12.75" hidden="false" customHeight="false" outlineLevel="0" collapsed="false">
      <c r="A967" s="0" t="n">
        <v>87049</v>
      </c>
      <c r="B967" s="0" t="s">
        <v>155</v>
      </c>
      <c r="C967" s="0" t="n">
        <v>870</v>
      </c>
      <c r="D967" s="0" t="s">
        <v>123</v>
      </c>
      <c r="E967" s="0" t="n">
        <v>0</v>
      </c>
      <c r="F967" s="0" t="s">
        <v>5</v>
      </c>
      <c r="G967" s="0" t="n">
        <v>49</v>
      </c>
      <c r="H967" s="0" t="s">
        <v>203</v>
      </c>
      <c r="I967" s="0" t="n">
        <v>3.4291085784681</v>
      </c>
      <c r="J967" s="0" t="n">
        <v>2.84679803707041</v>
      </c>
      <c r="K967" s="0" t="n">
        <v>4.50012352034431</v>
      </c>
      <c r="L967" s="0" t="n">
        <v>3.42896374441641</v>
      </c>
      <c r="M967" s="0" t="n">
        <v>3.1729488942858</v>
      </c>
      <c r="N967" s="0" t="n">
        <v>6.14119778265029</v>
      </c>
      <c r="O967" s="0" t="n">
        <v>2.58638612407678</v>
      </c>
      <c r="P967" s="0" t="n">
        <v>3.93588526387816</v>
      </c>
      <c r="Q967" s="0" t="n">
        <v>2.90537122373175</v>
      </c>
      <c r="R967" s="0" t="n">
        <v>2.92538446695208</v>
      </c>
      <c r="S967" s="0" t="n">
        <v>3.95498457013246</v>
      </c>
      <c r="T967" s="0" t="n">
        <v>3.28034800845551</v>
      </c>
      <c r="U967" s="0" t="n">
        <v>3.90268302084533</v>
      </c>
      <c r="V967" s="0" t="n">
        <v>5.34722140228624</v>
      </c>
      <c r="W967" s="0" t="s">
        <v>206</v>
      </c>
      <c r="X967" s="0" t="s">
        <v>206</v>
      </c>
      <c r="Y967" s="0" t="n">
        <v>3.15709164991386</v>
      </c>
      <c r="Z967" s="0" t="s">
        <v>206</v>
      </c>
    </row>
    <row r="968" customFormat="false" ht="12.75" hidden="false" customHeight="false" outlineLevel="0" collapsed="false">
      <c r="A968" s="0" t="n">
        <v>87050</v>
      </c>
      <c r="B968" s="0" t="s">
        <v>155</v>
      </c>
      <c r="C968" s="0" t="n">
        <v>870</v>
      </c>
      <c r="D968" s="0" t="s">
        <v>123</v>
      </c>
      <c r="E968" s="0" t="n">
        <v>0</v>
      </c>
      <c r="F968" s="0" t="s">
        <v>5</v>
      </c>
      <c r="G968" s="0" t="n">
        <v>50</v>
      </c>
      <c r="H968" s="0" t="s">
        <v>204</v>
      </c>
      <c r="I968" s="0" t="n">
        <v>100</v>
      </c>
      <c r="J968" s="0" t="n">
        <v>78.2632638271616</v>
      </c>
      <c r="K968" s="0" t="n">
        <v>125.623354477181</v>
      </c>
      <c r="L968" s="0" t="n">
        <v>96.9335508170881</v>
      </c>
      <c r="M968" s="0" t="n">
        <v>86.3726212204472</v>
      </c>
      <c r="N968" s="0" t="n">
        <v>161.888837290049</v>
      </c>
      <c r="O968" s="0" t="n">
        <v>70.5817379730245</v>
      </c>
      <c r="P968" s="0" t="n">
        <v>99.3312147683131</v>
      </c>
      <c r="Q968" s="0" t="n">
        <v>74.0300354202156</v>
      </c>
      <c r="R968" s="0" t="n">
        <v>75.992393394673</v>
      </c>
      <c r="S968" s="0" t="n">
        <v>106.414401830051</v>
      </c>
      <c r="T968" s="0" t="n">
        <v>87.1030906317749</v>
      </c>
      <c r="U968" s="0" t="n">
        <v>97.2846561612851</v>
      </c>
      <c r="V968" s="0" t="n">
        <v>142.818160078378</v>
      </c>
      <c r="W968" s="0" t="n">
        <v>40.9374589945761</v>
      </c>
      <c r="X968" s="0" t="n">
        <v>139.795931745142</v>
      </c>
      <c r="Y968" s="0" t="n">
        <v>74.0070429468324</v>
      </c>
      <c r="Z968" s="0" t="n">
        <v>62.5716322620011</v>
      </c>
    </row>
    <row r="969" customFormat="false" ht="12.75" hidden="false" customHeight="false" outlineLevel="0" collapsed="false">
      <c r="A969" s="0" t="n">
        <v>87051</v>
      </c>
      <c r="B969" s="0" t="s">
        <v>155</v>
      </c>
      <c r="C969" s="0" t="n">
        <v>870</v>
      </c>
      <c r="D969" s="0" t="s">
        <v>123</v>
      </c>
      <c r="E969" s="0" t="n">
        <v>0</v>
      </c>
      <c r="F969" s="0" t="s">
        <v>5</v>
      </c>
      <c r="G969" s="0" t="n">
        <v>51</v>
      </c>
      <c r="H969" s="0" t="s">
        <v>205</v>
      </c>
      <c r="I969" s="0" t="s">
        <v>206</v>
      </c>
      <c r="J969" s="0" t="n">
        <v>68.6741644169835</v>
      </c>
      <c r="K969" s="0" t="n">
        <v>113.742169916131</v>
      </c>
      <c r="L969" s="0" t="n">
        <v>88.8556448706741</v>
      </c>
      <c r="M969" s="0" t="n">
        <v>67.8210850588257</v>
      </c>
      <c r="N969" s="0" t="n">
        <v>117.159754259308</v>
      </c>
      <c r="O969" s="0" t="n">
        <v>45.6767793172967</v>
      </c>
      <c r="P969" s="0" t="n">
        <v>78.8833225505041</v>
      </c>
      <c r="Q969" s="0" t="n">
        <v>54.7678277450056</v>
      </c>
      <c r="R969" s="0" t="n">
        <v>61.4823842527152</v>
      </c>
      <c r="S969" s="0" t="n">
        <v>94.0092777866152</v>
      </c>
      <c r="T969" s="0" t="n">
        <v>67.0799934970844</v>
      </c>
      <c r="U969" s="0" t="n">
        <v>81.8901162620851</v>
      </c>
      <c r="V969" s="0" t="n">
        <v>125.98433593093</v>
      </c>
      <c r="W969" s="0" t="n">
        <v>4.95771620424971</v>
      </c>
      <c r="X969" s="0" t="n">
        <v>56.2052150080459</v>
      </c>
      <c r="Y969" s="0" t="n">
        <v>57.4693646487096</v>
      </c>
      <c r="Z969" s="0" t="n">
        <v>17.0486638434087</v>
      </c>
    </row>
    <row r="970" customFormat="false" ht="12.75" hidden="false" customHeight="false" outlineLevel="0" collapsed="false">
      <c r="A970" s="0" t="n">
        <v>87052</v>
      </c>
      <c r="B970" s="0" t="s">
        <v>155</v>
      </c>
      <c r="C970" s="0" t="n">
        <v>870</v>
      </c>
      <c r="D970" s="0" t="s">
        <v>123</v>
      </c>
      <c r="E970" s="0" t="n">
        <v>0</v>
      </c>
      <c r="F970" s="0" t="s">
        <v>5</v>
      </c>
      <c r="G970" s="0" t="n">
        <v>52</v>
      </c>
      <c r="H970" s="0" t="s">
        <v>207</v>
      </c>
      <c r="I970" s="0" t="s">
        <v>206</v>
      </c>
      <c r="J970" s="0" t="n">
        <v>88.8166167108342</v>
      </c>
      <c r="K970" s="0" t="n">
        <v>138.40829334085</v>
      </c>
      <c r="L970" s="0" t="n">
        <v>105.548542457397</v>
      </c>
      <c r="M970" s="0" t="n">
        <v>108.432916430057</v>
      </c>
      <c r="N970" s="0" t="n">
        <v>218.063201426234</v>
      </c>
      <c r="O970" s="0" t="n">
        <v>104.192568759498</v>
      </c>
      <c r="P970" s="0" t="n">
        <v>123.459630379581</v>
      </c>
      <c r="Q970" s="0" t="n">
        <v>97.8716328240104</v>
      </c>
      <c r="R970" s="0" t="n">
        <v>92.8967602182849</v>
      </c>
      <c r="S970" s="0" t="n">
        <v>120.001223412601</v>
      </c>
      <c r="T970" s="0" t="n">
        <v>111.228702172371</v>
      </c>
      <c r="U970" s="0" t="n">
        <v>114.732368247636</v>
      </c>
      <c r="V970" s="0" t="n">
        <v>161.274904046516</v>
      </c>
      <c r="W970" s="0" t="n">
        <v>147.880177573035</v>
      </c>
      <c r="X970" s="0" t="n">
        <v>288.03304863527</v>
      </c>
      <c r="Y970" s="0" t="n">
        <v>93.8215614595827</v>
      </c>
      <c r="Z970" s="0" t="n">
        <v>160.208230094009</v>
      </c>
    </row>
    <row r="971" customFormat="false" ht="12.75" hidden="false" customHeight="false" outlineLevel="0" collapsed="false">
      <c r="A971" s="0" t="n">
        <v>1087000</v>
      </c>
      <c r="B971" s="0" t="s">
        <v>155</v>
      </c>
      <c r="C971" s="0" t="n">
        <v>870</v>
      </c>
      <c r="D971" s="0" t="s">
        <v>123</v>
      </c>
      <c r="E971" s="0" t="n">
        <v>1</v>
      </c>
      <c r="F971" s="0" t="s">
        <v>108</v>
      </c>
      <c r="G971" s="0" t="n">
        <v>0</v>
      </c>
      <c r="H971" s="0" t="s">
        <v>156</v>
      </c>
      <c r="I971" s="0" t="n">
        <v>1</v>
      </c>
      <c r="J971" s="0" t="n">
        <v>0</v>
      </c>
      <c r="K971" s="0" t="n">
        <v>0</v>
      </c>
      <c r="L971" s="0" t="n">
        <v>1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1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</row>
    <row r="972" customFormat="false" ht="12.75" hidden="false" customHeight="false" outlineLevel="0" collapsed="false">
      <c r="A972" s="0" t="n">
        <v>1087001</v>
      </c>
      <c r="B972" s="0" t="s">
        <v>155</v>
      </c>
      <c r="C972" s="0" t="n">
        <v>870</v>
      </c>
      <c r="D972" s="0" t="s">
        <v>123</v>
      </c>
      <c r="E972" s="0" t="n">
        <v>1</v>
      </c>
      <c r="F972" s="0" t="s">
        <v>108</v>
      </c>
      <c r="G972" s="0" t="n">
        <v>1</v>
      </c>
      <c r="H972" s="0" t="s">
        <v>157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</row>
    <row r="973" customFormat="false" ht="12.75" hidden="false" customHeight="false" outlineLevel="0" collapsed="false">
      <c r="A973" s="0" t="n">
        <v>1087002</v>
      </c>
      <c r="B973" s="0" t="s">
        <v>155</v>
      </c>
      <c r="C973" s="0" t="n">
        <v>870</v>
      </c>
      <c r="D973" s="0" t="s">
        <v>123</v>
      </c>
      <c r="E973" s="0" t="n">
        <v>1</v>
      </c>
      <c r="F973" s="0" t="s">
        <v>108</v>
      </c>
      <c r="G973" s="0" t="n">
        <v>2</v>
      </c>
      <c r="H973" s="0" t="s">
        <v>158</v>
      </c>
      <c r="I973" s="0" t="n">
        <v>1</v>
      </c>
      <c r="J973" s="0" t="n">
        <v>0</v>
      </c>
      <c r="K973" s="0" t="n">
        <v>0</v>
      </c>
      <c r="L973" s="0" t="n">
        <v>1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1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</row>
    <row r="974" customFormat="false" ht="12.75" hidden="false" customHeight="false" outlineLevel="0" collapsed="false">
      <c r="A974" s="0" t="n">
        <v>1087003</v>
      </c>
      <c r="B974" s="0" t="s">
        <v>155</v>
      </c>
      <c r="C974" s="0" t="n">
        <v>870</v>
      </c>
      <c r="D974" s="0" t="s">
        <v>123</v>
      </c>
      <c r="E974" s="0" t="n">
        <v>1</v>
      </c>
      <c r="F974" s="0" t="s">
        <v>108</v>
      </c>
      <c r="G974" s="0" t="n">
        <v>3</v>
      </c>
      <c r="H974" s="0" t="s">
        <v>159</v>
      </c>
      <c r="I974" s="0" t="n">
        <v>4</v>
      </c>
      <c r="J974" s="0" t="n">
        <v>0</v>
      </c>
      <c r="K974" s="0" t="n">
        <v>2</v>
      </c>
      <c r="L974" s="0" t="n">
        <v>2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2</v>
      </c>
      <c r="T974" s="0" t="n">
        <v>0</v>
      </c>
      <c r="U974" s="0" t="n">
        <v>0</v>
      </c>
      <c r="V974" s="0" t="n">
        <v>2</v>
      </c>
      <c r="W974" s="0" t="n">
        <v>0</v>
      </c>
      <c r="X974" s="0" t="n">
        <v>0</v>
      </c>
      <c r="Y974" s="0" t="n">
        <v>0</v>
      </c>
      <c r="Z974" s="0" t="n">
        <v>0</v>
      </c>
    </row>
    <row r="975" customFormat="false" ht="12.75" hidden="false" customHeight="false" outlineLevel="0" collapsed="false">
      <c r="A975" s="0" t="n">
        <v>1087004</v>
      </c>
      <c r="B975" s="0" t="s">
        <v>155</v>
      </c>
      <c r="C975" s="0" t="n">
        <v>870</v>
      </c>
      <c r="D975" s="0" t="s">
        <v>123</v>
      </c>
      <c r="E975" s="0" t="n">
        <v>1</v>
      </c>
      <c r="F975" s="0" t="s">
        <v>108</v>
      </c>
      <c r="G975" s="0" t="n">
        <v>4</v>
      </c>
      <c r="H975" s="0" t="s">
        <v>160</v>
      </c>
      <c r="I975" s="0" t="n">
        <v>5</v>
      </c>
      <c r="J975" s="0" t="n">
        <v>2</v>
      </c>
      <c r="K975" s="0" t="n">
        <v>2</v>
      </c>
      <c r="L975" s="0" t="n">
        <v>1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1</v>
      </c>
      <c r="S975" s="0" t="n">
        <v>1</v>
      </c>
      <c r="T975" s="0" t="n">
        <v>1</v>
      </c>
      <c r="U975" s="0" t="n">
        <v>0</v>
      </c>
      <c r="V975" s="0" t="n">
        <v>2</v>
      </c>
      <c r="W975" s="0" t="n">
        <v>0</v>
      </c>
      <c r="X975" s="0" t="n">
        <v>0</v>
      </c>
      <c r="Y975" s="0" t="n">
        <v>0</v>
      </c>
      <c r="Z975" s="0" t="n">
        <v>0</v>
      </c>
    </row>
    <row r="976" customFormat="false" ht="12.75" hidden="false" customHeight="false" outlineLevel="0" collapsed="false">
      <c r="A976" s="0" t="n">
        <v>1087005</v>
      </c>
      <c r="B976" s="0" t="s">
        <v>155</v>
      </c>
      <c r="C976" s="0" t="n">
        <v>870</v>
      </c>
      <c r="D976" s="0" t="s">
        <v>123</v>
      </c>
      <c r="E976" s="0" t="n">
        <v>1</v>
      </c>
      <c r="F976" s="0" t="s">
        <v>108</v>
      </c>
      <c r="G976" s="0" t="n">
        <v>5</v>
      </c>
      <c r="H976" s="0" t="s">
        <v>161</v>
      </c>
      <c r="I976" s="0" t="n">
        <v>10</v>
      </c>
      <c r="J976" s="0" t="n">
        <v>3</v>
      </c>
      <c r="K976" s="0" t="n">
        <v>5</v>
      </c>
      <c r="L976" s="0" t="n">
        <v>2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3</v>
      </c>
      <c r="S976" s="0" t="n">
        <v>1</v>
      </c>
      <c r="T976" s="0" t="n">
        <v>0</v>
      </c>
      <c r="U976" s="0" t="n">
        <v>1</v>
      </c>
      <c r="V976" s="0" t="n">
        <v>5</v>
      </c>
      <c r="W976" s="0" t="n">
        <v>0</v>
      </c>
      <c r="X976" s="0" t="n">
        <v>0</v>
      </c>
      <c r="Y976" s="0" t="n">
        <v>0</v>
      </c>
      <c r="Z976" s="0" t="n">
        <v>0</v>
      </c>
    </row>
    <row r="977" customFormat="false" ht="12.75" hidden="false" customHeight="false" outlineLevel="0" collapsed="false">
      <c r="A977" s="0" t="n">
        <v>1087006</v>
      </c>
      <c r="B977" s="0" t="s">
        <v>155</v>
      </c>
      <c r="C977" s="0" t="n">
        <v>870</v>
      </c>
      <c r="D977" s="0" t="s">
        <v>123</v>
      </c>
      <c r="E977" s="0" t="n">
        <v>1</v>
      </c>
      <c r="F977" s="0" t="s">
        <v>108</v>
      </c>
      <c r="G977" s="0" t="n">
        <v>6</v>
      </c>
      <c r="H977" s="0" t="s">
        <v>162</v>
      </c>
      <c r="I977" s="0" t="n">
        <v>18</v>
      </c>
      <c r="J977" s="0" t="n">
        <v>2</v>
      </c>
      <c r="K977" s="0" t="n">
        <v>5</v>
      </c>
      <c r="L977" s="0" t="n">
        <v>11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1</v>
      </c>
      <c r="R977" s="0" t="n">
        <v>2</v>
      </c>
      <c r="S977" s="0" t="n">
        <v>7</v>
      </c>
      <c r="T977" s="0" t="n">
        <v>0</v>
      </c>
      <c r="U977" s="0" t="n">
        <v>3</v>
      </c>
      <c r="V977" s="0" t="n">
        <v>5</v>
      </c>
      <c r="W977" s="0" t="n">
        <v>0</v>
      </c>
      <c r="X977" s="0" t="n">
        <v>0</v>
      </c>
      <c r="Y977" s="0" t="n">
        <v>0</v>
      </c>
      <c r="Z977" s="0" t="n">
        <v>0</v>
      </c>
    </row>
    <row r="978" customFormat="false" ht="12.75" hidden="false" customHeight="false" outlineLevel="0" collapsed="false">
      <c r="A978" s="0" t="n">
        <v>1087007</v>
      </c>
      <c r="B978" s="0" t="s">
        <v>155</v>
      </c>
      <c r="C978" s="0" t="n">
        <v>870</v>
      </c>
      <c r="D978" s="0" t="s">
        <v>123</v>
      </c>
      <c r="E978" s="0" t="n">
        <v>1</v>
      </c>
      <c r="F978" s="0" t="s">
        <v>108</v>
      </c>
      <c r="G978" s="0" t="n">
        <v>7</v>
      </c>
      <c r="H978" s="0" t="s">
        <v>163</v>
      </c>
      <c r="I978" s="0" t="n">
        <v>21</v>
      </c>
      <c r="J978" s="0" t="n">
        <v>3</v>
      </c>
      <c r="K978" s="0" t="n">
        <v>7</v>
      </c>
      <c r="L978" s="0" t="n">
        <v>11</v>
      </c>
      <c r="M978" s="0" t="n">
        <v>1</v>
      </c>
      <c r="N978" s="0" t="n">
        <v>1</v>
      </c>
      <c r="O978" s="0" t="n">
        <v>0</v>
      </c>
      <c r="P978" s="0" t="n">
        <v>2</v>
      </c>
      <c r="Q978" s="0" t="n">
        <v>1</v>
      </c>
      <c r="R978" s="0" t="n">
        <v>1</v>
      </c>
      <c r="S978" s="0" t="n">
        <v>6</v>
      </c>
      <c r="T978" s="0" t="n">
        <v>0</v>
      </c>
      <c r="U978" s="0" t="n">
        <v>3</v>
      </c>
      <c r="V978" s="0" t="n">
        <v>4</v>
      </c>
      <c r="W978" s="0" t="n">
        <v>0</v>
      </c>
      <c r="X978" s="0" t="n">
        <v>0</v>
      </c>
      <c r="Y978" s="0" t="n">
        <v>2</v>
      </c>
      <c r="Z978" s="0" t="n">
        <v>0</v>
      </c>
    </row>
    <row r="979" customFormat="false" ht="12.75" hidden="false" customHeight="false" outlineLevel="0" collapsed="false">
      <c r="A979" s="0" t="n">
        <v>1087008</v>
      </c>
      <c r="B979" s="0" t="s">
        <v>155</v>
      </c>
      <c r="C979" s="0" t="n">
        <v>870</v>
      </c>
      <c r="D979" s="0" t="s">
        <v>123</v>
      </c>
      <c r="E979" s="0" t="n">
        <v>1</v>
      </c>
      <c r="F979" s="0" t="s">
        <v>108</v>
      </c>
      <c r="G979" s="0" t="n">
        <v>8</v>
      </c>
      <c r="H979" s="0" t="s">
        <v>164</v>
      </c>
      <c r="I979" s="0" t="n">
        <v>33</v>
      </c>
      <c r="J979" s="0" t="n">
        <v>5</v>
      </c>
      <c r="K979" s="0" t="n">
        <v>10</v>
      </c>
      <c r="L979" s="0" t="n">
        <v>18</v>
      </c>
      <c r="M979" s="0" t="n">
        <v>1</v>
      </c>
      <c r="N979" s="0" t="n">
        <v>1</v>
      </c>
      <c r="O979" s="0" t="n">
        <v>0</v>
      </c>
      <c r="P979" s="0" t="n">
        <v>2</v>
      </c>
      <c r="Q979" s="0" t="n">
        <v>1</v>
      </c>
      <c r="R979" s="0" t="n">
        <v>4</v>
      </c>
      <c r="S979" s="0" t="n">
        <v>8</v>
      </c>
      <c r="T979" s="0" t="n">
        <v>1</v>
      </c>
      <c r="U979" s="0" t="n">
        <v>8</v>
      </c>
      <c r="V979" s="0" t="n">
        <v>7</v>
      </c>
      <c r="W979" s="0" t="n">
        <v>0</v>
      </c>
      <c r="X979" s="0" t="n">
        <v>0</v>
      </c>
      <c r="Y979" s="0" t="n">
        <v>0</v>
      </c>
      <c r="Z979" s="0" t="n">
        <v>0</v>
      </c>
    </row>
    <row r="980" customFormat="false" ht="12.75" hidden="false" customHeight="false" outlineLevel="0" collapsed="false">
      <c r="A980" s="0" t="n">
        <v>1087009</v>
      </c>
      <c r="B980" s="0" t="s">
        <v>155</v>
      </c>
      <c r="C980" s="0" t="n">
        <v>870</v>
      </c>
      <c r="D980" s="0" t="s">
        <v>123</v>
      </c>
      <c r="E980" s="0" t="n">
        <v>1</v>
      </c>
      <c r="F980" s="0" t="s">
        <v>108</v>
      </c>
      <c r="G980" s="0" t="n">
        <v>9</v>
      </c>
      <c r="H980" s="0" t="s">
        <v>165</v>
      </c>
      <c r="I980" s="0" t="n">
        <v>26</v>
      </c>
      <c r="J980" s="0" t="n">
        <v>5</v>
      </c>
      <c r="K980" s="0" t="n">
        <v>11</v>
      </c>
      <c r="L980" s="0" t="n">
        <v>10</v>
      </c>
      <c r="M980" s="0" t="n">
        <v>0</v>
      </c>
      <c r="N980" s="0" t="n">
        <v>1</v>
      </c>
      <c r="O980" s="0" t="n">
        <v>0</v>
      </c>
      <c r="P980" s="0" t="n">
        <v>4</v>
      </c>
      <c r="Q980" s="0" t="n">
        <v>1</v>
      </c>
      <c r="R980" s="0" t="n">
        <v>2</v>
      </c>
      <c r="S980" s="0" t="n">
        <v>5</v>
      </c>
      <c r="T980" s="0" t="n">
        <v>1</v>
      </c>
      <c r="U980" s="0" t="n">
        <v>4</v>
      </c>
      <c r="V980" s="0" t="n">
        <v>6</v>
      </c>
      <c r="W980" s="0" t="n">
        <v>0</v>
      </c>
      <c r="X980" s="0" t="n">
        <v>0</v>
      </c>
      <c r="Y980" s="0" t="n">
        <v>2</v>
      </c>
      <c r="Z980" s="0" t="n">
        <v>0</v>
      </c>
    </row>
    <row r="981" customFormat="false" ht="12.75" hidden="false" customHeight="false" outlineLevel="0" collapsed="false">
      <c r="A981" s="0" t="n">
        <v>1087010</v>
      </c>
      <c r="B981" s="0" t="s">
        <v>155</v>
      </c>
      <c r="C981" s="0" t="n">
        <v>870</v>
      </c>
      <c r="D981" s="0" t="s">
        <v>123</v>
      </c>
      <c r="E981" s="0" t="n">
        <v>1</v>
      </c>
      <c r="F981" s="0" t="s">
        <v>108</v>
      </c>
      <c r="G981" s="0" t="n">
        <v>10</v>
      </c>
      <c r="H981" s="0" t="s">
        <v>166</v>
      </c>
      <c r="I981" s="0" t="n">
        <v>28</v>
      </c>
      <c r="J981" s="0" t="n">
        <v>6</v>
      </c>
      <c r="K981" s="0" t="n">
        <v>9</v>
      </c>
      <c r="L981" s="0" t="n">
        <v>13</v>
      </c>
      <c r="M981" s="0" t="n">
        <v>1</v>
      </c>
      <c r="N981" s="0" t="n">
        <v>3</v>
      </c>
      <c r="O981" s="0" t="n">
        <v>2</v>
      </c>
      <c r="P981" s="0" t="n">
        <v>3</v>
      </c>
      <c r="Q981" s="0" t="n">
        <v>0</v>
      </c>
      <c r="R981" s="0" t="n">
        <v>3</v>
      </c>
      <c r="S981" s="0" t="n">
        <v>6</v>
      </c>
      <c r="T981" s="0" t="n">
        <v>2</v>
      </c>
      <c r="U981" s="0" t="n">
        <v>6</v>
      </c>
      <c r="V981" s="0" t="n">
        <v>1</v>
      </c>
      <c r="W981" s="0" t="n">
        <v>0</v>
      </c>
      <c r="X981" s="0" t="n">
        <v>1</v>
      </c>
      <c r="Y981" s="0" t="n">
        <v>0</v>
      </c>
      <c r="Z981" s="0" t="n">
        <v>0</v>
      </c>
    </row>
    <row r="982" customFormat="false" ht="12.75" hidden="false" customHeight="false" outlineLevel="0" collapsed="false">
      <c r="A982" s="0" t="n">
        <v>1087011</v>
      </c>
      <c r="B982" s="0" t="s">
        <v>155</v>
      </c>
      <c r="C982" s="0" t="n">
        <v>870</v>
      </c>
      <c r="D982" s="0" t="s">
        <v>123</v>
      </c>
      <c r="E982" s="0" t="n">
        <v>1</v>
      </c>
      <c r="F982" s="0" t="s">
        <v>108</v>
      </c>
      <c r="G982" s="0" t="n">
        <v>11</v>
      </c>
      <c r="H982" s="0" t="s">
        <v>167</v>
      </c>
      <c r="I982" s="0" t="n">
        <v>35</v>
      </c>
      <c r="J982" s="0" t="n">
        <v>7</v>
      </c>
      <c r="K982" s="0" t="n">
        <v>10</v>
      </c>
      <c r="L982" s="0" t="n">
        <v>18</v>
      </c>
      <c r="M982" s="0" t="n">
        <v>1</v>
      </c>
      <c r="N982" s="0" t="n">
        <v>1</v>
      </c>
      <c r="O982" s="0" t="n">
        <v>1</v>
      </c>
      <c r="P982" s="0" t="n">
        <v>2</v>
      </c>
      <c r="Q982" s="0" t="n">
        <v>2</v>
      </c>
      <c r="R982" s="0" t="n">
        <v>2</v>
      </c>
      <c r="S982" s="0" t="n">
        <v>10</v>
      </c>
      <c r="T982" s="0" t="n">
        <v>4</v>
      </c>
      <c r="U982" s="0" t="n">
        <v>5</v>
      </c>
      <c r="V982" s="0" t="n">
        <v>6</v>
      </c>
      <c r="W982" s="0" t="n">
        <v>0</v>
      </c>
      <c r="X982" s="0" t="n">
        <v>0</v>
      </c>
      <c r="Y982" s="0" t="n">
        <v>1</v>
      </c>
      <c r="Z982" s="0" t="n">
        <v>0</v>
      </c>
    </row>
    <row r="983" customFormat="false" ht="12.75" hidden="false" customHeight="false" outlineLevel="0" collapsed="false">
      <c r="A983" s="0" t="n">
        <v>1087012</v>
      </c>
      <c r="B983" s="0" t="s">
        <v>155</v>
      </c>
      <c r="C983" s="0" t="n">
        <v>870</v>
      </c>
      <c r="D983" s="0" t="s">
        <v>123</v>
      </c>
      <c r="E983" s="0" t="n">
        <v>1</v>
      </c>
      <c r="F983" s="0" t="s">
        <v>108</v>
      </c>
      <c r="G983" s="0" t="n">
        <v>12</v>
      </c>
      <c r="H983" s="0" t="s">
        <v>168</v>
      </c>
      <c r="I983" s="0" t="n">
        <v>26</v>
      </c>
      <c r="J983" s="0" t="n">
        <v>5</v>
      </c>
      <c r="K983" s="0" t="n">
        <v>7</v>
      </c>
      <c r="L983" s="0" t="n">
        <v>14</v>
      </c>
      <c r="M983" s="0" t="n">
        <v>2</v>
      </c>
      <c r="N983" s="0" t="n">
        <v>2</v>
      </c>
      <c r="O983" s="0" t="n">
        <v>3</v>
      </c>
      <c r="P983" s="0" t="n">
        <v>1</v>
      </c>
      <c r="Q983" s="0" t="n">
        <v>3</v>
      </c>
      <c r="R983" s="0" t="n">
        <v>2</v>
      </c>
      <c r="S983" s="0" t="n">
        <v>4</v>
      </c>
      <c r="T983" s="0" t="n">
        <v>2</v>
      </c>
      <c r="U983" s="0" t="n">
        <v>5</v>
      </c>
      <c r="V983" s="0" t="n">
        <v>1</v>
      </c>
      <c r="W983" s="0" t="n">
        <v>0</v>
      </c>
      <c r="X983" s="0" t="n">
        <v>0</v>
      </c>
      <c r="Y983" s="0" t="n">
        <v>1</v>
      </c>
      <c r="Z983" s="0" t="n">
        <v>0</v>
      </c>
    </row>
    <row r="984" customFormat="false" ht="12.75" hidden="false" customHeight="false" outlineLevel="0" collapsed="false">
      <c r="A984" s="0" t="n">
        <v>1087013</v>
      </c>
      <c r="B984" s="0" t="s">
        <v>155</v>
      </c>
      <c r="C984" s="0" t="n">
        <v>870</v>
      </c>
      <c r="D984" s="0" t="s">
        <v>123</v>
      </c>
      <c r="E984" s="0" t="n">
        <v>1</v>
      </c>
      <c r="F984" s="0" t="s">
        <v>108</v>
      </c>
      <c r="G984" s="0" t="n">
        <v>13</v>
      </c>
      <c r="H984" s="0" t="s">
        <v>169</v>
      </c>
      <c r="I984" s="0" t="n">
        <v>29</v>
      </c>
      <c r="J984" s="0" t="n">
        <v>6</v>
      </c>
      <c r="K984" s="0" t="n">
        <v>5</v>
      </c>
      <c r="L984" s="0" t="n">
        <v>18</v>
      </c>
      <c r="M984" s="0" t="n">
        <v>3</v>
      </c>
      <c r="N984" s="0" t="n">
        <v>1</v>
      </c>
      <c r="O984" s="0" t="n">
        <v>1</v>
      </c>
      <c r="P984" s="0" t="n">
        <v>0</v>
      </c>
      <c r="Q984" s="0" t="n">
        <v>1</v>
      </c>
      <c r="R984" s="0" t="n">
        <v>3</v>
      </c>
      <c r="S984" s="0" t="n">
        <v>7</v>
      </c>
      <c r="T984" s="0" t="n">
        <v>1</v>
      </c>
      <c r="U984" s="0" t="n">
        <v>7</v>
      </c>
      <c r="V984" s="0" t="n">
        <v>3</v>
      </c>
      <c r="W984" s="0" t="n">
        <v>0</v>
      </c>
      <c r="X984" s="0" t="n">
        <v>0</v>
      </c>
      <c r="Y984" s="0" t="n">
        <v>2</v>
      </c>
      <c r="Z984" s="0" t="n">
        <v>0</v>
      </c>
    </row>
    <row r="985" customFormat="false" ht="12.75" hidden="false" customHeight="false" outlineLevel="0" collapsed="false">
      <c r="A985" s="0" t="n">
        <v>1087014</v>
      </c>
      <c r="B985" s="0" t="s">
        <v>155</v>
      </c>
      <c r="C985" s="0" t="n">
        <v>870</v>
      </c>
      <c r="D985" s="0" t="s">
        <v>123</v>
      </c>
      <c r="E985" s="0" t="n">
        <v>1</v>
      </c>
      <c r="F985" s="0" t="s">
        <v>108</v>
      </c>
      <c r="G985" s="0" t="n">
        <v>14</v>
      </c>
      <c r="H985" s="0" t="s">
        <v>170</v>
      </c>
      <c r="I985" s="0" t="n">
        <v>32</v>
      </c>
      <c r="J985" s="0" t="n">
        <v>6</v>
      </c>
      <c r="K985" s="0" t="n">
        <v>9</v>
      </c>
      <c r="L985" s="0" t="n">
        <v>17</v>
      </c>
      <c r="M985" s="0" t="n">
        <v>3</v>
      </c>
      <c r="N985" s="0" t="n">
        <v>3</v>
      </c>
      <c r="O985" s="0" t="n">
        <v>0</v>
      </c>
      <c r="P985" s="0" t="n">
        <v>3</v>
      </c>
      <c r="Q985" s="0" t="n">
        <v>1</v>
      </c>
      <c r="R985" s="0" t="n">
        <v>2</v>
      </c>
      <c r="S985" s="0" t="n">
        <v>12</v>
      </c>
      <c r="T985" s="0" t="n">
        <v>2</v>
      </c>
      <c r="U985" s="0" t="n">
        <v>1</v>
      </c>
      <c r="V985" s="0" t="n">
        <v>3</v>
      </c>
      <c r="W985" s="0" t="n">
        <v>0</v>
      </c>
      <c r="X985" s="0" t="n">
        <v>0</v>
      </c>
      <c r="Y985" s="0" t="n">
        <v>2</v>
      </c>
      <c r="Z985" s="0" t="n">
        <v>0</v>
      </c>
    </row>
    <row r="986" customFormat="false" ht="12.75" hidden="false" customHeight="false" outlineLevel="0" collapsed="false">
      <c r="A986" s="0" t="n">
        <v>1087015</v>
      </c>
      <c r="B986" s="0" t="s">
        <v>155</v>
      </c>
      <c r="C986" s="0" t="n">
        <v>870</v>
      </c>
      <c r="D986" s="0" t="s">
        <v>123</v>
      </c>
      <c r="E986" s="0" t="n">
        <v>1</v>
      </c>
      <c r="F986" s="0" t="s">
        <v>108</v>
      </c>
      <c r="G986" s="0" t="n">
        <v>15</v>
      </c>
      <c r="H986" s="0" t="s">
        <v>171</v>
      </c>
      <c r="I986" s="0" t="n">
        <v>29</v>
      </c>
      <c r="J986" s="0" t="n">
        <v>5</v>
      </c>
      <c r="K986" s="0" t="n">
        <v>14</v>
      </c>
      <c r="L986" s="0" t="n">
        <v>10</v>
      </c>
      <c r="M986" s="0" t="n">
        <v>4</v>
      </c>
      <c r="N986" s="0" t="n">
        <v>0</v>
      </c>
      <c r="O986" s="0" t="n">
        <v>2</v>
      </c>
      <c r="P986" s="0" t="n">
        <v>5</v>
      </c>
      <c r="Q986" s="0" t="n">
        <v>2</v>
      </c>
      <c r="R986" s="0" t="n">
        <v>2</v>
      </c>
      <c r="S986" s="0" t="n">
        <v>2</v>
      </c>
      <c r="T986" s="0" t="n">
        <v>1</v>
      </c>
      <c r="U986" s="0" t="n">
        <v>2</v>
      </c>
      <c r="V986" s="0" t="n">
        <v>7</v>
      </c>
      <c r="W986" s="0" t="n">
        <v>0</v>
      </c>
      <c r="X986" s="0" t="n">
        <v>0</v>
      </c>
      <c r="Y986" s="0" t="n">
        <v>2</v>
      </c>
      <c r="Z986" s="0" t="n">
        <v>0</v>
      </c>
    </row>
    <row r="987" customFormat="false" ht="12.75" hidden="false" customHeight="false" outlineLevel="0" collapsed="false">
      <c r="A987" s="0" t="n">
        <v>1087016</v>
      </c>
      <c r="B987" s="0" t="s">
        <v>155</v>
      </c>
      <c r="C987" s="0" t="n">
        <v>870</v>
      </c>
      <c r="D987" s="0" t="s">
        <v>123</v>
      </c>
      <c r="E987" s="0" t="n">
        <v>1</v>
      </c>
      <c r="F987" s="0" t="s">
        <v>108</v>
      </c>
      <c r="G987" s="0" t="n">
        <v>16</v>
      </c>
      <c r="H987" s="0" t="s">
        <v>172</v>
      </c>
      <c r="I987" s="0" t="n">
        <v>11</v>
      </c>
      <c r="J987" s="0" t="n">
        <v>3</v>
      </c>
      <c r="K987" s="0" t="n">
        <v>6</v>
      </c>
      <c r="L987" s="0" t="n">
        <v>2</v>
      </c>
      <c r="M987" s="0" t="n">
        <v>2</v>
      </c>
      <c r="N987" s="0" t="n">
        <v>3</v>
      </c>
      <c r="O987" s="0" t="n">
        <v>1</v>
      </c>
      <c r="P987" s="0" t="n">
        <v>1</v>
      </c>
      <c r="Q987" s="0" t="n">
        <v>0</v>
      </c>
      <c r="R987" s="0" t="n">
        <v>1</v>
      </c>
      <c r="S987" s="0" t="n">
        <v>0</v>
      </c>
      <c r="T987" s="0" t="n">
        <v>1</v>
      </c>
      <c r="U987" s="0" t="n">
        <v>0</v>
      </c>
      <c r="V987" s="0" t="n">
        <v>1</v>
      </c>
      <c r="W987" s="0" t="n">
        <v>0</v>
      </c>
      <c r="X987" s="0" t="n">
        <v>0</v>
      </c>
      <c r="Y987" s="0" t="n">
        <v>1</v>
      </c>
      <c r="Z987" s="0" t="n">
        <v>0</v>
      </c>
    </row>
    <row r="988" customFormat="false" ht="12.75" hidden="false" customHeight="false" outlineLevel="0" collapsed="false">
      <c r="A988" s="0" t="n">
        <v>1087017</v>
      </c>
      <c r="B988" s="0" t="s">
        <v>155</v>
      </c>
      <c r="C988" s="0" t="n">
        <v>870</v>
      </c>
      <c r="D988" s="0" t="s">
        <v>123</v>
      </c>
      <c r="E988" s="0" t="n">
        <v>1</v>
      </c>
      <c r="F988" s="0" t="s">
        <v>108</v>
      </c>
      <c r="G988" s="0" t="n">
        <v>17</v>
      </c>
      <c r="H988" s="0" t="s">
        <v>173</v>
      </c>
      <c r="I988" s="0" t="n">
        <v>6</v>
      </c>
      <c r="J988" s="0" t="n">
        <v>0</v>
      </c>
      <c r="K988" s="0" t="n">
        <v>3</v>
      </c>
      <c r="L988" s="0" t="n">
        <v>3</v>
      </c>
      <c r="M988" s="0" t="n">
        <v>0</v>
      </c>
      <c r="N988" s="0" t="n">
        <v>1</v>
      </c>
      <c r="O988" s="0" t="n">
        <v>1</v>
      </c>
      <c r="P988" s="0" t="n">
        <v>1</v>
      </c>
      <c r="Q988" s="0" t="n">
        <v>1</v>
      </c>
      <c r="R988" s="0" t="n">
        <v>0</v>
      </c>
      <c r="S988" s="0" t="n">
        <v>2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</row>
    <row r="989" customFormat="false" ht="12.75" hidden="false" customHeight="false" outlineLevel="0" collapsed="false">
      <c r="A989" s="0" t="n">
        <v>1087018</v>
      </c>
      <c r="B989" s="0" t="s">
        <v>155</v>
      </c>
      <c r="C989" s="0" t="n">
        <v>870</v>
      </c>
      <c r="D989" s="0" t="s">
        <v>123</v>
      </c>
      <c r="E989" s="0" t="n">
        <v>1</v>
      </c>
      <c r="F989" s="0" t="s">
        <v>108</v>
      </c>
      <c r="G989" s="0" t="n">
        <v>18</v>
      </c>
      <c r="H989" s="0" t="s">
        <v>174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</row>
    <row r="990" customFormat="false" ht="12.75" hidden="false" customHeight="false" outlineLevel="0" collapsed="false">
      <c r="A990" s="0" t="n">
        <v>1087019</v>
      </c>
      <c r="B990" s="0" t="s">
        <v>155</v>
      </c>
      <c r="C990" s="0" t="n">
        <v>870</v>
      </c>
      <c r="D990" s="0" t="s">
        <v>123</v>
      </c>
      <c r="E990" s="0" t="n">
        <v>1</v>
      </c>
      <c r="F990" s="0" t="s">
        <v>108</v>
      </c>
      <c r="G990" s="0" t="n">
        <v>19</v>
      </c>
      <c r="H990" s="0" t="s">
        <v>175</v>
      </c>
      <c r="I990" s="0" t="n">
        <v>315</v>
      </c>
      <c r="J990" s="0" t="n">
        <v>58</v>
      </c>
      <c r="K990" s="0" t="n">
        <v>105</v>
      </c>
      <c r="L990" s="0" t="n">
        <v>152</v>
      </c>
      <c r="M990" s="0" t="n">
        <v>18</v>
      </c>
      <c r="N990" s="0" t="n">
        <v>17</v>
      </c>
      <c r="O990" s="0" t="n">
        <v>11</v>
      </c>
      <c r="P990" s="0" t="n">
        <v>24</v>
      </c>
      <c r="Q990" s="0" t="n">
        <v>15</v>
      </c>
      <c r="R990" s="0" t="n">
        <v>28</v>
      </c>
      <c r="S990" s="0" t="n">
        <v>73</v>
      </c>
      <c r="T990" s="0" t="n">
        <v>16</v>
      </c>
      <c r="U990" s="0" t="n">
        <v>46</v>
      </c>
      <c r="V990" s="0" t="n">
        <v>53</v>
      </c>
      <c r="W990" s="0" t="n">
        <v>0</v>
      </c>
      <c r="X990" s="0" t="n">
        <v>1</v>
      </c>
      <c r="Y990" s="0" t="n">
        <v>13</v>
      </c>
      <c r="Z990" s="0" t="n">
        <v>0</v>
      </c>
    </row>
    <row r="991" customFormat="false" ht="12.75" hidden="false" customHeight="false" outlineLevel="0" collapsed="false">
      <c r="A991" s="0" t="n">
        <v>1087020</v>
      </c>
      <c r="B991" s="0" t="s">
        <v>155</v>
      </c>
      <c r="C991" s="0" t="n">
        <v>870</v>
      </c>
      <c r="D991" s="0" t="s">
        <v>123</v>
      </c>
      <c r="E991" s="0" t="n">
        <v>1</v>
      </c>
      <c r="F991" s="0" t="s">
        <v>108</v>
      </c>
      <c r="G991" s="0" t="n">
        <v>20</v>
      </c>
      <c r="H991" s="0" t="s">
        <v>176</v>
      </c>
      <c r="I991" s="0" t="n">
        <v>0.133931919726565</v>
      </c>
      <c r="J991" s="0" t="n">
        <v>0</v>
      </c>
      <c r="K991" s="0" t="n">
        <v>0</v>
      </c>
      <c r="L991" s="0" t="n">
        <v>0.286886421665663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2.37354916807102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</row>
    <row r="992" customFormat="false" ht="12.75" hidden="false" customHeight="false" outlineLevel="0" collapsed="false">
      <c r="A992" s="0" t="n">
        <v>1087021</v>
      </c>
      <c r="B992" s="0" t="s">
        <v>155</v>
      </c>
      <c r="C992" s="0" t="n">
        <v>870</v>
      </c>
      <c r="D992" s="0" t="s">
        <v>123</v>
      </c>
      <c r="E992" s="0" t="n">
        <v>1</v>
      </c>
      <c r="F992" s="0" t="s">
        <v>108</v>
      </c>
      <c r="G992" s="0" t="n">
        <v>21</v>
      </c>
      <c r="H992" s="0" t="s">
        <v>177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</row>
    <row r="993" customFormat="false" ht="12.75" hidden="false" customHeight="false" outlineLevel="0" collapsed="false">
      <c r="A993" s="0" t="n">
        <v>1087022</v>
      </c>
      <c r="B993" s="0" t="s">
        <v>155</v>
      </c>
      <c r="C993" s="0" t="n">
        <v>870</v>
      </c>
      <c r="D993" s="0" t="s">
        <v>123</v>
      </c>
      <c r="E993" s="0" t="n">
        <v>1</v>
      </c>
      <c r="F993" s="0" t="s">
        <v>108</v>
      </c>
      <c r="G993" s="0" t="n">
        <v>22</v>
      </c>
      <c r="H993" s="0" t="s">
        <v>178</v>
      </c>
      <c r="I993" s="0" t="n">
        <v>0.135189759105368</v>
      </c>
      <c r="J993" s="0" t="n">
        <v>0</v>
      </c>
      <c r="K993" s="0" t="n">
        <v>0</v>
      </c>
      <c r="L993" s="0" t="n">
        <v>0.286305711512639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1.02965403624382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</row>
    <row r="994" customFormat="false" ht="12.75" hidden="false" customHeight="false" outlineLevel="0" collapsed="false">
      <c r="A994" s="0" t="n">
        <v>1087023</v>
      </c>
      <c r="B994" s="0" t="s">
        <v>155</v>
      </c>
      <c r="C994" s="0" t="n">
        <v>870</v>
      </c>
      <c r="D994" s="0" t="s">
        <v>123</v>
      </c>
      <c r="E994" s="0" t="n">
        <v>1</v>
      </c>
      <c r="F994" s="0" t="s">
        <v>108</v>
      </c>
      <c r="G994" s="0" t="n">
        <v>23</v>
      </c>
      <c r="H994" s="0" t="s">
        <v>179</v>
      </c>
      <c r="I994" s="0" t="n">
        <v>0.483332870139333</v>
      </c>
      <c r="J994" s="0" t="n">
        <v>0</v>
      </c>
      <c r="K994" s="0" t="n">
        <v>0.903016073686112</v>
      </c>
      <c r="L994" s="0" t="n">
        <v>0.510136410476161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1.09877431724911</v>
      </c>
      <c r="T994" s="0" t="n">
        <v>0</v>
      </c>
      <c r="U994" s="0" t="n">
        <v>0</v>
      </c>
      <c r="V994" s="0" t="n">
        <v>1.57379938779204</v>
      </c>
      <c r="W994" s="0" t="n">
        <v>0</v>
      </c>
      <c r="X994" s="0" t="n">
        <v>0</v>
      </c>
      <c r="Y994" s="0" t="n">
        <v>0</v>
      </c>
      <c r="Z994" s="0" t="n">
        <v>0</v>
      </c>
    </row>
    <row r="995" customFormat="false" ht="12.75" hidden="false" customHeight="false" outlineLevel="0" collapsed="false">
      <c r="A995" s="0" t="n">
        <v>1087024</v>
      </c>
      <c r="B995" s="0" t="s">
        <v>155</v>
      </c>
      <c r="C995" s="0" t="n">
        <v>870</v>
      </c>
      <c r="D995" s="0" t="s">
        <v>123</v>
      </c>
      <c r="E995" s="0" t="n">
        <v>1</v>
      </c>
      <c r="F995" s="0" t="s">
        <v>108</v>
      </c>
      <c r="G995" s="0" t="n">
        <v>24</v>
      </c>
      <c r="H995" s="0" t="s">
        <v>180</v>
      </c>
      <c r="I995" s="0" t="n">
        <v>0.555733390240432</v>
      </c>
      <c r="J995" s="0" t="n">
        <v>0.875101183574351</v>
      </c>
      <c r="K995" s="0" t="n">
        <v>0.791518092124791</v>
      </c>
      <c r="L995" s="0" t="n">
        <v>0.238955477815373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.964673650903899</v>
      </c>
      <c r="S995" s="0" t="n">
        <v>0.455309132135263</v>
      </c>
      <c r="T995" s="0" t="n">
        <v>2.31144395904121</v>
      </c>
      <c r="U995" s="0" t="n">
        <v>0</v>
      </c>
      <c r="V995" s="0" t="n">
        <v>1.23423267754437</v>
      </c>
      <c r="W995" s="0" t="n">
        <v>0</v>
      </c>
      <c r="X995" s="0" t="n">
        <v>0</v>
      </c>
      <c r="Y995" s="0" t="n">
        <v>0</v>
      </c>
      <c r="Z995" s="0" t="n">
        <v>0</v>
      </c>
    </row>
    <row r="996" customFormat="false" ht="12.75" hidden="false" customHeight="false" outlineLevel="0" collapsed="false">
      <c r="A996" s="0" t="n">
        <v>1087025</v>
      </c>
      <c r="B996" s="0" t="s">
        <v>155</v>
      </c>
      <c r="C996" s="0" t="n">
        <v>870</v>
      </c>
      <c r="D996" s="0" t="s">
        <v>123</v>
      </c>
      <c r="E996" s="0" t="n">
        <v>1</v>
      </c>
      <c r="F996" s="0" t="s">
        <v>108</v>
      </c>
      <c r="G996" s="0" t="n">
        <v>25</v>
      </c>
      <c r="H996" s="0" t="s">
        <v>181</v>
      </c>
      <c r="I996" s="0" t="n">
        <v>1.17519998965824</v>
      </c>
      <c r="J996" s="0" t="n">
        <v>1.38300471604608</v>
      </c>
      <c r="K996" s="0" t="n">
        <v>2.08549703650871</v>
      </c>
      <c r="L996" s="0" t="n">
        <v>0.507293613934341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2.97757883139956</v>
      </c>
      <c r="S996" s="0" t="n">
        <v>0.478210345602617</v>
      </c>
      <c r="T996" s="0" t="n">
        <v>0</v>
      </c>
      <c r="U996" s="0" t="n">
        <v>1.04178603798352</v>
      </c>
      <c r="V996" s="0" t="n">
        <v>3.14758391458716</v>
      </c>
      <c r="W996" s="0" t="n">
        <v>0</v>
      </c>
      <c r="X996" s="0" t="n">
        <v>0</v>
      </c>
      <c r="Y996" s="0" t="n">
        <v>0</v>
      </c>
      <c r="Z996" s="0" t="n">
        <v>0</v>
      </c>
    </row>
    <row r="997" customFormat="false" ht="12.75" hidden="false" customHeight="false" outlineLevel="0" collapsed="false">
      <c r="A997" s="0" t="n">
        <v>1087026</v>
      </c>
      <c r="B997" s="0" t="s">
        <v>155</v>
      </c>
      <c r="C997" s="0" t="n">
        <v>870</v>
      </c>
      <c r="D997" s="0" t="s">
        <v>123</v>
      </c>
      <c r="E997" s="0" t="n">
        <v>1</v>
      </c>
      <c r="F997" s="0" t="s">
        <v>108</v>
      </c>
      <c r="G997" s="0" t="n">
        <v>26</v>
      </c>
      <c r="H997" s="0" t="s">
        <v>182</v>
      </c>
      <c r="I997" s="0" t="n">
        <v>2.2561395196679</v>
      </c>
      <c r="J997" s="0" t="n">
        <v>0.994317475626793</v>
      </c>
      <c r="K997" s="0" t="n">
        <v>2.19774423531687</v>
      </c>
      <c r="L997" s="0" t="n">
        <v>2.9796247839772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2.38015899462084</v>
      </c>
      <c r="R997" s="0" t="n">
        <v>2.10788136843658</v>
      </c>
      <c r="S997" s="0" t="n">
        <v>3.80182704945634</v>
      </c>
      <c r="T997" s="0" t="n">
        <v>0</v>
      </c>
      <c r="U997" s="0" t="n">
        <v>3.0870549495781</v>
      </c>
      <c r="V997" s="0" t="n">
        <v>3.36313067107909</v>
      </c>
      <c r="W997" s="0" t="n">
        <v>0</v>
      </c>
      <c r="X997" s="0" t="n">
        <v>0</v>
      </c>
      <c r="Y997" s="0" t="n">
        <v>0</v>
      </c>
      <c r="Z997" s="0" t="n">
        <v>0</v>
      </c>
    </row>
    <row r="998" customFormat="false" ht="12.75" hidden="false" customHeight="false" outlineLevel="0" collapsed="false">
      <c r="A998" s="0" t="n">
        <v>1087027</v>
      </c>
      <c r="B998" s="0" t="s">
        <v>155</v>
      </c>
      <c r="C998" s="0" t="n">
        <v>870</v>
      </c>
      <c r="D998" s="0" t="s">
        <v>123</v>
      </c>
      <c r="E998" s="0" t="n">
        <v>1</v>
      </c>
      <c r="F998" s="0" t="s">
        <v>108</v>
      </c>
      <c r="G998" s="0" t="n">
        <v>27</v>
      </c>
      <c r="H998" s="0" t="s">
        <v>183</v>
      </c>
      <c r="I998" s="0" t="n">
        <v>2.56479778401471</v>
      </c>
      <c r="J998" s="0" t="n">
        <v>1.4642003026014</v>
      </c>
      <c r="K998" s="0" t="n">
        <v>2.97171773775865</v>
      </c>
      <c r="L998" s="0" t="n">
        <v>2.90748386346456</v>
      </c>
      <c r="M998" s="0" t="n">
        <v>1.91791331031837</v>
      </c>
      <c r="N998" s="0" t="n">
        <v>6.47081661705707</v>
      </c>
      <c r="O998" s="0" t="n">
        <v>0</v>
      </c>
      <c r="P998" s="0" t="n">
        <v>3.62069589775155</v>
      </c>
      <c r="Q998" s="0" t="n">
        <v>2.11832990869998</v>
      </c>
      <c r="R998" s="0" t="n">
        <v>1.05259833899982</v>
      </c>
      <c r="S998" s="0" t="n">
        <v>3.44494970373433</v>
      </c>
      <c r="T998" s="0" t="n">
        <v>0</v>
      </c>
      <c r="U998" s="0" t="n">
        <v>2.86207653192646</v>
      </c>
      <c r="V998" s="0" t="n">
        <v>2.74538603559393</v>
      </c>
      <c r="W998" s="0" t="n">
        <v>0</v>
      </c>
      <c r="X998" s="0" t="n">
        <v>0</v>
      </c>
      <c r="Y998" s="0" t="n">
        <v>3.60821952407584</v>
      </c>
      <c r="Z998" s="0" t="n">
        <v>0</v>
      </c>
    </row>
    <row r="999" customFormat="false" ht="12.75" hidden="false" customHeight="false" outlineLevel="0" collapsed="false">
      <c r="A999" s="0" t="n">
        <v>1087028</v>
      </c>
      <c r="B999" s="0" t="s">
        <v>155</v>
      </c>
      <c r="C999" s="0" t="n">
        <v>870</v>
      </c>
      <c r="D999" s="0" t="s">
        <v>123</v>
      </c>
      <c r="E999" s="0" t="n">
        <v>1</v>
      </c>
      <c r="F999" s="0" t="s">
        <v>108</v>
      </c>
      <c r="G999" s="0" t="n">
        <v>28</v>
      </c>
      <c r="H999" s="0" t="s">
        <v>184</v>
      </c>
      <c r="I999" s="0" t="n">
        <v>3.48438310053079</v>
      </c>
      <c r="J999" s="0" t="n">
        <v>2.08648914816994</v>
      </c>
      <c r="K999" s="0" t="n">
        <v>3.78379401025408</v>
      </c>
      <c r="L999" s="0" t="n">
        <v>4.06172925866671</v>
      </c>
      <c r="M999" s="0" t="n">
        <v>1.54825125021288</v>
      </c>
      <c r="N999" s="0" t="n">
        <v>4.81649166746942</v>
      </c>
      <c r="O999" s="0" t="n">
        <v>0</v>
      </c>
      <c r="P999" s="0" t="n">
        <v>3.03071630979982</v>
      </c>
      <c r="Q999" s="0" t="n">
        <v>1.75097616921434</v>
      </c>
      <c r="R999" s="0" t="n">
        <v>3.84463817149009</v>
      </c>
      <c r="S999" s="0" t="n">
        <v>4.03475945268488</v>
      </c>
      <c r="T999" s="0" t="n">
        <v>1.82635058625854</v>
      </c>
      <c r="U999" s="0" t="n">
        <v>6.49434991557345</v>
      </c>
      <c r="V999" s="0" t="n">
        <v>4.58862937640527</v>
      </c>
      <c r="W999" s="0" t="n">
        <v>0</v>
      </c>
      <c r="X999" s="0" t="n">
        <v>0</v>
      </c>
      <c r="Y999" s="0" t="n">
        <v>0</v>
      </c>
      <c r="Z999" s="0" t="n">
        <v>0</v>
      </c>
    </row>
    <row r="1000" customFormat="false" ht="12.75" hidden="false" customHeight="false" outlineLevel="0" collapsed="false">
      <c r="A1000" s="0" t="n">
        <v>1087029</v>
      </c>
      <c r="B1000" s="0" t="s">
        <v>155</v>
      </c>
      <c r="C1000" s="0" t="n">
        <v>870</v>
      </c>
      <c r="D1000" s="0" t="s">
        <v>123</v>
      </c>
      <c r="E1000" s="0" t="n">
        <v>1</v>
      </c>
      <c r="F1000" s="0" t="s">
        <v>108</v>
      </c>
      <c r="G1000" s="0" t="n">
        <v>29</v>
      </c>
      <c r="H1000" s="0" t="s">
        <v>185</v>
      </c>
      <c r="I1000" s="0" t="n">
        <v>2.6192805239367</v>
      </c>
      <c r="J1000" s="0" t="n">
        <v>1.94545716297873</v>
      </c>
      <c r="K1000" s="0" t="n">
        <v>4.0346096148415</v>
      </c>
      <c r="L1000" s="0" t="n">
        <v>2.15987852843156</v>
      </c>
      <c r="M1000" s="0" t="n">
        <v>0</v>
      </c>
      <c r="N1000" s="0" t="n">
        <v>4.41618088676912</v>
      </c>
      <c r="O1000" s="0" t="n">
        <v>0</v>
      </c>
      <c r="P1000" s="0" t="n">
        <v>5.88417011135792</v>
      </c>
      <c r="Q1000" s="0" t="n">
        <v>1.71720987739121</v>
      </c>
      <c r="R1000" s="0" t="n">
        <v>1.8796639160918</v>
      </c>
      <c r="S1000" s="0" t="n">
        <v>2.38690828543604</v>
      </c>
      <c r="T1000" s="0" t="n">
        <v>1.62419399373061</v>
      </c>
      <c r="U1000" s="0" t="n">
        <v>3.17997885314063</v>
      </c>
      <c r="V1000" s="0" t="n">
        <v>3.91665361115463</v>
      </c>
      <c r="W1000" s="0" t="n">
        <v>0</v>
      </c>
      <c r="X1000" s="0" t="n">
        <v>0</v>
      </c>
      <c r="Y1000" s="0" t="n">
        <v>2.67526317901524</v>
      </c>
      <c r="Z1000" s="0" t="n">
        <v>0</v>
      </c>
    </row>
    <row r="1001" customFormat="false" ht="12.75" hidden="false" customHeight="false" outlineLevel="0" collapsed="false">
      <c r="A1001" s="0" t="n">
        <v>1087030</v>
      </c>
      <c r="B1001" s="0" t="s">
        <v>155</v>
      </c>
      <c r="C1001" s="0" t="n">
        <v>870</v>
      </c>
      <c r="D1001" s="0" t="s">
        <v>123</v>
      </c>
      <c r="E1001" s="0" t="n">
        <v>1</v>
      </c>
      <c r="F1001" s="0" t="s">
        <v>108</v>
      </c>
      <c r="G1001" s="0" t="n">
        <v>30</v>
      </c>
      <c r="H1001" s="0" t="s">
        <v>186</v>
      </c>
      <c r="I1001" s="0" t="n">
        <v>3.03587866460372</v>
      </c>
      <c r="J1001" s="0" t="n">
        <v>2.47123075529049</v>
      </c>
      <c r="K1001" s="0" t="n">
        <v>3.58050771599413</v>
      </c>
      <c r="L1001" s="0" t="n">
        <v>3.03633323056513</v>
      </c>
      <c r="M1001" s="0" t="n">
        <v>1.50702272590271</v>
      </c>
      <c r="N1001" s="0" t="n">
        <v>13.9788453473743</v>
      </c>
      <c r="O1001" s="0" t="n">
        <v>7.29368002625725</v>
      </c>
      <c r="P1001" s="0" t="n">
        <v>4.67224220903612</v>
      </c>
      <c r="Q1001" s="0" t="n">
        <v>0</v>
      </c>
      <c r="R1001" s="0" t="n">
        <v>3.0009302883894</v>
      </c>
      <c r="S1001" s="0" t="n">
        <v>3.08894620600182</v>
      </c>
      <c r="T1001" s="0" t="n">
        <v>3.36966960389534</v>
      </c>
      <c r="U1001" s="0" t="n">
        <v>5.2017859465083</v>
      </c>
      <c r="V1001" s="0" t="n">
        <v>0.723222680263253</v>
      </c>
      <c r="W1001" s="0" t="n">
        <v>0</v>
      </c>
      <c r="X1001" s="0" t="n">
        <v>23.8208670795617</v>
      </c>
      <c r="Y1001" s="0" t="n">
        <v>0</v>
      </c>
      <c r="Z1001" s="0" t="n">
        <v>0</v>
      </c>
    </row>
    <row r="1002" customFormat="false" ht="12.75" hidden="false" customHeight="false" outlineLevel="0" collapsed="false">
      <c r="A1002" s="0" t="n">
        <v>1087031</v>
      </c>
      <c r="B1002" s="0" t="s">
        <v>155</v>
      </c>
      <c r="C1002" s="0" t="n">
        <v>870</v>
      </c>
      <c r="D1002" s="0" t="s">
        <v>123</v>
      </c>
      <c r="E1002" s="0" t="n">
        <v>1</v>
      </c>
      <c r="F1002" s="0" t="s">
        <v>108</v>
      </c>
      <c r="G1002" s="0" t="n">
        <v>31</v>
      </c>
      <c r="H1002" s="0" t="s">
        <v>187</v>
      </c>
      <c r="I1002" s="0" t="n">
        <v>4.27397916007762</v>
      </c>
      <c r="J1002" s="0" t="n">
        <v>3.11148448924982</v>
      </c>
      <c r="K1002" s="0" t="n">
        <v>4.50820041655772</v>
      </c>
      <c r="L1002" s="0" t="n">
        <v>4.83717530460768</v>
      </c>
      <c r="M1002" s="0" t="n">
        <v>1.6463615409944</v>
      </c>
      <c r="N1002" s="0" t="n">
        <v>5.02083647135613</v>
      </c>
      <c r="O1002" s="0" t="n">
        <v>3.79838188931515</v>
      </c>
      <c r="P1002" s="0" t="n">
        <v>3.50483667461096</v>
      </c>
      <c r="Q1002" s="0" t="n">
        <v>4.42958074018294</v>
      </c>
      <c r="R1002" s="0" t="n">
        <v>2.18471789830138</v>
      </c>
      <c r="S1002" s="0" t="n">
        <v>6.0548814454213</v>
      </c>
      <c r="T1002" s="0" t="n">
        <v>7.08152606886784</v>
      </c>
      <c r="U1002" s="0" t="n">
        <v>4.94701744318351</v>
      </c>
      <c r="V1002" s="0" t="n">
        <v>5.06286389334233</v>
      </c>
      <c r="W1002" s="0" t="n">
        <v>0</v>
      </c>
      <c r="X1002" s="0" t="n">
        <v>0</v>
      </c>
      <c r="Y1002" s="0" t="n">
        <v>1.56110963672979</v>
      </c>
      <c r="Z1002" s="0" t="n">
        <v>0</v>
      </c>
    </row>
    <row r="1003" customFormat="false" ht="12.75" hidden="false" customHeight="false" outlineLevel="0" collapsed="false">
      <c r="A1003" s="0" t="n">
        <v>1087032</v>
      </c>
      <c r="B1003" s="0" t="s">
        <v>155</v>
      </c>
      <c r="C1003" s="0" t="n">
        <v>870</v>
      </c>
      <c r="D1003" s="0" t="s">
        <v>123</v>
      </c>
      <c r="E1003" s="0" t="n">
        <v>1</v>
      </c>
      <c r="F1003" s="0" t="s">
        <v>108</v>
      </c>
      <c r="G1003" s="0" t="n">
        <v>32</v>
      </c>
      <c r="H1003" s="0" t="s">
        <v>188</v>
      </c>
      <c r="I1003" s="0" t="n">
        <v>3.2594564981653</v>
      </c>
      <c r="J1003" s="0" t="n">
        <v>2.22281497288166</v>
      </c>
      <c r="K1003" s="0" t="n">
        <v>3.18336645550336</v>
      </c>
      <c r="L1003" s="0" t="n">
        <v>3.96773663297869</v>
      </c>
      <c r="M1003" s="0" t="n">
        <v>3.20153673763406</v>
      </c>
      <c r="N1003" s="0" t="n">
        <v>9.46118548654146</v>
      </c>
      <c r="O1003" s="0" t="n">
        <v>10.6067034365719</v>
      </c>
      <c r="P1003" s="0" t="n">
        <v>1.71130315735433</v>
      </c>
      <c r="Q1003" s="0" t="n">
        <v>6.53224752863302</v>
      </c>
      <c r="R1003" s="0" t="n">
        <v>2.27192693482978</v>
      </c>
      <c r="S1003" s="0" t="n">
        <v>2.66386073336086</v>
      </c>
      <c r="T1003" s="0" t="n">
        <v>3.45137019396701</v>
      </c>
      <c r="U1003" s="0" t="n">
        <v>5.30267679124422</v>
      </c>
      <c r="V1003" s="0" t="n">
        <v>0.892578212165841</v>
      </c>
      <c r="W1003" s="0" t="n">
        <v>0</v>
      </c>
      <c r="X1003" s="0" t="n">
        <v>0</v>
      </c>
      <c r="Y1003" s="0" t="n">
        <v>1.52641460473494</v>
      </c>
      <c r="Z1003" s="0" t="n">
        <v>0</v>
      </c>
    </row>
    <row r="1004" customFormat="false" ht="12.75" hidden="false" customHeight="false" outlineLevel="0" collapsed="false">
      <c r="A1004" s="0" t="n">
        <v>1087033</v>
      </c>
      <c r="B1004" s="0" t="s">
        <v>155</v>
      </c>
      <c r="C1004" s="0" t="n">
        <v>870</v>
      </c>
      <c r="D1004" s="0" t="s">
        <v>123</v>
      </c>
      <c r="E1004" s="0" t="n">
        <v>1</v>
      </c>
      <c r="F1004" s="0" t="s">
        <v>108</v>
      </c>
      <c r="G1004" s="0" t="n">
        <v>33</v>
      </c>
      <c r="H1004" s="0" t="s">
        <v>189</v>
      </c>
      <c r="I1004" s="0" t="n">
        <v>4.46741483027675</v>
      </c>
      <c r="J1004" s="0" t="n">
        <v>3.32682753726047</v>
      </c>
      <c r="K1004" s="0" t="n">
        <v>2.77700638711469</v>
      </c>
      <c r="L1004" s="0" t="n">
        <v>6.23391735903554</v>
      </c>
      <c r="M1004" s="0" t="n">
        <v>5.61419267909275</v>
      </c>
      <c r="N1004" s="0" t="n">
        <v>5.56947925368978</v>
      </c>
      <c r="O1004" s="0" t="n">
        <v>4.07913522333265</v>
      </c>
      <c r="P1004" s="0" t="n">
        <v>0</v>
      </c>
      <c r="Q1004" s="0" t="n">
        <v>2.69287733943719</v>
      </c>
      <c r="R1004" s="0" t="n">
        <v>4.48866611805192</v>
      </c>
      <c r="S1004" s="0" t="n">
        <v>5.76810567169591</v>
      </c>
      <c r="T1004" s="0" t="n">
        <v>2.0472924557273</v>
      </c>
      <c r="U1004" s="0" t="n">
        <v>9.11280348890191</v>
      </c>
      <c r="V1004" s="0" t="n">
        <v>3.38405658142604</v>
      </c>
      <c r="W1004" s="0" t="n">
        <v>0</v>
      </c>
      <c r="X1004" s="0" t="n">
        <v>0</v>
      </c>
      <c r="Y1004" s="0" t="n">
        <v>3.72203818811181</v>
      </c>
      <c r="Z1004" s="0" t="n">
        <v>0</v>
      </c>
    </row>
    <row r="1005" customFormat="false" ht="12.75" hidden="false" customHeight="false" outlineLevel="0" collapsed="false">
      <c r="A1005" s="0" t="n">
        <v>1087034</v>
      </c>
      <c r="B1005" s="0" t="s">
        <v>155</v>
      </c>
      <c r="C1005" s="0" t="n">
        <v>870</v>
      </c>
      <c r="D1005" s="0" t="s">
        <v>123</v>
      </c>
      <c r="E1005" s="0" t="n">
        <v>1</v>
      </c>
      <c r="F1005" s="0" t="s">
        <v>108</v>
      </c>
      <c r="G1005" s="0" t="n">
        <v>34</v>
      </c>
      <c r="H1005" s="0" t="s">
        <v>190</v>
      </c>
      <c r="I1005" s="0" t="n">
        <v>6.32041335503342</v>
      </c>
      <c r="J1005" s="0" t="n">
        <v>4.27447851362134</v>
      </c>
      <c r="K1005" s="0" t="n">
        <v>6.47430778859227</v>
      </c>
      <c r="L1005" s="0" t="n">
        <v>7.49172604961285</v>
      </c>
      <c r="M1005" s="0" t="n">
        <v>7.18150045482836</v>
      </c>
      <c r="N1005" s="0" t="n">
        <v>21.5115445288972</v>
      </c>
      <c r="O1005" s="0" t="n">
        <v>0</v>
      </c>
      <c r="P1005" s="0" t="n">
        <v>8.15594160345812</v>
      </c>
      <c r="Q1005" s="0" t="n">
        <v>3.4684887794388</v>
      </c>
      <c r="R1005" s="0" t="n">
        <v>3.84896655248066</v>
      </c>
      <c r="S1005" s="0" t="n">
        <v>12.3873525130841</v>
      </c>
      <c r="T1005" s="0" t="n">
        <v>5.49646851897656</v>
      </c>
      <c r="U1005" s="0" t="n">
        <v>1.68239707935867</v>
      </c>
      <c r="V1005" s="0" t="n">
        <v>4.3800096360212</v>
      </c>
      <c r="W1005" s="0" t="n">
        <v>0</v>
      </c>
      <c r="X1005" s="0" t="n">
        <v>0</v>
      </c>
      <c r="Y1005" s="0" t="n">
        <v>4.60214459938331</v>
      </c>
      <c r="Z1005" s="0" t="n">
        <v>0</v>
      </c>
    </row>
    <row r="1006" customFormat="false" ht="12.75" hidden="false" customHeight="false" outlineLevel="0" collapsed="false">
      <c r="A1006" s="0" t="n">
        <v>1087035</v>
      </c>
      <c r="B1006" s="0" t="s">
        <v>155</v>
      </c>
      <c r="C1006" s="0" t="n">
        <v>870</v>
      </c>
      <c r="D1006" s="0" t="s">
        <v>123</v>
      </c>
      <c r="E1006" s="0" t="n">
        <v>1</v>
      </c>
      <c r="F1006" s="0" t="s">
        <v>108</v>
      </c>
      <c r="G1006" s="0" t="n">
        <v>35</v>
      </c>
      <c r="H1006" s="0" t="s">
        <v>191</v>
      </c>
      <c r="I1006" s="0" t="n">
        <v>7.50814893060658</v>
      </c>
      <c r="J1006" s="0" t="n">
        <v>4.66170040183858</v>
      </c>
      <c r="K1006" s="0" t="n">
        <v>13.074459044257</v>
      </c>
      <c r="L1006" s="0" t="n">
        <v>5.81696342875092</v>
      </c>
      <c r="M1006" s="0" t="n">
        <v>12.8053270160387</v>
      </c>
      <c r="N1006" s="0" t="n">
        <v>0</v>
      </c>
      <c r="O1006" s="0" t="n">
        <v>12.9726924823247</v>
      </c>
      <c r="P1006" s="0" t="n">
        <v>18.0433762765689</v>
      </c>
      <c r="Q1006" s="0" t="n">
        <v>9.22466675891334</v>
      </c>
      <c r="R1006" s="0" t="n">
        <v>5.00838905166153</v>
      </c>
      <c r="S1006" s="0" t="n">
        <v>2.6587612831182</v>
      </c>
      <c r="T1006" s="0" t="n">
        <v>3.69959304476508</v>
      </c>
      <c r="U1006" s="0" t="n">
        <v>4.56933973040896</v>
      </c>
      <c r="V1006" s="0" t="n">
        <v>13.0782452731485</v>
      </c>
      <c r="W1006" s="0" t="n">
        <v>0</v>
      </c>
      <c r="X1006" s="0" t="n">
        <v>0</v>
      </c>
      <c r="Y1006" s="0" t="n">
        <v>5.80888759802498</v>
      </c>
      <c r="Z1006" s="0" t="n">
        <v>0</v>
      </c>
    </row>
    <row r="1007" customFormat="false" ht="12.75" hidden="false" customHeight="false" outlineLevel="0" collapsed="false">
      <c r="A1007" s="0" t="n">
        <v>1087036</v>
      </c>
      <c r="B1007" s="0" t="s">
        <v>155</v>
      </c>
      <c r="C1007" s="0" t="n">
        <v>870</v>
      </c>
      <c r="D1007" s="0" t="s">
        <v>123</v>
      </c>
      <c r="E1007" s="0" t="n">
        <v>1</v>
      </c>
      <c r="F1007" s="0" t="s">
        <v>108</v>
      </c>
      <c r="G1007" s="0" t="n">
        <v>36</v>
      </c>
      <c r="H1007" s="0" t="s">
        <v>192</v>
      </c>
      <c r="I1007" s="0" t="n">
        <v>4.46334377485271</v>
      </c>
      <c r="J1007" s="0" t="n">
        <v>4.28871638718532</v>
      </c>
      <c r="K1007" s="0" t="n">
        <v>8.58356818929629</v>
      </c>
      <c r="L1007" s="0" t="n">
        <v>1.87617260787993</v>
      </c>
      <c r="M1007" s="0" t="n">
        <v>10.4318798247444</v>
      </c>
      <c r="N1007" s="0" t="n">
        <v>41.5915707749896</v>
      </c>
      <c r="O1007" s="0" t="n">
        <v>10.3103412722961</v>
      </c>
      <c r="P1007" s="0" t="n">
        <v>5.56483027267668</v>
      </c>
      <c r="Q1007" s="0" t="n">
        <v>0</v>
      </c>
      <c r="R1007" s="0" t="n">
        <v>3.91328167801518</v>
      </c>
      <c r="S1007" s="0" t="n">
        <v>0</v>
      </c>
      <c r="T1007" s="0" t="n">
        <v>5.66829157691872</v>
      </c>
      <c r="U1007" s="0" t="n">
        <v>0</v>
      </c>
      <c r="V1007" s="0" t="n">
        <v>2.85559267826037</v>
      </c>
      <c r="W1007" s="0" t="n">
        <v>0</v>
      </c>
      <c r="X1007" s="0" t="n">
        <v>0</v>
      </c>
      <c r="Y1007" s="0" t="n">
        <v>4.36585898275486</v>
      </c>
      <c r="Z1007" s="0" t="n">
        <v>0</v>
      </c>
    </row>
    <row r="1008" customFormat="false" ht="12.75" hidden="false" customHeight="false" outlineLevel="0" collapsed="false">
      <c r="A1008" s="0" t="n">
        <v>1087037</v>
      </c>
      <c r="B1008" s="0" t="s">
        <v>155</v>
      </c>
      <c r="C1008" s="0" t="n">
        <v>870</v>
      </c>
      <c r="D1008" s="0" t="s">
        <v>123</v>
      </c>
      <c r="E1008" s="0" t="n">
        <v>1</v>
      </c>
      <c r="F1008" s="0" t="s">
        <v>108</v>
      </c>
      <c r="G1008" s="0" t="n">
        <v>37</v>
      </c>
      <c r="H1008" s="0" t="s">
        <v>193</v>
      </c>
      <c r="I1008" s="0" t="n">
        <v>4.91553472825286</v>
      </c>
      <c r="J1008" s="0" t="n">
        <v>0</v>
      </c>
      <c r="K1008" s="0" t="n">
        <v>8.46955196070128</v>
      </c>
      <c r="L1008" s="0" t="n">
        <v>5.86682311528307</v>
      </c>
      <c r="M1008" s="0" t="n">
        <v>0</v>
      </c>
      <c r="N1008" s="0" t="n">
        <v>27.9095729835334</v>
      </c>
      <c r="O1008" s="0" t="n">
        <v>21.0881484605652</v>
      </c>
      <c r="P1008" s="0" t="n">
        <v>11.1756817165847</v>
      </c>
      <c r="Q1008" s="0" t="n">
        <v>15.8102766798419</v>
      </c>
      <c r="R1008" s="0" t="n">
        <v>0</v>
      </c>
      <c r="S1008" s="0" t="n">
        <v>8.60881542699725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</row>
    <row r="1009" customFormat="false" ht="12.75" hidden="false" customHeight="false" outlineLevel="0" collapsed="false">
      <c r="A1009" s="0" t="n">
        <v>1087038</v>
      </c>
      <c r="B1009" s="0" t="s">
        <v>155</v>
      </c>
      <c r="C1009" s="0" t="n">
        <v>870</v>
      </c>
      <c r="D1009" s="0" t="s">
        <v>123</v>
      </c>
      <c r="E1009" s="0" t="n">
        <v>1</v>
      </c>
      <c r="F1009" s="0" t="s">
        <v>108</v>
      </c>
      <c r="G1009" s="0" t="n">
        <v>38</v>
      </c>
      <c r="H1009" s="0" t="s">
        <v>194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</row>
    <row r="1010" customFormat="false" ht="12.75" hidden="false" customHeight="false" outlineLevel="0" collapsed="false">
      <c r="A1010" s="0" t="n">
        <v>1087039</v>
      </c>
      <c r="B1010" s="0" t="s">
        <v>155</v>
      </c>
      <c r="C1010" s="0" t="n">
        <v>870</v>
      </c>
      <c r="D1010" s="0" t="s">
        <v>123</v>
      </c>
      <c r="E1010" s="0" t="n">
        <v>1</v>
      </c>
      <c r="F1010" s="0" t="s">
        <v>108</v>
      </c>
      <c r="G1010" s="0" t="n">
        <v>39</v>
      </c>
      <c r="H1010" s="0" t="s">
        <v>195</v>
      </c>
      <c r="I1010" s="0" t="n">
        <v>2.45821752072297</v>
      </c>
      <c r="J1010" s="0" t="n">
        <v>1.72552696998654</v>
      </c>
      <c r="K1010" s="0" t="n">
        <v>2.95663628277044</v>
      </c>
      <c r="L1010" s="0" t="n">
        <v>2.57559978432741</v>
      </c>
      <c r="M1010" s="0" t="n">
        <v>2.01747130147074</v>
      </c>
      <c r="N1010" s="0" t="n">
        <v>6.16994944270839</v>
      </c>
      <c r="O1010" s="0" t="n">
        <v>3.0061215566244</v>
      </c>
      <c r="P1010" s="0" t="n">
        <v>2.7204653809445</v>
      </c>
      <c r="Q1010" s="0" t="n">
        <v>2.07744435565293</v>
      </c>
      <c r="R1010" s="0" t="n">
        <v>1.98738295733941</v>
      </c>
      <c r="S1010" s="0" t="n">
        <v>2.68450748665009</v>
      </c>
      <c r="T1010" s="0" t="n">
        <v>2.0422047131532</v>
      </c>
      <c r="U1010" s="0" t="n">
        <v>2.93370340513679</v>
      </c>
      <c r="V1010" s="0" t="n">
        <v>2.61382208847344</v>
      </c>
      <c r="W1010" s="0" t="n">
        <v>0</v>
      </c>
      <c r="X1010" s="0" t="n">
        <v>1.70890510449955</v>
      </c>
      <c r="Y1010" s="0" t="n">
        <v>1.31351608046802</v>
      </c>
      <c r="Z1010" s="0" t="n">
        <v>0</v>
      </c>
    </row>
    <row r="1011" customFormat="false" ht="12.75" hidden="false" customHeight="false" outlineLevel="0" collapsed="false">
      <c r="A1011" s="0" t="n">
        <v>1087040</v>
      </c>
      <c r="B1011" s="0" t="s">
        <v>155</v>
      </c>
      <c r="C1011" s="0" t="n">
        <v>870</v>
      </c>
      <c r="D1011" s="0" t="s">
        <v>123</v>
      </c>
      <c r="E1011" s="0" t="n">
        <v>1</v>
      </c>
      <c r="F1011" s="0" t="s">
        <v>108</v>
      </c>
      <c r="G1011" s="0" t="n">
        <v>40</v>
      </c>
      <c r="H1011" s="0" t="s">
        <v>196</v>
      </c>
      <c r="I1011" s="0" t="n">
        <v>2.19421829873501</v>
      </c>
      <c r="J1011" s="0" t="n">
        <v>1.31026497192894</v>
      </c>
      <c r="K1011" s="0" t="n">
        <v>2.41823555606522</v>
      </c>
      <c r="L1011" s="0" t="n">
        <v>2.18242387855462</v>
      </c>
      <c r="M1011" s="0" t="n">
        <v>1.19568135390252</v>
      </c>
      <c r="N1011" s="0" t="n">
        <v>3.59422292013084</v>
      </c>
      <c r="O1011" s="0" t="n">
        <v>1.50064505007566</v>
      </c>
      <c r="P1011" s="0" t="n">
        <v>1.74305350188352</v>
      </c>
      <c r="Q1011" s="0" t="n">
        <v>1.16272983567184</v>
      </c>
      <c r="R1011" s="0" t="n">
        <v>1.32060154219906</v>
      </c>
      <c r="S1011" s="0" t="n">
        <v>2.10422533838581</v>
      </c>
      <c r="T1011" s="0" t="n">
        <v>1.16729644690096</v>
      </c>
      <c r="U1011" s="0" t="n">
        <v>2.14783960862941</v>
      </c>
      <c r="V1011" s="0" t="n">
        <v>1.9579321083068</v>
      </c>
      <c r="W1011" s="0" t="n">
        <v>0</v>
      </c>
      <c r="X1011" s="0" t="n">
        <v>0.0432657312990924</v>
      </c>
      <c r="Y1011" s="0" t="n">
        <v>0.699391992705318</v>
      </c>
      <c r="Z1011" s="0" t="n">
        <v>0</v>
      </c>
    </row>
    <row r="1012" customFormat="false" ht="12.75" hidden="false" customHeight="false" outlineLevel="0" collapsed="false">
      <c r="A1012" s="0" t="n">
        <v>1087041</v>
      </c>
      <c r="B1012" s="0" t="s">
        <v>155</v>
      </c>
      <c r="C1012" s="0" t="n">
        <v>870</v>
      </c>
      <c r="D1012" s="0" t="s">
        <v>123</v>
      </c>
      <c r="E1012" s="0" t="n">
        <v>1</v>
      </c>
      <c r="F1012" s="0" t="s">
        <v>108</v>
      </c>
      <c r="G1012" s="0" t="n">
        <v>41</v>
      </c>
      <c r="H1012" s="0" t="s">
        <v>197</v>
      </c>
      <c r="I1012" s="0" t="n">
        <v>2.74523081695925</v>
      </c>
      <c r="J1012" s="0" t="n">
        <v>2.23064374486639</v>
      </c>
      <c r="K1012" s="0" t="n">
        <v>3.57918848693817</v>
      </c>
      <c r="L1012" s="0" t="n">
        <v>3.01914921758682</v>
      </c>
      <c r="M1012" s="0" t="n">
        <v>3.18847444060318</v>
      </c>
      <c r="N1012" s="0" t="n">
        <v>9.87868675018114</v>
      </c>
      <c r="O1012" s="0" t="n">
        <v>5.37878184119533</v>
      </c>
      <c r="P1012" s="0" t="n">
        <v>4.0478368439148</v>
      </c>
      <c r="Q1012" s="0" t="n">
        <v>3.42642853681243</v>
      </c>
      <c r="R1012" s="0" t="n">
        <v>2.87232171352642</v>
      </c>
      <c r="S1012" s="0" t="n">
        <v>3.37536512732772</v>
      </c>
      <c r="T1012" s="0" t="n">
        <v>3.31641250972421</v>
      </c>
      <c r="U1012" s="0" t="n">
        <v>3.91314922286107</v>
      </c>
      <c r="V1012" s="0" t="n">
        <v>3.41894364743605</v>
      </c>
      <c r="W1012" s="0" t="n">
        <v>5.67019149689397</v>
      </c>
      <c r="X1012" s="0" t="n">
        <v>9.52140983122665</v>
      </c>
      <c r="Y1012" s="0" t="n">
        <v>2.24615250105171</v>
      </c>
      <c r="Z1012" s="0" t="n">
        <v>4.41347182927058</v>
      </c>
    </row>
    <row r="1013" customFormat="false" ht="12.75" hidden="false" customHeight="false" outlineLevel="0" collapsed="false">
      <c r="A1013" s="0" t="n">
        <v>1087042</v>
      </c>
      <c r="B1013" s="0" t="s">
        <v>155</v>
      </c>
      <c r="C1013" s="0" t="n">
        <v>870</v>
      </c>
      <c r="D1013" s="0" t="s">
        <v>123</v>
      </c>
      <c r="E1013" s="0" t="n">
        <v>1</v>
      </c>
      <c r="F1013" s="0" t="s">
        <v>108</v>
      </c>
      <c r="G1013" s="0" t="n">
        <v>42</v>
      </c>
      <c r="H1013" s="0" t="s">
        <v>198</v>
      </c>
      <c r="I1013" s="0" t="n">
        <v>2.63127130851436</v>
      </c>
      <c r="J1013" s="0" t="n">
        <v>1.78383416188351</v>
      </c>
      <c r="K1013" s="0" t="n">
        <v>3.19618080362631</v>
      </c>
      <c r="L1013" s="0" t="n">
        <v>2.78569648501722</v>
      </c>
      <c r="M1013" s="0" t="n">
        <v>2.08809451082473</v>
      </c>
      <c r="N1013" s="0" t="n">
        <v>5.81212036566307</v>
      </c>
      <c r="O1013" s="0" t="n">
        <v>2.71119552612997</v>
      </c>
      <c r="P1013" s="0" t="n">
        <v>2.9713284040485</v>
      </c>
      <c r="Q1013" s="0" t="n">
        <v>2.27197502295031</v>
      </c>
      <c r="R1013" s="0" t="n">
        <v>2.07381043554767</v>
      </c>
      <c r="S1013" s="0" t="n">
        <v>2.99594702795883</v>
      </c>
      <c r="T1013" s="0" t="n">
        <v>1.96059855875622</v>
      </c>
      <c r="U1013" s="0" t="n">
        <v>2.96928446965089</v>
      </c>
      <c r="V1013" s="0" t="n">
        <v>2.78852794217494</v>
      </c>
      <c r="W1013" s="0" t="n">
        <v>0</v>
      </c>
      <c r="X1013" s="0" t="n">
        <v>1.66746069556932</v>
      </c>
      <c r="Y1013" s="0" t="n">
        <v>1.40922210069309</v>
      </c>
      <c r="Z1013" s="0" t="n">
        <v>0</v>
      </c>
    </row>
    <row r="1014" customFormat="false" ht="12.75" hidden="false" customHeight="false" outlineLevel="0" collapsed="false">
      <c r="A1014" s="0" t="n">
        <v>1087044</v>
      </c>
      <c r="B1014" s="0" t="s">
        <v>155</v>
      </c>
      <c r="C1014" s="0" t="n">
        <v>870</v>
      </c>
      <c r="D1014" s="0" t="s">
        <v>123</v>
      </c>
      <c r="E1014" s="0" t="n">
        <v>1</v>
      </c>
      <c r="F1014" s="0" t="s">
        <v>108</v>
      </c>
      <c r="G1014" s="0" t="n">
        <v>44</v>
      </c>
      <c r="H1014" s="0" t="s">
        <v>199</v>
      </c>
      <c r="I1014" s="0" t="n">
        <v>2.34569434137566</v>
      </c>
      <c r="J1014" s="0" t="n">
        <v>1.35184817127861</v>
      </c>
      <c r="K1014" s="0" t="n">
        <v>2.60736748079753</v>
      </c>
      <c r="L1014" s="0" t="n">
        <v>2.35525459034292</v>
      </c>
      <c r="M1014" s="0" t="s">
        <v>206</v>
      </c>
      <c r="N1014" s="0" t="s">
        <v>206</v>
      </c>
      <c r="O1014" s="0" t="s">
        <v>206</v>
      </c>
      <c r="P1014" s="0" t="n">
        <v>1.89311607154232</v>
      </c>
      <c r="Q1014" s="0" t="s">
        <v>206</v>
      </c>
      <c r="R1014" s="0" t="n">
        <v>1.36895647569529</v>
      </c>
      <c r="S1014" s="0" t="n">
        <v>2.33754409392123</v>
      </c>
      <c r="T1014" s="0" t="s">
        <v>206</v>
      </c>
      <c r="U1014" s="0" t="n">
        <v>2.16789414819364</v>
      </c>
      <c r="V1014" s="0" t="n">
        <v>2.07105041713635</v>
      </c>
      <c r="W1014" s="0" t="s">
        <v>206</v>
      </c>
      <c r="X1014" s="0" t="s">
        <v>206</v>
      </c>
      <c r="Y1014" s="0" t="s">
        <v>206</v>
      </c>
      <c r="Z1014" s="0" t="s">
        <v>206</v>
      </c>
    </row>
    <row r="1015" customFormat="false" ht="12.75" hidden="false" customHeight="false" outlineLevel="0" collapsed="false">
      <c r="A1015" s="0" t="n">
        <v>1087045</v>
      </c>
      <c r="B1015" s="0" t="s">
        <v>155</v>
      </c>
      <c r="C1015" s="0" t="n">
        <v>870</v>
      </c>
      <c r="D1015" s="0" t="s">
        <v>123</v>
      </c>
      <c r="E1015" s="0" t="n">
        <v>1</v>
      </c>
      <c r="F1015" s="0" t="s">
        <v>108</v>
      </c>
      <c r="G1015" s="0" t="n">
        <v>45</v>
      </c>
      <c r="H1015" s="0" t="s">
        <v>200</v>
      </c>
      <c r="I1015" s="0" t="n">
        <v>2.9330153243461</v>
      </c>
      <c r="J1015" s="0" t="n">
        <v>2.2747964751812</v>
      </c>
      <c r="K1015" s="0" t="n">
        <v>3.84404364103805</v>
      </c>
      <c r="L1015" s="0" t="n">
        <v>3.25172979677933</v>
      </c>
      <c r="M1015" s="0" t="s">
        <v>206</v>
      </c>
      <c r="N1015" s="0" t="s">
        <v>206</v>
      </c>
      <c r="O1015" s="0" t="s">
        <v>206</v>
      </c>
      <c r="P1015" s="0" t="n">
        <v>4.28866922518016</v>
      </c>
      <c r="Q1015" s="0" t="s">
        <v>206</v>
      </c>
      <c r="R1015" s="0" t="n">
        <v>2.92271593031057</v>
      </c>
      <c r="S1015" s="0" t="n">
        <v>3.7348051314316</v>
      </c>
      <c r="T1015" s="0" t="s">
        <v>206</v>
      </c>
      <c r="U1015" s="0" t="n">
        <v>3.89476946096101</v>
      </c>
      <c r="V1015" s="0" t="n">
        <v>3.61107190677588</v>
      </c>
      <c r="W1015" s="0" t="s">
        <v>206</v>
      </c>
      <c r="X1015" s="0" t="s">
        <v>206</v>
      </c>
      <c r="Y1015" s="0" t="s">
        <v>206</v>
      </c>
      <c r="Z1015" s="0" t="s">
        <v>206</v>
      </c>
    </row>
    <row r="1016" customFormat="false" ht="12.75" hidden="false" customHeight="false" outlineLevel="0" collapsed="false">
      <c r="A1016" s="0" t="n">
        <v>1087046</v>
      </c>
      <c r="B1016" s="0" t="s">
        <v>155</v>
      </c>
      <c r="C1016" s="0" t="n">
        <v>870</v>
      </c>
      <c r="D1016" s="0" t="s">
        <v>123</v>
      </c>
      <c r="E1016" s="0" t="n">
        <v>1</v>
      </c>
      <c r="F1016" s="0" t="s">
        <v>108</v>
      </c>
      <c r="G1016" s="0" t="n">
        <v>46</v>
      </c>
      <c r="H1016" s="0" t="s">
        <v>201</v>
      </c>
      <c r="I1016" s="0" t="n">
        <v>1.69469867679524</v>
      </c>
      <c r="J1016" s="0" t="n">
        <v>1.16036481592658</v>
      </c>
      <c r="K1016" s="0" t="n">
        <v>1.99481821523332</v>
      </c>
      <c r="L1016" s="0" t="n">
        <v>1.82239289858873</v>
      </c>
      <c r="M1016" s="0" t="n">
        <v>0.969505399825608</v>
      </c>
      <c r="N1016" s="0" t="n">
        <v>3.12884093155729</v>
      </c>
      <c r="O1016" s="0" t="n">
        <v>1.32180791246331</v>
      </c>
      <c r="P1016" s="0" t="n">
        <v>1.6065291510262</v>
      </c>
      <c r="Q1016" s="0" t="n">
        <v>1.50189595980663</v>
      </c>
      <c r="R1016" s="0" t="n">
        <v>1.45806902752795</v>
      </c>
      <c r="S1016" s="0" t="n">
        <v>1.97588230160114</v>
      </c>
      <c r="T1016" s="0" t="n">
        <v>1.2184330546144</v>
      </c>
      <c r="U1016" s="0" t="n">
        <v>2.13622187157459</v>
      </c>
      <c r="V1016" s="0" t="n">
        <v>1.97757637844526</v>
      </c>
      <c r="W1016" s="0" t="n">
        <v>0</v>
      </c>
      <c r="X1016" s="0" t="n">
        <v>1.19104335397809</v>
      </c>
      <c r="Y1016" s="0" t="n">
        <v>0.784132140369099</v>
      </c>
      <c r="Z1016" s="0" t="n">
        <v>0</v>
      </c>
    </row>
    <row r="1017" customFormat="false" ht="12.75" hidden="false" customHeight="false" outlineLevel="0" collapsed="false">
      <c r="A1017" s="0" t="n">
        <v>1087048</v>
      </c>
      <c r="B1017" s="0" t="s">
        <v>155</v>
      </c>
      <c r="C1017" s="0" t="n">
        <v>870</v>
      </c>
      <c r="D1017" s="0" t="s">
        <v>123</v>
      </c>
      <c r="E1017" s="0" t="n">
        <v>1</v>
      </c>
      <c r="F1017" s="0" t="s">
        <v>108</v>
      </c>
      <c r="G1017" s="0" t="n">
        <v>48</v>
      </c>
      <c r="H1017" s="0" t="s">
        <v>202</v>
      </c>
      <c r="I1017" s="0" t="n">
        <v>1.50157285484473</v>
      </c>
      <c r="J1017" s="0" t="n">
        <v>0.863208871144107</v>
      </c>
      <c r="K1017" s="0" t="n">
        <v>1.60662961966031</v>
      </c>
      <c r="L1017" s="0" t="n">
        <v>1.53027429184649</v>
      </c>
      <c r="M1017" s="0" t="s">
        <v>206</v>
      </c>
      <c r="N1017" s="0" t="s">
        <v>206</v>
      </c>
      <c r="O1017" s="0" t="s">
        <v>206</v>
      </c>
      <c r="P1017" s="0" t="n">
        <v>0.996844494772652</v>
      </c>
      <c r="Q1017" s="0" t="s">
        <v>206</v>
      </c>
      <c r="R1017" s="0" t="n">
        <v>0.950137583507894</v>
      </c>
      <c r="S1017" s="0" t="n">
        <v>1.53733030293767</v>
      </c>
      <c r="T1017" s="0" t="s">
        <v>206</v>
      </c>
      <c r="U1017" s="0" t="n">
        <v>1.54673421955169</v>
      </c>
      <c r="V1017" s="0" t="n">
        <v>1.46067123638321</v>
      </c>
      <c r="W1017" s="0" t="s">
        <v>206</v>
      </c>
      <c r="X1017" s="0" t="s">
        <v>206</v>
      </c>
      <c r="Y1017" s="0" t="s">
        <v>206</v>
      </c>
      <c r="Z1017" s="0" t="s">
        <v>206</v>
      </c>
    </row>
    <row r="1018" customFormat="false" ht="12.75" hidden="false" customHeight="false" outlineLevel="0" collapsed="false">
      <c r="A1018" s="0" t="n">
        <v>1087049</v>
      </c>
      <c r="B1018" s="0" t="s">
        <v>155</v>
      </c>
      <c r="C1018" s="0" t="n">
        <v>870</v>
      </c>
      <c r="D1018" s="0" t="s">
        <v>123</v>
      </c>
      <c r="E1018" s="0" t="n">
        <v>1</v>
      </c>
      <c r="F1018" s="0" t="s">
        <v>108</v>
      </c>
      <c r="G1018" s="0" t="n">
        <v>49</v>
      </c>
      <c r="H1018" s="0" t="s">
        <v>203</v>
      </c>
      <c r="I1018" s="0" t="n">
        <v>1.89933840048932</v>
      </c>
      <c r="J1018" s="0" t="n">
        <v>1.5007985167932</v>
      </c>
      <c r="K1018" s="0" t="n">
        <v>2.42438089310695</v>
      </c>
      <c r="L1018" s="0" t="n">
        <v>2.13965093340296</v>
      </c>
      <c r="M1018" s="0" t="s">
        <v>206</v>
      </c>
      <c r="N1018" s="0" t="s">
        <v>206</v>
      </c>
      <c r="O1018" s="0" t="s">
        <v>206</v>
      </c>
      <c r="P1018" s="0" t="n">
        <v>2.35935231424189</v>
      </c>
      <c r="Q1018" s="0" t="s">
        <v>206</v>
      </c>
      <c r="R1018" s="0" t="n">
        <v>2.07303123216587</v>
      </c>
      <c r="S1018" s="0" t="n">
        <v>2.46862986814453</v>
      </c>
      <c r="T1018" s="0" t="s">
        <v>206</v>
      </c>
      <c r="U1018" s="0" t="n">
        <v>2.81940398975283</v>
      </c>
      <c r="V1018" s="0" t="n">
        <v>2.57157856282602</v>
      </c>
      <c r="W1018" s="0" t="s">
        <v>206</v>
      </c>
      <c r="X1018" s="0" t="s">
        <v>206</v>
      </c>
      <c r="Y1018" s="0" t="s">
        <v>206</v>
      </c>
      <c r="Z1018" s="0" t="s">
        <v>206</v>
      </c>
    </row>
    <row r="1019" customFormat="false" ht="12.75" hidden="false" customHeight="false" outlineLevel="0" collapsed="false">
      <c r="A1019" s="0" t="n">
        <v>1087050</v>
      </c>
      <c r="B1019" s="0" t="s">
        <v>155</v>
      </c>
      <c r="C1019" s="0" t="n">
        <v>870</v>
      </c>
      <c r="D1019" s="0" t="s">
        <v>123</v>
      </c>
      <c r="E1019" s="0" t="n">
        <v>1</v>
      </c>
      <c r="F1019" s="0" t="s">
        <v>108</v>
      </c>
      <c r="G1019" s="0" t="n">
        <v>50</v>
      </c>
      <c r="H1019" s="0" t="s">
        <v>204</v>
      </c>
      <c r="I1019" s="0" t="n">
        <v>100</v>
      </c>
      <c r="J1019" s="0" t="n">
        <v>68.712978659646</v>
      </c>
      <c r="K1019" s="0" t="n">
        <v>120.173516672434</v>
      </c>
      <c r="L1019" s="0" t="n">
        <v>106.132466668232</v>
      </c>
      <c r="M1019" s="0" t="n">
        <v>78.0339015408231</v>
      </c>
      <c r="N1019" s="0" t="n">
        <v>227.084971816246</v>
      </c>
      <c r="O1019" s="0" t="n">
        <v>109.877939078884</v>
      </c>
      <c r="P1019" s="0" t="n">
        <v>108.665504957519</v>
      </c>
      <c r="Q1019" s="0" t="n">
        <v>84.3272615812099</v>
      </c>
      <c r="R1019" s="0" t="n">
        <v>81.7071162757138</v>
      </c>
      <c r="S1019" s="0" t="n">
        <v>113.510099020259</v>
      </c>
      <c r="T1019" s="0" t="n">
        <v>78.0600416816178</v>
      </c>
      <c r="U1019" s="0" t="n">
        <v>120.890217939529</v>
      </c>
      <c r="V1019" s="0" t="n">
        <v>110.901302736197</v>
      </c>
      <c r="W1019" s="0" t="n">
        <v>0</v>
      </c>
      <c r="X1019" s="0" t="n">
        <v>69.2864571898252</v>
      </c>
      <c r="Y1019" s="0" t="n">
        <v>52.1068694434958</v>
      </c>
      <c r="Z1019" s="0" t="n">
        <v>0</v>
      </c>
    </row>
    <row r="1020" customFormat="false" ht="12.75" hidden="false" customHeight="false" outlineLevel="0" collapsed="false">
      <c r="A1020" s="0" t="n">
        <v>1087051</v>
      </c>
      <c r="B1020" s="0" t="s">
        <v>155</v>
      </c>
      <c r="C1020" s="0" t="n">
        <v>870</v>
      </c>
      <c r="D1020" s="0" t="s">
        <v>123</v>
      </c>
      <c r="E1020" s="0" t="n">
        <v>1</v>
      </c>
      <c r="F1020" s="0" t="s">
        <v>108</v>
      </c>
      <c r="G1020" s="0" t="n">
        <v>51</v>
      </c>
      <c r="H1020" s="0" t="s">
        <v>205</v>
      </c>
      <c r="I1020" s="0" t="s">
        <v>206</v>
      </c>
      <c r="J1020" s="0" t="n">
        <v>52.1766455237366</v>
      </c>
      <c r="K1020" s="0" t="n">
        <v>98.2900306703838</v>
      </c>
      <c r="L1020" s="0" t="n">
        <v>89.9309088920186</v>
      </c>
      <c r="M1020" s="0" t="n">
        <v>46.2478355833905</v>
      </c>
      <c r="N1020" s="0" t="n">
        <v>132.285364426088</v>
      </c>
      <c r="O1020" s="0" t="n">
        <v>54.8506713003299</v>
      </c>
      <c r="P1020" s="0" t="n">
        <v>69.6240394297484</v>
      </c>
      <c r="Q1020" s="0" t="n">
        <v>47.1973281662987</v>
      </c>
      <c r="R1020" s="0" t="n">
        <v>54.2937853843728</v>
      </c>
      <c r="S1020" s="0" t="n">
        <v>88.9737978787186</v>
      </c>
      <c r="T1020" s="0" t="n">
        <v>44.6180584703496</v>
      </c>
      <c r="U1020" s="0" t="n">
        <v>88.5068333532699</v>
      </c>
      <c r="V1020" s="0" t="n">
        <v>83.0726859482119</v>
      </c>
      <c r="W1020" s="0" t="n">
        <v>0</v>
      </c>
      <c r="X1020" s="0" t="n">
        <v>1.75418121904372</v>
      </c>
      <c r="Y1020" s="0" t="n">
        <v>27.7447134417551</v>
      </c>
      <c r="Z1020" s="0" t="n">
        <v>0</v>
      </c>
    </row>
    <row r="1021" customFormat="false" ht="12.75" hidden="false" customHeight="false" outlineLevel="0" collapsed="false">
      <c r="A1021" s="0" t="n">
        <v>1087052</v>
      </c>
      <c r="B1021" s="0" t="s">
        <v>155</v>
      </c>
      <c r="C1021" s="0" t="n">
        <v>870</v>
      </c>
      <c r="D1021" s="0" t="s">
        <v>123</v>
      </c>
      <c r="E1021" s="0" t="n">
        <v>1</v>
      </c>
      <c r="F1021" s="0" t="s">
        <v>108</v>
      </c>
      <c r="G1021" s="0" t="n">
        <v>52</v>
      </c>
      <c r="H1021" s="0" t="s">
        <v>207</v>
      </c>
      <c r="I1021" s="0" t="s">
        <v>206</v>
      </c>
      <c r="J1021" s="0" t="n">
        <v>88.8274589179401</v>
      </c>
      <c r="K1021" s="0" t="n">
        <v>145.47736893285</v>
      </c>
      <c r="L1021" s="0" t="n">
        <v>124.409761039651</v>
      </c>
      <c r="M1021" s="0" t="n">
        <v>123.32720687629</v>
      </c>
      <c r="N1021" s="0" t="n">
        <v>363.585037945088</v>
      </c>
      <c r="O1021" s="0" t="n">
        <v>196.601984428439</v>
      </c>
      <c r="P1021" s="0" t="n">
        <v>161.685657796146</v>
      </c>
      <c r="Q1021" s="0" t="n">
        <v>139.084993890145</v>
      </c>
      <c r="R1021" s="0" t="n">
        <v>118.089532448517</v>
      </c>
      <c r="S1021" s="0" t="n">
        <v>142.721907738318</v>
      </c>
      <c r="T1021" s="0" t="n">
        <v>126.764617217436</v>
      </c>
      <c r="U1021" s="0" t="n">
        <v>161.250609571937</v>
      </c>
      <c r="V1021" s="0" t="n">
        <v>145.061634513828</v>
      </c>
      <c r="W1021" s="0" t="n">
        <v>299.573227355399</v>
      </c>
      <c r="X1021" s="0" t="n">
        <v>386.039431283261</v>
      </c>
      <c r="Y1021" s="0" t="n">
        <v>89.1043336757483</v>
      </c>
      <c r="Z1021" s="0" t="n">
        <v>299.573227355399</v>
      </c>
    </row>
    <row r="1022" customFormat="false" ht="12.75" hidden="false" customHeight="false" outlineLevel="0" collapsed="false">
      <c r="A1022" s="0" t="n">
        <v>2087000</v>
      </c>
      <c r="B1022" s="0" t="s">
        <v>155</v>
      </c>
      <c r="C1022" s="0" t="n">
        <v>870</v>
      </c>
      <c r="D1022" s="0" t="s">
        <v>123</v>
      </c>
      <c r="E1022" s="0" t="n">
        <v>2</v>
      </c>
      <c r="F1022" s="0" t="s">
        <v>109</v>
      </c>
      <c r="G1022" s="0" t="n">
        <v>0</v>
      </c>
      <c r="H1022" s="0" t="s">
        <v>156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</row>
    <row r="1023" customFormat="false" ht="12.75" hidden="false" customHeight="false" outlineLevel="0" collapsed="false">
      <c r="A1023" s="0" t="n">
        <v>2087001</v>
      </c>
      <c r="B1023" s="0" t="s">
        <v>155</v>
      </c>
      <c r="C1023" s="0" t="n">
        <v>870</v>
      </c>
      <c r="D1023" s="0" t="s">
        <v>123</v>
      </c>
      <c r="E1023" s="0" t="n">
        <v>2</v>
      </c>
      <c r="F1023" s="0" t="s">
        <v>109</v>
      </c>
      <c r="G1023" s="0" t="n">
        <v>1</v>
      </c>
      <c r="H1023" s="0" t="s">
        <v>157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</row>
    <row r="1024" customFormat="false" ht="12.75" hidden="false" customHeight="false" outlineLevel="0" collapsed="false">
      <c r="A1024" s="0" t="n">
        <v>2087002</v>
      </c>
      <c r="B1024" s="0" t="s">
        <v>155</v>
      </c>
      <c r="C1024" s="0" t="n">
        <v>870</v>
      </c>
      <c r="D1024" s="0" t="s">
        <v>123</v>
      </c>
      <c r="E1024" s="0" t="n">
        <v>2</v>
      </c>
      <c r="F1024" s="0" t="s">
        <v>109</v>
      </c>
      <c r="G1024" s="0" t="n">
        <v>2</v>
      </c>
      <c r="H1024" s="0" t="s">
        <v>158</v>
      </c>
      <c r="I1024" s="0" t="n">
        <v>3</v>
      </c>
      <c r="J1024" s="0" t="n">
        <v>1</v>
      </c>
      <c r="K1024" s="0" t="n">
        <v>0</v>
      </c>
      <c r="L1024" s="0" t="n">
        <v>2</v>
      </c>
      <c r="M1024" s="0" t="n">
        <v>1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1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1</v>
      </c>
      <c r="Z1024" s="0" t="n">
        <v>0</v>
      </c>
    </row>
    <row r="1025" customFormat="false" ht="12.75" hidden="false" customHeight="false" outlineLevel="0" collapsed="false">
      <c r="A1025" s="0" t="n">
        <v>2087003</v>
      </c>
      <c r="B1025" s="0" t="s">
        <v>155</v>
      </c>
      <c r="C1025" s="0" t="n">
        <v>870</v>
      </c>
      <c r="D1025" s="0" t="s">
        <v>123</v>
      </c>
      <c r="E1025" s="0" t="n">
        <v>2</v>
      </c>
      <c r="F1025" s="0" t="s">
        <v>109</v>
      </c>
      <c r="G1025" s="0" t="n">
        <v>3</v>
      </c>
      <c r="H1025" s="0" t="s">
        <v>159</v>
      </c>
      <c r="I1025" s="0" t="n">
        <v>15</v>
      </c>
      <c r="J1025" s="0" t="n">
        <v>5</v>
      </c>
      <c r="K1025" s="0" t="n">
        <v>5</v>
      </c>
      <c r="L1025" s="0" t="n">
        <v>5</v>
      </c>
      <c r="M1025" s="0" t="n">
        <v>0</v>
      </c>
      <c r="N1025" s="0" t="n">
        <v>0</v>
      </c>
      <c r="O1025" s="0" t="n">
        <v>0</v>
      </c>
      <c r="P1025" s="0" t="n">
        <v>1</v>
      </c>
      <c r="Q1025" s="0" t="n">
        <v>0</v>
      </c>
      <c r="R1025" s="0" t="n">
        <v>1</v>
      </c>
      <c r="S1025" s="0" t="n">
        <v>5</v>
      </c>
      <c r="T1025" s="0" t="n">
        <v>0</v>
      </c>
      <c r="U1025" s="0" t="n">
        <v>0</v>
      </c>
      <c r="V1025" s="0" t="n">
        <v>4</v>
      </c>
      <c r="W1025" s="0" t="n">
        <v>0</v>
      </c>
      <c r="X1025" s="0" t="n">
        <v>0</v>
      </c>
      <c r="Y1025" s="0" t="n">
        <v>4</v>
      </c>
      <c r="Z1025" s="0" t="n">
        <v>0</v>
      </c>
    </row>
    <row r="1026" customFormat="false" ht="12.75" hidden="false" customHeight="false" outlineLevel="0" collapsed="false">
      <c r="A1026" s="0" t="n">
        <v>2087004</v>
      </c>
      <c r="B1026" s="0" t="s">
        <v>155</v>
      </c>
      <c r="C1026" s="0" t="n">
        <v>870</v>
      </c>
      <c r="D1026" s="0" t="s">
        <v>123</v>
      </c>
      <c r="E1026" s="0" t="n">
        <v>2</v>
      </c>
      <c r="F1026" s="0" t="s">
        <v>109</v>
      </c>
      <c r="G1026" s="0" t="n">
        <v>4</v>
      </c>
      <c r="H1026" s="0" t="s">
        <v>160</v>
      </c>
      <c r="I1026" s="0" t="n">
        <v>31</v>
      </c>
      <c r="J1026" s="0" t="n">
        <v>4</v>
      </c>
      <c r="K1026" s="0" t="n">
        <v>13</v>
      </c>
      <c r="L1026" s="0" t="n">
        <v>14</v>
      </c>
      <c r="M1026" s="0" t="n">
        <v>3</v>
      </c>
      <c r="N1026" s="0" t="n">
        <v>0</v>
      </c>
      <c r="O1026" s="0" t="n">
        <v>1</v>
      </c>
      <c r="P1026" s="0" t="n">
        <v>3</v>
      </c>
      <c r="Q1026" s="0" t="n">
        <v>0</v>
      </c>
      <c r="R1026" s="0" t="n">
        <v>3</v>
      </c>
      <c r="S1026" s="0" t="n">
        <v>6</v>
      </c>
      <c r="T1026" s="0" t="n">
        <v>0</v>
      </c>
      <c r="U1026" s="0" t="n">
        <v>5</v>
      </c>
      <c r="V1026" s="0" t="n">
        <v>9</v>
      </c>
      <c r="W1026" s="0" t="n">
        <v>0</v>
      </c>
      <c r="X1026" s="0" t="n">
        <v>0</v>
      </c>
      <c r="Y1026" s="0" t="n">
        <v>1</v>
      </c>
      <c r="Z1026" s="0" t="n">
        <v>0</v>
      </c>
    </row>
    <row r="1027" customFormat="false" ht="12.75" hidden="false" customHeight="false" outlineLevel="0" collapsed="false">
      <c r="A1027" s="0" t="n">
        <v>2087005</v>
      </c>
      <c r="B1027" s="0" t="s">
        <v>155</v>
      </c>
      <c r="C1027" s="0" t="n">
        <v>870</v>
      </c>
      <c r="D1027" s="0" t="s">
        <v>123</v>
      </c>
      <c r="E1027" s="0" t="n">
        <v>2</v>
      </c>
      <c r="F1027" s="0" t="s">
        <v>109</v>
      </c>
      <c r="G1027" s="0" t="n">
        <v>5</v>
      </c>
      <c r="H1027" s="0" t="s">
        <v>161</v>
      </c>
      <c r="I1027" s="0" t="n">
        <v>53</v>
      </c>
      <c r="J1027" s="0" t="n">
        <v>7</v>
      </c>
      <c r="K1027" s="0" t="n">
        <v>19</v>
      </c>
      <c r="L1027" s="0" t="n">
        <v>27</v>
      </c>
      <c r="M1027" s="0" t="n">
        <v>4</v>
      </c>
      <c r="N1027" s="0" t="n">
        <v>0</v>
      </c>
      <c r="O1027" s="0" t="n">
        <v>0</v>
      </c>
      <c r="P1027" s="0" t="n">
        <v>3</v>
      </c>
      <c r="Q1027" s="0" t="n">
        <v>0</v>
      </c>
      <c r="R1027" s="0" t="n">
        <v>5</v>
      </c>
      <c r="S1027" s="0" t="n">
        <v>13</v>
      </c>
      <c r="T1027" s="0" t="n">
        <v>0</v>
      </c>
      <c r="U1027" s="0" t="n">
        <v>10</v>
      </c>
      <c r="V1027" s="0" t="n">
        <v>16</v>
      </c>
      <c r="W1027" s="0" t="n">
        <v>0</v>
      </c>
      <c r="X1027" s="0" t="n">
        <v>0</v>
      </c>
      <c r="Y1027" s="0" t="n">
        <v>1</v>
      </c>
      <c r="Z1027" s="0" t="n">
        <v>1</v>
      </c>
    </row>
    <row r="1028" customFormat="false" ht="12.75" hidden="false" customHeight="false" outlineLevel="0" collapsed="false">
      <c r="A1028" s="0" t="n">
        <v>2087006</v>
      </c>
      <c r="B1028" s="0" t="s">
        <v>155</v>
      </c>
      <c r="C1028" s="0" t="n">
        <v>870</v>
      </c>
      <c r="D1028" s="0" t="s">
        <v>123</v>
      </c>
      <c r="E1028" s="0" t="n">
        <v>2</v>
      </c>
      <c r="F1028" s="0" t="s">
        <v>109</v>
      </c>
      <c r="G1028" s="0" t="n">
        <v>6</v>
      </c>
      <c r="H1028" s="0" t="s">
        <v>162</v>
      </c>
      <c r="I1028" s="0" t="n">
        <v>69</v>
      </c>
      <c r="J1028" s="0" t="n">
        <v>9</v>
      </c>
      <c r="K1028" s="0" t="n">
        <v>24</v>
      </c>
      <c r="L1028" s="0" t="n">
        <v>36</v>
      </c>
      <c r="M1028" s="0" t="n">
        <v>2</v>
      </c>
      <c r="N1028" s="0" t="n">
        <v>3</v>
      </c>
      <c r="O1028" s="0" t="n">
        <v>0</v>
      </c>
      <c r="P1028" s="0" t="n">
        <v>5</v>
      </c>
      <c r="Q1028" s="0" t="n">
        <v>2</v>
      </c>
      <c r="R1028" s="0" t="n">
        <v>3</v>
      </c>
      <c r="S1028" s="0" t="n">
        <v>23</v>
      </c>
      <c r="T1028" s="0" t="n">
        <v>4</v>
      </c>
      <c r="U1028" s="0" t="n">
        <v>9</v>
      </c>
      <c r="V1028" s="0" t="n">
        <v>16</v>
      </c>
      <c r="W1028" s="0" t="n">
        <v>0</v>
      </c>
      <c r="X1028" s="0" t="n">
        <v>1</v>
      </c>
      <c r="Y1028" s="0" t="n">
        <v>1</v>
      </c>
      <c r="Z1028" s="0" t="n">
        <v>0</v>
      </c>
    </row>
    <row r="1029" customFormat="false" ht="12.75" hidden="false" customHeight="false" outlineLevel="0" collapsed="false">
      <c r="A1029" s="0" t="n">
        <v>2087007</v>
      </c>
      <c r="B1029" s="0" t="s">
        <v>155</v>
      </c>
      <c r="C1029" s="0" t="n">
        <v>870</v>
      </c>
      <c r="D1029" s="0" t="s">
        <v>123</v>
      </c>
      <c r="E1029" s="0" t="n">
        <v>2</v>
      </c>
      <c r="F1029" s="0" t="s">
        <v>109</v>
      </c>
      <c r="G1029" s="0" t="n">
        <v>7</v>
      </c>
      <c r="H1029" s="0" t="s">
        <v>163</v>
      </c>
      <c r="I1029" s="0" t="n">
        <v>76</v>
      </c>
      <c r="J1029" s="0" t="n">
        <v>15</v>
      </c>
      <c r="K1029" s="0" t="n">
        <v>30</v>
      </c>
      <c r="L1029" s="0" t="n">
        <v>31</v>
      </c>
      <c r="M1029" s="0" t="n">
        <v>2</v>
      </c>
      <c r="N1029" s="0" t="n">
        <v>1</v>
      </c>
      <c r="O1029" s="0" t="n">
        <v>0</v>
      </c>
      <c r="P1029" s="0" t="n">
        <v>8</v>
      </c>
      <c r="Q1029" s="0" t="n">
        <v>5</v>
      </c>
      <c r="R1029" s="0" t="n">
        <v>6</v>
      </c>
      <c r="S1029" s="0" t="n">
        <v>13</v>
      </c>
      <c r="T1029" s="0" t="n">
        <v>3</v>
      </c>
      <c r="U1029" s="0" t="n">
        <v>11</v>
      </c>
      <c r="V1029" s="0" t="n">
        <v>21</v>
      </c>
      <c r="W1029" s="0" t="n">
        <v>0</v>
      </c>
      <c r="X1029" s="0" t="n">
        <v>0</v>
      </c>
      <c r="Y1029" s="0" t="n">
        <v>5</v>
      </c>
      <c r="Z1029" s="0" t="n">
        <v>1</v>
      </c>
    </row>
    <row r="1030" customFormat="false" ht="12.75" hidden="false" customHeight="false" outlineLevel="0" collapsed="false">
      <c r="A1030" s="0" t="n">
        <v>2087008</v>
      </c>
      <c r="B1030" s="0" t="s">
        <v>155</v>
      </c>
      <c r="C1030" s="0" t="n">
        <v>870</v>
      </c>
      <c r="D1030" s="0" t="s">
        <v>123</v>
      </c>
      <c r="E1030" s="0" t="n">
        <v>2</v>
      </c>
      <c r="F1030" s="0" t="s">
        <v>109</v>
      </c>
      <c r="G1030" s="0" t="n">
        <v>8</v>
      </c>
      <c r="H1030" s="0" t="s">
        <v>164</v>
      </c>
      <c r="I1030" s="0" t="n">
        <v>88</v>
      </c>
      <c r="J1030" s="0" t="n">
        <v>26</v>
      </c>
      <c r="K1030" s="0" t="n">
        <v>30</v>
      </c>
      <c r="L1030" s="0" t="n">
        <v>32</v>
      </c>
      <c r="M1030" s="0" t="n">
        <v>5</v>
      </c>
      <c r="N1030" s="0" t="n">
        <v>3</v>
      </c>
      <c r="O1030" s="0" t="n">
        <v>2</v>
      </c>
      <c r="P1030" s="0" t="n">
        <v>5</v>
      </c>
      <c r="Q1030" s="0" t="n">
        <v>2</v>
      </c>
      <c r="R1030" s="0" t="n">
        <v>8</v>
      </c>
      <c r="S1030" s="0" t="n">
        <v>22</v>
      </c>
      <c r="T1030" s="0" t="n">
        <v>6</v>
      </c>
      <c r="U1030" s="0" t="n">
        <v>3</v>
      </c>
      <c r="V1030" s="0" t="n">
        <v>20</v>
      </c>
      <c r="W1030" s="0" t="n">
        <v>0</v>
      </c>
      <c r="X1030" s="0" t="n">
        <v>2</v>
      </c>
      <c r="Y1030" s="0" t="n">
        <v>9</v>
      </c>
      <c r="Z1030" s="0" t="n">
        <v>1</v>
      </c>
    </row>
    <row r="1031" customFormat="false" ht="12.75" hidden="false" customHeight="false" outlineLevel="0" collapsed="false">
      <c r="A1031" s="0" t="n">
        <v>2087009</v>
      </c>
      <c r="B1031" s="0" t="s">
        <v>155</v>
      </c>
      <c r="C1031" s="0" t="n">
        <v>870</v>
      </c>
      <c r="D1031" s="0" t="s">
        <v>123</v>
      </c>
      <c r="E1031" s="0" t="n">
        <v>2</v>
      </c>
      <c r="F1031" s="0" t="s">
        <v>109</v>
      </c>
      <c r="G1031" s="0" t="n">
        <v>9</v>
      </c>
      <c r="H1031" s="0" t="s">
        <v>165</v>
      </c>
      <c r="I1031" s="0" t="n">
        <v>113</v>
      </c>
      <c r="J1031" s="0" t="n">
        <v>27</v>
      </c>
      <c r="K1031" s="0" t="n">
        <v>34</v>
      </c>
      <c r="L1031" s="0" t="n">
        <v>52</v>
      </c>
      <c r="M1031" s="0" t="n">
        <v>7</v>
      </c>
      <c r="N1031" s="0" t="n">
        <v>3</v>
      </c>
      <c r="O1031" s="0" t="n">
        <v>1</v>
      </c>
      <c r="P1031" s="0" t="n">
        <v>6</v>
      </c>
      <c r="Q1031" s="0" t="n">
        <v>7</v>
      </c>
      <c r="R1031" s="0" t="n">
        <v>3</v>
      </c>
      <c r="S1031" s="0" t="n">
        <v>24</v>
      </c>
      <c r="T1031" s="0" t="n">
        <v>9</v>
      </c>
      <c r="U1031" s="0" t="n">
        <v>14</v>
      </c>
      <c r="V1031" s="0" t="n">
        <v>24</v>
      </c>
      <c r="W1031" s="0" t="n">
        <v>1</v>
      </c>
      <c r="X1031" s="0" t="n">
        <v>1</v>
      </c>
      <c r="Y1031" s="0" t="n">
        <v>12</v>
      </c>
      <c r="Z1031" s="0" t="n">
        <v>1</v>
      </c>
    </row>
    <row r="1032" customFormat="false" ht="12.75" hidden="false" customHeight="false" outlineLevel="0" collapsed="false">
      <c r="A1032" s="0" t="n">
        <v>2087010</v>
      </c>
      <c r="B1032" s="0" t="s">
        <v>155</v>
      </c>
      <c r="C1032" s="0" t="n">
        <v>870</v>
      </c>
      <c r="D1032" s="0" t="s">
        <v>123</v>
      </c>
      <c r="E1032" s="0" t="n">
        <v>2</v>
      </c>
      <c r="F1032" s="0" t="s">
        <v>109</v>
      </c>
      <c r="G1032" s="0" t="n">
        <v>10</v>
      </c>
      <c r="H1032" s="0" t="s">
        <v>166</v>
      </c>
      <c r="I1032" s="0" t="n">
        <v>70</v>
      </c>
      <c r="J1032" s="0" t="n">
        <v>15</v>
      </c>
      <c r="K1032" s="0" t="n">
        <v>30</v>
      </c>
      <c r="L1032" s="0" t="n">
        <v>25</v>
      </c>
      <c r="M1032" s="0" t="n">
        <v>3</v>
      </c>
      <c r="N1032" s="0" t="n">
        <v>3</v>
      </c>
      <c r="O1032" s="0" t="n">
        <v>1</v>
      </c>
      <c r="P1032" s="0" t="n">
        <v>4</v>
      </c>
      <c r="Q1032" s="0" t="n">
        <v>2</v>
      </c>
      <c r="R1032" s="0" t="n">
        <v>5</v>
      </c>
      <c r="S1032" s="0" t="n">
        <v>13</v>
      </c>
      <c r="T1032" s="0" t="n">
        <v>8</v>
      </c>
      <c r="U1032" s="0" t="n">
        <v>7</v>
      </c>
      <c r="V1032" s="0" t="n">
        <v>22</v>
      </c>
      <c r="W1032" s="0" t="n">
        <v>0</v>
      </c>
      <c r="X1032" s="0" t="n">
        <v>0</v>
      </c>
      <c r="Y1032" s="0" t="n">
        <v>2</v>
      </c>
      <c r="Z1032" s="0" t="n">
        <v>0</v>
      </c>
    </row>
    <row r="1033" customFormat="false" ht="12.75" hidden="false" customHeight="false" outlineLevel="0" collapsed="false">
      <c r="A1033" s="0" t="n">
        <v>2087011</v>
      </c>
      <c r="B1033" s="0" t="s">
        <v>155</v>
      </c>
      <c r="C1033" s="0" t="n">
        <v>870</v>
      </c>
      <c r="D1033" s="0" t="s">
        <v>123</v>
      </c>
      <c r="E1033" s="0" t="n">
        <v>2</v>
      </c>
      <c r="F1033" s="0" t="s">
        <v>109</v>
      </c>
      <c r="G1033" s="0" t="n">
        <v>11</v>
      </c>
      <c r="H1033" s="0" t="s">
        <v>167</v>
      </c>
      <c r="I1033" s="0" t="n">
        <v>89</v>
      </c>
      <c r="J1033" s="0" t="n">
        <v>15</v>
      </c>
      <c r="K1033" s="0" t="n">
        <v>42</v>
      </c>
      <c r="L1033" s="0" t="n">
        <v>32</v>
      </c>
      <c r="M1033" s="0" t="n">
        <v>3</v>
      </c>
      <c r="N1033" s="0" t="n">
        <v>4</v>
      </c>
      <c r="O1033" s="0" t="n">
        <v>3</v>
      </c>
      <c r="P1033" s="0" t="n">
        <v>7</v>
      </c>
      <c r="Q1033" s="0" t="n">
        <v>2</v>
      </c>
      <c r="R1033" s="0" t="n">
        <v>8</v>
      </c>
      <c r="S1033" s="0" t="n">
        <v>19</v>
      </c>
      <c r="T1033" s="0" t="n">
        <v>3</v>
      </c>
      <c r="U1033" s="0" t="n">
        <v>8</v>
      </c>
      <c r="V1033" s="0" t="n">
        <v>28</v>
      </c>
      <c r="W1033" s="0" t="n">
        <v>0</v>
      </c>
      <c r="X1033" s="0" t="n">
        <v>1</v>
      </c>
      <c r="Y1033" s="0" t="n">
        <v>3</v>
      </c>
      <c r="Z1033" s="0" t="n">
        <v>0</v>
      </c>
    </row>
    <row r="1034" customFormat="false" ht="12.75" hidden="false" customHeight="false" outlineLevel="0" collapsed="false">
      <c r="A1034" s="0" t="n">
        <v>2087012</v>
      </c>
      <c r="B1034" s="0" t="s">
        <v>155</v>
      </c>
      <c r="C1034" s="0" t="n">
        <v>870</v>
      </c>
      <c r="D1034" s="0" t="s">
        <v>123</v>
      </c>
      <c r="E1034" s="0" t="n">
        <v>2</v>
      </c>
      <c r="F1034" s="0" t="s">
        <v>109</v>
      </c>
      <c r="G1034" s="0" t="n">
        <v>12</v>
      </c>
      <c r="H1034" s="0" t="s">
        <v>168</v>
      </c>
      <c r="I1034" s="0" t="n">
        <v>51</v>
      </c>
      <c r="J1034" s="0" t="n">
        <v>13</v>
      </c>
      <c r="K1034" s="0" t="n">
        <v>12</v>
      </c>
      <c r="L1034" s="0" t="n">
        <v>26</v>
      </c>
      <c r="M1034" s="0" t="n">
        <v>6</v>
      </c>
      <c r="N1034" s="0" t="n">
        <v>2</v>
      </c>
      <c r="O1034" s="0" t="n">
        <v>0</v>
      </c>
      <c r="P1034" s="0" t="n">
        <v>1</v>
      </c>
      <c r="Q1034" s="0" t="n">
        <v>2</v>
      </c>
      <c r="R1034" s="0" t="n">
        <v>5</v>
      </c>
      <c r="S1034" s="0" t="n">
        <v>9</v>
      </c>
      <c r="T1034" s="0" t="n">
        <v>3</v>
      </c>
      <c r="U1034" s="0" t="n">
        <v>9</v>
      </c>
      <c r="V1034" s="0" t="n">
        <v>9</v>
      </c>
      <c r="W1034" s="0" t="n">
        <v>0</v>
      </c>
      <c r="X1034" s="0" t="n">
        <v>0</v>
      </c>
      <c r="Y1034" s="0" t="n">
        <v>5</v>
      </c>
      <c r="Z1034" s="0" t="n">
        <v>0</v>
      </c>
    </row>
    <row r="1035" customFormat="false" ht="12.75" hidden="false" customHeight="false" outlineLevel="0" collapsed="false">
      <c r="A1035" s="0" t="n">
        <v>2087013</v>
      </c>
      <c r="B1035" s="0" t="s">
        <v>155</v>
      </c>
      <c r="C1035" s="0" t="n">
        <v>870</v>
      </c>
      <c r="D1035" s="0" t="s">
        <v>123</v>
      </c>
      <c r="E1035" s="0" t="n">
        <v>2</v>
      </c>
      <c r="F1035" s="0" t="s">
        <v>109</v>
      </c>
      <c r="G1035" s="0" t="n">
        <v>13</v>
      </c>
      <c r="H1035" s="0" t="s">
        <v>169</v>
      </c>
      <c r="I1035" s="0" t="n">
        <v>54</v>
      </c>
      <c r="J1035" s="0" t="n">
        <v>6</v>
      </c>
      <c r="K1035" s="0" t="n">
        <v>23</v>
      </c>
      <c r="L1035" s="0" t="n">
        <v>25</v>
      </c>
      <c r="M1035" s="0" t="n">
        <v>2</v>
      </c>
      <c r="N1035" s="0" t="n">
        <v>2</v>
      </c>
      <c r="O1035" s="0" t="n">
        <v>2</v>
      </c>
      <c r="P1035" s="0" t="n">
        <v>4</v>
      </c>
      <c r="Q1035" s="0" t="n">
        <v>2</v>
      </c>
      <c r="R1035" s="0" t="n">
        <v>4</v>
      </c>
      <c r="S1035" s="0" t="n">
        <v>15</v>
      </c>
      <c r="T1035" s="0" t="n">
        <v>0</v>
      </c>
      <c r="U1035" s="0" t="n">
        <v>6</v>
      </c>
      <c r="V1035" s="0" t="n">
        <v>15</v>
      </c>
      <c r="W1035" s="0" t="n">
        <v>0</v>
      </c>
      <c r="X1035" s="0" t="n">
        <v>0</v>
      </c>
      <c r="Y1035" s="0" t="n">
        <v>2</v>
      </c>
      <c r="Z1035" s="0" t="n">
        <v>0</v>
      </c>
    </row>
    <row r="1036" customFormat="false" ht="12.75" hidden="false" customHeight="false" outlineLevel="0" collapsed="false">
      <c r="A1036" s="0" t="n">
        <v>2087014</v>
      </c>
      <c r="B1036" s="0" t="s">
        <v>155</v>
      </c>
      <c r="C1036" s="0" t="n">
        <v>870</v>
      </c>
      <c r="D1036" s="0" t="s">
        <v>123</v>
      </c>
      <c r="E1036" s="0" t="n">
        <v>2</v>
      </c>
      <c r="F1036" s="0" t="s">
        <v>109</v>
      </c>
      <c r="G1036" s="0" t="n">
        <v>14</v>
      </c>
      <c r="H1036" s="0" t="s">
        <v>170</v>
      </c>
      <c r="I1036" s="0" t="n">
        <v>52</v>
      </c>
      <c r="J1036" s="0" t="n">
        <v>14</v>
      </c>
      <c r="K1036" s="0" t="n">
        <v>15</v>
      </c>
      <c r="L1036" s="0" t="n">
        <v>23</v>
      </c>
      <c r="M1036" s="0" t="n">
        <v>5</v>
      </c>
      <c r="N1036" s="0" t="n">
        <v>2</v>
      </c>
      <c r="O1036" s="0" t="n">
        <v>1</v>
      </c>
      <c r="P1036" s="0" t="n">
        <v>3</v>
      </c>
      <c r="Q1036" s="0" t="n">
        <v>5</v>
      </c>
      <c r="R1036" s="0" t="n">
        <v>6</v>
      </c>
      <c r="S1036" s="0" t="n">
        <v>9</v>
      </c>
      <c r="T1036" s="0" t="n">
        <v>6</v>
      </c>
      <c r="U1036" s="0" t="n">
        <v>4</v>
      </c>
      <c r="V1036" s="0" t="n">
        <v>9</v>
      </c>
      <c r="W1036" s="0" t="n">
        <v>0</v>
      </c>
      <c r="X1036" s="0" t="n">
        <v>0</v>
      </c>
      <c r="Y1036" s="0" t="n">
        <v>2</v>
      </c>
      <c r="Z1036" s="0" t="n">
        <v>0</v>
      </c>
    </row>
    <row r="1037" customFormat="false" ht="12.75" hidden="false" customHeight="false" outlineLevel="0" collapsed="false">
      <c r="A1037" s="0" t="n">
        <v>2087015</v>
      </c>
      <c r="B1037" s="0" t="s">
        <v>155</v>
      </c>
      <c r="C1037" s="0" t="n">
        <v>870</v>
      </c>
      <c r="D1037" s="0" t="s">
        <v>123</v>
      </c>
      <c r="E1037" s="0" t="n">
        <v>2</v>
      </c>
      <c r="F1037" s="0" t="s">
        <v>109</v>
      </c>
      <c r="G1037" s="0" t="n">
        <v>15</v>
      </c>
      <c r="H1037" s="0" t="s">
        <v>171</v>
      </c>
      <c r="I1037" s="0" t="n">
        <v>50</v>
      </c>
      <c r="J1037" s="0" t="n">
        <v>14</v>
      </c>
      <c r="K1037" s="0" t="n">
        <v>13</v>
      </c>
      <c r="L1037" s="0" t="n">
        <v>23</v>
      </c>
      <c r="M1037" s="0" t="n">
        <v>4</v>
      </c>
      <c r="N1037" s="0" t="n">
        <v>2</v>
      </c>
      <c r="O1037" s="0" t="n">
        <v>1</v>
      </c>
      <c r="P1037" s="0" t="n">
        <v>3</v>
      </c>
      <c r="Q1037" s="0" t="n">
        <v>2</v>
      </c>
      <c r="R1037" s="0" t="n">
        <v>4</v>
      </c>
      <c r="S1037" s="0" t="n">
        <v>10</v>
      </c>
      <c r="T1037" s="0" t="n">
        <v>4</v>
      </c>
      <c r="U1037" s="0" t="n">
        <v>7</v>
      </c>
      <c r="V1037" s="0" t="n">
        <v>7</v>
      </c>
      <c r="W1037" s="0" t="n">
        <v>1</v>
      </c>
      <c r="X1037" s="0" t="n">
        <v>0</v>
      </c>
      <c r="Y1037" s="0" t="n">
        <v>5</v>
      </c>
      <c r="Z1037" s="0" t="n">
        <v>0</v>
      </c>
    </row>
    <row r="1038" customFormat="false" ht="12.75" hidden="false" customHeight="false" outlineLevel="0" collapsed="false">
      <c r="A1038" s="0" t="n">
        <v>2087016</v>
      </c>
      <c r="B1038" s="0" t="s">
        <v>155</v>
      </c>
      <c r="C1038" s="0" t="n">
        <v>870</v>
      </c>
      <c r="D1038" s="0" t="s">
        <v>123</v>
      </c>
      <c r="E1038" s="0" t="n">
        <v>2</v>
      </c>
      <c r="F1038" s="0" t="s">
        <v>109</v>
      </c>
      <c r="G1038" s="0" t="n">
        <v>16</v>
      </c>
      <c r="H1038" s="0" t="s">
        <v>172</v>
      </c>
      <c r="I1038" s="0" t="n">
        <v>28</v>
      </c>
      <c r="J1038" s="0" t="n">
        <v>8</v>
      </c>
      <c r="K1038" s="0" t="n">
        <v>5</v>
      </c>
      <c r="L1038" s="0" t="n">
        <v>15</v>
      </c>
      <c r="M1038" s="0" t="n">
        <v>6</v>
      </c>
      <c r="N1038" s="0" t="n">
        <v>1</v>
      </c>
      <c r="O1038" s="0" t="n">
        <v>0</v>
      </c>
      <c r="P1038" s="0" t="n">
        <v>2</v>
      </c>
      <c r="Q1038" s="0" t="n">
        <v>3</v>
      </c>
      <c r="R1038" s="0" t="n">
        <v>4</v>
      </c>
      <c r="S1038" s="0" t="n">
        <v>4</v>
      </c>
      <c r="T1038" s="0" t="n">
        <v>2</v>
      </c>
      <c r="U1038" s="0" t="n">
        <v>2</v>
      </c>
      <c r="V1038" s="0" t="n">
        <v>2</v>
      </c>
      <c r="W1038" s="0" t="n">
        <v>0</v>
      </c>
      <c r="X1038" s="0" t="n">
        <v>0</v>
      </c>
      <c r="Y1038" s="0" t="n">
        <v>2</v>
      </c>
      <c r="Z1038" s="0" t="n">
        <v>0</v>
      </c>
    </row>
    <row r="1039" customFormat="false" ht="12.75" hidden="false" customHeight="false" outlineLevel="0" collapsed="false">
      <c r="A1039" s="0" t="n">
        <v>2087017</v>
      </c>
      <c r="B1039" s="0" t="s">
        <v>155</v>
      </c>
      <c r="C1039" s="0" t="n">
        <v>870</v>
      </c>
      <c r="D1039" s="0" t="s">
        <v>123</v>
      </c>
      <c r="E1039" s="0" t="n">
        <v>2</v>
      </c>
      <c r="F1039" s="0" t="s">
        <v>109</v>
      </c>
      <c r="G1039" s="0" t="n">
        <v>17</v>
      </c>
      <c r="H1039" s="0" t="s">
        <v>173</v>
      </c>
      <c r="I1039" s="0" t="n">
        <v>17</v>
      </c>
      <c r="J1039" s="0" t="n">
        <v>1</v>
      </c>
      <c r="K1039" s="0" t="n">
        <v>9</v>
      </c>
      <c r="L1039" s="0" t="n">
        <v>7</v>
      </c>
      <c r="M1039" s="0" t="n">
        <v>2</v>
      </c>
      <c r="N1039" s="0" t="n">
        <v>0</v>
      </c>
      <c r="O1039" s="0" t="n">
        <v>2</v>
      </c>
      <c r="P1039" s="0" t="n">
        <v>2</v>
      </c>
      <c r="Q1039" s="0" t="n">
        <v>0</v>
      </c>
      <c r="R1039" s="0" t="n">
        <v>1</v>
      </c>
      <c r="S1039" s="0" t="n">
        <v>5</v>
      </c>
      <c r="T1039" s="0" t="n">
        <v>0</v>
      </c>
      <c r="U1039" s="0" t="n">
        <v>0</v>
      </c>
      <c r="V1039" s="0" t="n">
        <v>5</v>
      </c>
      <c r="W1039" s="0" t="n">
        <v>0</v>
      </c>
      <c r="X1039" s="0" t="n">
        <v>0</v>
      </c>
      <c r="Y1039" s="0" t="n">
        <v>0</v>
      </c>
      <c r="Z1039" s="0" t="n">
        <v>0</v>
      </c>
    </row>
    <row r="1040" customFormat="false" ht="12.75" hidden="false" customHeight="false" outlineLevel="0" collapsed="false">
      <c r="A1040" s="0" t="n">
        <v>2087018</v>
      </c>
      <c r="B1040" s="0" t="s">
        <v>155</v>
      </c>
      <c r="C1040" s="0" t="n">
        <v>870</v>
      </c>
      <c r="D1040" s="0" t="s">
        <v>123</v>
      </c>
      <c r="E1040" s="0" t="n">
        <v>2</v>
      </c>
      <c r="F1040" s="0" t="s">
        <v>109</v>
      </c>
      <c r="G1040" s="0" t="n">
        <v>18</v>
      </c>
      <c r="H1040" s="0" t="s">
        <v>174</v>
      </c>
      <c r="I1040" s="0" t="n">
        <v>5</v>
      </c>
      <c r="J1040" s="0" t="n">
        <v>2</v>
      </c>
      <c r="K1040" s="0" t="n">
        <v>0</v>
      </c>
      <c r="L1040" s="0" t="n">
        <v>3</v>
      </c>
      <c r="M1040" s="0" t="n">
        <v>1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1</v>
      </c>
      <c r="S1040" s="0" t="n">
        <v>2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  <c r="Y1040" s="0" t="n">
        <v>0</v>
      </c>
      <c r="Z1040" s="0" t="n">
        <v>0</v>
      </c>
    </row>
    <row r="1041" customFormat="false" ht="12.75" hidden="false" customHeight="false" outlineLevel="0" collapsed="false">
      <c r="A1041" s="0" t="n">
        <v>2087019</v>
      </c>
      <c r="B1041" s="0" t="s">
        <v>155</v>
      </c>
      <c r="C1041" s="0" t="n">
        <v>870</v>
      </c>
      <c r="D1041" s="0" t="s">
        <v>123</v>
      </c>
      <c r="E1041" s="0" t="n">
        <v>2</v>
      </c>
      <c r="F1041" s="0" t="s">
        <v>109</v>
      </c>
      <c r="G1041" s="0" t="n">
        <v>19</v>
      </c>
      <c r="H1041" s="0" t="s">
        <v>175</v>
      </c>
      <c r="I1041" s="0" t="n">
        <v>864</v>
      </c>
      <c r="J1041" s="0" t="n">
        <v>182</v>
      </c>
      <c r="K1041" s="0" t="n">
        <v>304</v>
      </c>
      <c r="L1041" s="0" t="n">
        <v>378</v>
      </c>
      <c r="M1041" s="0" t="n">
        <v>56</v>
      </c>
      <c r="N1041" s="0" t="n">
        <v>26</v>
      </c>
      <c r="O1041" s="0" t="n">
        <v>14</v>
      </c>
      <c r="P1041" s="0" t="n">
        <v>57</v>
      </c>
      <c r="Q1041" s="0" t="n">
        <v>34</v>
      </c>
      <c r="R1041" s="0" t="n">
        <v>67</v>
      </c>
      <c r="S1041" s="0" t="n">
        <v>193</v>
      </c>
      <c r="T1041" s="0" t="n">
        <v>48</v>
      </c>
      <c r="U1041" s="0" t="n">
        <v>95</v>
      </c>
      <c r="V1041" s="0" t="n">
        <v>207</v>
      </c>
      <c r="W1041" s="0" t="n">
        <v>2</v>
      </c>
      <c r="X1041" s="0" t="n">
        <v>6</v>
      </c>
      <c r="Y1041" s="0" t="n">
        <v>55</v>
      </c>
      <c r="Z1041" s="0" t="n">
        <v>4</v>
      </c>
    </row>
    <row r="1042" customFormat="false" ht="12.75" hidden="false" customHeight="false" outlineLevel="0" collapsed="false">
      <c r="A1042" s="0" t="n">
        <v>2087020</v>
      </c>
      <c r="B1042" s="0" t="s">
        <v>155</v>
      </c>
      <c r="C1042" s="0" t="n">
        <v>870</v>
      </c>
      <c r="D1042" s="0" t="s">
        <v>123</v>
      </c>
      <c r="E1042" s="0" t="n">
        <v>2</v>
      </c>
      <c r="F1042" s="0" t="s">
        <v>109</v>
      </c>
      <c r="G1042" s="0" t="n">
        <v>20</v>
      </c>
      <c r="H1042" s="0" t="s">
        <v>176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</row>
    <row r="1043" customFormat="false" ht="12.75" hidden="false" customHeight="false" outlineLevel="0" collapsed="false">
      <c r="A1043" s="0" t="n">
        <v>2087021</v>
      </c>
      <c r="B1043" s="0" t="s">
        <v>155</v>
      </c>
      <c r="C1043" s="0" t="n">
        <v>870</v>
      </c>
      <c r="D1043" s="0" t="s">
        <v>123</v>
      </c>
      <c r="E1043" s="0" t="n">
        <v>2</v>
      </c>
      <c r="F1043" s="0" t="s">
        <v>109</v>
      </c>
      <c r="G1043" s="0" t="n">
        <v>21</v>
      </c>
      <c r="H1043" s="0" t="s">
        <v>177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</row>
    <row r="1044" customFormat="false" ht="12.75" hidden="false" customHeight="false" outlineLevel="0" collapsed="false">
      <c r="A1044" s="0" t="n">
        <v>2087022</v>
      </c>
      <c r="B1044" s="0" t="s">
        <v>155</v>
      </c>
      <c r="C1044" s="0" t="n">
        <v>870</v>
      </c>
      <c r="D1044" s="0" t="s">
        <v>123</v>
      </c>
      <c r="E1044" s="0" t="n">
        <v>2</v>
      </c>
      <c r="F1044" s="0" t="s">
        <v>109</v>
      </c>
      <c r="G1044" s="0" t="n">
        <v>22</v>
      </c>
      <c r="H1044" s="0" t="s">
        <v>178</v>
      </c>
      <c r="I1044" s="0" t="n">
        <v>0.426664239421216</v>
      </c>
      <c r="J1044" s="0" t="n">
        <v>0.552687720384229</v>
      </c>
      <c r="K1044" s="0" t="n">
        <v>0</v>
      </c>
      <c r="L1044" s="0" t="n">
        <v>0.599755899348965</v>
      </c>
      <c r="M1044" s="0" t="n">
        <v>1.95411732520421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.679467840787096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1.82688443129088</v>
      </c>
      <c r="Z1044" s="0" t="n">
        <v>0</v>
      </c>
    </row>
    <row r="1045" customFormat="false" ht="12.75" hidden="false" customHeight="false" outlineLevel="0" collapsed="false">
      <c r="A1045" s="0" t="n">
        <v>2087023</v>
      </c>
      <c r="B1045" s="0" t="s">
        <v>155</v>
      </c>
      <c r="C1045" s="0" t="n">
        <v>870</v>
      </c>
      <c r="D1045" s="0" t="s">
        <v>123</v>
      </c>
      <c r="E1045" s="0" t="n">
        <v>2</v>
      </c>
      <c r="F1045" s="0" t="s">
        <v>109</v>
      </c>
      <c r="G1045" s="0" t="n">
        <v>23</v>
      </c>
      <c r="H1045" s="0" t="s">
        <v>179</v>
      </c>
      <c r="I1045" s="0" t="n">
        <v>1.87781672508763</v>
      </c>
      <c r="J1045" s="0" t="n">
        <v>2.43789463419391</v>
      </c>
      <c r="K1045" s="0" t="n">
        <v>2.29966470888544</v>
      </c>
      <c r="L1045" s="0" t="n">
        <v>1.32879064106176</v>
      </c>
      <c r="M1045" s="0" t="n">
        <v>0</v>
      </c>
      <c r="N1045" s="0" t="n">
        <v>0</v>
      </c>
      <c r="O1045" s="0" t="n">
        <v>0</v>
      </c>
      <c r="P1045" s="0" t="n">
        <v>1.78097561844378</v>
      </c>
      <c r="Q1045" s="0" t="n">
        <v>0</v>
      </c>
      <c r="R1045" s="0" t="n">
        <v>1.1655283339938</v>
      </c>
      <c r="S1045" s="0" t="n">
        <v>2.83819990009536</v>
      </c>
      <c r="T1045" s="0" t="n">
        <v>0</v>
      </c>
      <c r="U1045" s="0" t="n">
        <v>0</v>
      </c>
      <c r="V1045" s="0" t="n">
        <v>3.22919189472834</v>
      </c>
      <c r="W1045" s="0" t="n">
        <v>0</v>
      </c>
      <c r="X1045" s="0" t="n">
        <v>0</v>
      </c>
      <c r="Y1045" s="0" t="n">
        <v>6.21359223300971</v>
      </c>
      <c r="Z1045" s="0" t="n">
        <v>0</v>
      </c>
    </row>
    <row r="1046" customFormat="false" ht="12.75" hidden="false" customHeight="false" outlineLevel="0" collapsed="false">
      <c r="A1046" s="0" t="n">
        <v>2087024</v>
      </c>
      <c r="B1046" s="0" t="s">
        <v>155</v>
      </c>
      <c r="C1046" s="0" t="n">
        <v>870</v>
      </c>
      <c r="D1046" s="0" t="s">
        <v>123</v>
      </c>
      <c r="E1046" s="0" t="n">
        <v>2</v>
      </c>
      <c r="F1046" s="0" t="s">
        <v>109</v>
      </c>
      <c r="G1046" s="0" t="n">
        <v>24</v>
      </c>
      <c r="H1046" s="0" t="s">
        <v>180</v>
      </c>
      <c r="I1046" s="0" t="n">
        <v>3.41437894099182</v>
      </c>
      <c r="J1046" s="0" t="n">
        <v>1.8306971294669</v>
      </c>
      <c r="K1046" s="0" t="n">
        <v>4.90048250904705</v>
      </c>
      <c r="L1046" s="0" t="n">
        <v>3.3007268672094</v>
      </c>
      <c r="M1046" s="0" t="n">
        <v>5.57838561520296</v>
      </c>
      <c r="N1046" s="0" t="n">
        <v>0</v>
      </c>
      <c r="O1046" s="0" t="n">
        <v>5.35532587157929</v>
      </c>
      <c r="P1046" s="0" t="n">
        <v>4.88424343069259</v>
      </c>
      <c r="Q1046" s="0" t="n">
        <v>0</v>
      </c>
      <c r="R1046" s="0" t="n">
        <v>2.9671829565011</v>
      </c>
      <c r="S1046" s="0" t="n">
        <v>2.6615092531805</v>
      </c>
      <c r="T1046" s="0" t="n">
        <v>0</v>
      </c>
      <c r="U1046" s="0" t="n">
        <v>5.12862593853855</v>
      </c>
      <c r="V1046" s="0" t="n">
        <v>5.23554118044002</v>
      </c>
      <c r="W1046" s="0" t="n">
        <v>0</v>
      </c>
      <c r="X1046" s="0" t="n">
        <v>0</v>
      </c>
      <c r="Y1046" s="0" t="n">
        <v>1.39873833801911</v>
      </c>
      <c r="Z1046" s="0" t="n">
        <v>0</v>
      </c>
    </row>
    <row r="1047" customFormat="false" ht="12.75" hidden="false" customHeight="false" outlineLevel="0" collapsed="false">
      <c r="A1047" s="0" t="n">
        <v>2087025</v>
      </c>
      <c r="B1047" s="0" t="s">
        <v>155</v>
      </c>
      <c r="C1047" s="0" t="n">
        <v>870</v>
      </c>
      <c r="D1047" s="0" t="s">
        <v>123</v>
      </c>
      <c r="E1047" s="0" t="n">
        <v>2</v>
      </c>
      <c r="F1047" s="0" t="s">
        <v>109</v>
      </c>
      <c r="G1047" s="0" t="n">
        <v>25</v>
      </c>
      <c r="H1047" s="0" t="s">
        <v>181</v>
      </c>
      <c r="I1047" s="0" t="n">
        <v>6.04503896198697</v>
      </c>
      <c r="J1047" s="0" t="n">
        <v>3.27163955879604</v>
      </c>
      <c r="K1047" s="0" t="n">
        <v>7.52031474496238</v>
      </c>
      <c r="L1047" s="0" t="n">
        <v>6.58306980735987</v>
      </c>
      <c r="M1047" s="0" t="n">
        <v>7.79332112379691</v>
      </c>
      <c r="N1047" s="0" t="n">
        <v>0</v>
      </c>
      <c r="O1047" s="0" t="n">
        <v>0</v>
      </c>
      <c r="P1047" s="0" t="n">
        <v>5.66037735849057</v>
      </c>
      <c r="Q1047" s="0" t="n">
        <v>0</v>
      </c>
      <c r="R1047" s="0" t="n">
        <v>5.05847598235604</v>
      </c>
      <c r="S1047" s="0" t="n">
        <v>6.12009509686228</v>
      </c>
      <c r="T1047" s="0" t="n">
        <v>0</v>
      </c>
      <c r="U1047" s="0" t="n">
        <v>9.7442143727162</v>
      </c>
      <c r="V1047" s="0" t="n">
        <v>9.51525712008849</v>
      </c>
      <c r="W1047" s="0" t="n">
        <v>0</v>
      </c>
      <c r="X1047" s="0" t="n">
        <v>0</v>
      </c>
      <c r="Y1047" s="0" t="n">
        <v>1.54923467806903</v>
      </c>
      <c r="Z1047" s="0" t="n">
        <v>33.0797221303341</v>
      </c>
    </row>
    <row r="1048" customFormat="false" ht="12.75" hidden="false" customHeight="false" outlineLevel="0" collapsed="false">
      <c r="A1048" s="0" t="n">
        <v>2087026</v>
      </c>
      <c r="B1048" s="0" t="s">
        <v>155</v>
      </c>
      <c r="C1048" s="0" t="n">
        <v>870</v>
      </c>
      <c r="D1048" s="0" t="s">
        <v>123</v>
      </c>
      <c r="E1048" s="0" t="n">
        <v>2</v>
      </c>
      <c r="F1048" s="0" t="s">
        <v>109</v>
      </c>
      <c r="G1048" s="0" t="n">
        <v>26</v>
      </c>
      <c r="H1048" s="0" t="s">
        <v>182</v>
      </c>
      <c r="I1048" s="0" t="n">
        <v>8.36886056144138</v>
      </c>
      <c r="J1048" s="0" t="n">
        <v>4.51037385987772</v>
      </c>
      <c r="K1048" s="0" t="n">
        <v>10.1610096656604</v>
      </c>
      <c r="L1048" s="0" t="n">
        <v>9.26049780320413</v>
      </c>
      <c r="M1048" s="0" t="n">
        <v>3.96384969081972</v>
      </c>
      <c r="N1048" s="0" t="n">
        <v>22.8763153881348</v>
      </c>
      <c r="O1048" s="0" t="n">
        <v>0</v>
      </c>
      <c r="P1048" s="0" t="n">
        <v>9.3463184851487</v>
      </c>
      <c r="Q1048" s="0" t="n">
        <v>4.45503753369122</v>
      </c>
      <c r="R1048" s="0" t="n">
        <v>3.31202596628358</v>
      </c>
      <c r="S1048" s="0" t="n">
        <v>12.0889113146954</v>
      </c>
      <c r="T1048" s="0" t="n">
        <v>9.5565749235474</v>
      </c>
      <c r="U1048" s="0" t="n">
        <v>8.72583428671153</v>
      </c>
      <c r="V1048" s="0" t="n">
        <v>10.5593136446131</v>
      </c>
      <c r="W1048" s="0" t="n">
        <v>0</v>
      </c>
      <c r="X1048" s="0" t="n">
        <v>29.5683027794205</v>
      </c>
      <c r="Y1048" s="0" t="n">
        <v>1.74179614017975</v>
      </c>
      <c r="Z1048" s="0" t="n">
        <v>0</v>
      </c>
    </row>
    <row r="1049" customFormat="false" ht="12.75" hidden="false" customHeight="false" outlineLevel="0" collapsed="false">
      <c r="A1049" s="0" t="n">
        <v>2087027</v>
      </c>
      <c r="B1049" s="0" t="s">
        <v>155</v>
      </c>
      <c r="C1049" s="0" t="n">
        <v>870</v>
      </c>
      <c r="D1049" s="0" t="s">
        <v>123</v>
      </c>
      <c r="E1049" s="0" t="n">
        <v>2</v>
      </c>
      <c r="F1049" s="0" t="s">
        <v>109</v>
      </c>
      <c r="G1049" s="0" t="n">
        <v>27</v>
      </c>
      <c r="H1049" s="0" t="s">
        <v>183</v>
      </c>
      <c r="I1049" s="0" t="n">
        <v>8.858686466608</v>
      </c>
      <c r="J1049" s="0" t="n">
        <v>7.05192094326495</v>
      </c>
      <c r="K1049" s="0" t="n">
        <v>12.4091546470216</v>
      </c>
      <c r="L1049" s="0" t="n">
        <v>7.68372784731689</v>
      </c>
      <c r="M1049" s="0" t="n">
        <v>3.4451870736581</v>
      </c>
      <c r="N1049" s="0" t="n">
        <v>5.85103270727283</v>
      </c>
      <c r="O1049" s="0" t="n">
        <v>0</v>
      </c>
      <c r="P1049" s="0" t="n">
        <v>13.7902502930428</v>
      </c>
      <c r="Q1049" s="0" t="n">
        <v>9.82241081250982</v>
      </c>
      <c r="R1049" s="0" t="n">
        <v>6.41512258230068</v>
      </c>
      <c r="S1049" s="0" t="n">
        <v>7.07371353636705</v>
      </c>
      <c r="T1049" s="0" t="n">
        <v>6.24245703108744</v>
      </c>
      <c r="U1049" s="0" t="n">
        <v>9.93541977148534</v>
      </c>
      <c r="V1049" s="0" t="n">
        <v>14.3980583189924</v>
      </c>
      <c r="W1049" s="0" t="n">
        <v>0</v>
      </c>
      <c r="X1049" s="0" t="n">
        <v>0</v>
      </c>
      <c r="Y1049" s="0" t="n">
        <v>8.31020326757193</v>
      </c>
      <c r="Z1049" s="0" t="n">
        <v>24.8323814253787</v>
      </c>
    </row>
    <row r="1050" customFormat="false" ht="12.75" hidden="false" customHeight="false" outlineLevel="0" collapsed="false">
      <c r="A1050" s="0" t="n">
        <v>2087028</v>
      </c>
      <c r="B1050" s="0" t="s">
        <v>155</v>
      </c>
      <c r="C1050" s="0" t="n">
        <v>870</v>
      </c>
      <c r="D1050" s="0" t="s">
        <v>123</v>
      </c>
      <c r="E1050" s="0" t="n">
        <v>2</v>
      </c>
      <c r="F1050" s="0" t="s">
        <v>109</v>
      </c>
      <c r="G1050" s="0" t="n">
        <v>28</v>
      </c>
      <c r="H1050" s="0" t="s">
        <v>184</v>
      </c>
      <c r="I1050" s="0" t="n">
        <v>8.73881952450891</v>
      </c>
      <c r="J1050" s="0" t="n">
        <v>10.3763419403759</v>
      </c>
      <c r="K1050" s="0" t="n">
        <v>10.8760277846256</v>
      </c>
      <c r="L1050" s="0" t="n">
        <v>6.65841300887442</v>
      </c>
      <c r="M1050" s="0" t="n">
        <v>6.92664681027914</v>
      </c>
      <c r="N1050" s="0" t="n">
        <v>13.5697485073277</v>
      </c>
      <c r="O1050" s="0" t="n">
        <v>7.2926162260711</v>
      </c>
      <c r="P1050" s="0" t="n">
        <v>7.18927934663829</v>
      </c>
      <c r="Q1050" s="0" t="n">
        <v>3.33817368517684</v>
      </c>
      <c r="R1050" s="0" t="n">
        <v>7.57568583630837</v>
      </c>
      <c r="S1050" s="0" t="n">
        <v>10.1163378856854</v>
      </c>
      <c r="T1050" s="0" t="n">
        <v>10.0782745993886</v>
      </c>
      <c r="U1050" s="0" t="n">
        <v>2.28960443267418</v>
      </c>
      <c r="V1050" s="0" t="n">
        <v>12.7587636757998</v>
      </c>
      <c r="W1050" s="0" t="n">
        <v>0</v>
      </c>
      <c r="X1050" s="0" t="n">
        <v>48.3558994197292</v>
      </c>
      <c r="Y1050" s="0" t="n">
        <v>12.4360923034407</v>
      </c>
      <c r="Z1050" s="0" t="n">
        <v>20.1612903225806</v>
      </c>
    </row>
    <row r="1051" customFormat="false" ht="12.75" hidden="false" customHeight="false" outlineLevel="0" collapsed="false">
      <c r="A1051" s="0" t="n">
        <v>2087029</v>
      </c>
      <c r="B1051" s="0" t="s">
        <v>155</v>
      </c>
      <c r="C1051" s="0" t="n">
        <v>870</v>
      </c>
      <c r="D1051" s="0" t="s">
        <v>123</v>
      </c>
      <c r="E1051" s="0" t="n">
        <v>2</v>
      </c>
      <c r="F1051" s="0" t="s">
        <v>109</v>
      </c>
      <c r="G1051" s="0" t="n">
        <v>29</v>
      </c>
      <c r="H1051" s="0" t="s">
        <v>185</v>
      </c>
      <c r="I1051" s="0" t="n">
        <v>10.8001682150094</v>
      </c>
      <c r="J1051" s="0" t="n">
        <v>10.1829153309447</v>
      </c>
      <c r="K1051" s="0" t="n">
        <v>12.0535318620934</v>
      </c>
      <c r="L1051" s="0" t="n">
        <v>10.4196932201862</v>
      </c>
      <c r="M1051" s="0" t="n">
        <v>9.17792054543071</v>
      </c>
      <c r="N1051" s="0" t="n">
        <v>12.8556736372986</v>
      </c>
      <c r="O1051" s="0" t="n">
        <v>3.26360105740674</v>
      </c>
      <c r="P1051" s="0" t="n">
        <v>8.38574423480084</v>
      </c>
      <c r="Q1051" s="0" t="n">
        <v>11.6267481646348</v>
      </c>
      <c r="R1051" s="0" t="n">
        <v>2.76151551971722</v>
      </c>
      <c r="S1051" s="0" t="n">
        <v>10.5024549488443</v>
      </c>
      <c r="T1051" s="0" t="n">
        <v>13.9221904246268</v>
      </c>
      <c r="U1051" s="0" t="n">
        <v>10.4430072877272</v>
      </c>
      <c r="V1051" s="0" t="n">
        <v>15.3307611722922</v>
      </c>
      <c r="W1051" s="0" t="n">
        <v>23.6910684671879</v>
      </c>
      <c r="X1051" s="0" t="n">
        <v>22.7117874176698</v>
      </c>
      <c r="Y1051" s="0" t="n">
        <v>15.3676715416336</v>
      </c>
      <c r="Z1051" s="0" t="n">
        <v>19.3836014731537</v>
      </c>
    </row>
    <row r="1052" customFormat="false" ht="12.75" hidden="false" customHeight="false" outlineLevel="0" collapsed="false">
      <c r="A1052" s="0" t="n">
        <v>2087030</v>
      </c>
      <c r="B1052" s="0" t="s">
        <v>155</v>
      </c>
      <c r="C1052" s="0" t="n">
        <v>870</v>
      </c>
      <c r="D1052" s="0" t="s">
        <v>123</v>
      </c>
      <c r="E1052" s="0" t="n">
        <v>2</v>
      </c>
      <c r="F1052" s="0" t="s">
        <v>109</v>
      </c>
      <c r="G1052" s="0" t="n">
        <v>30</v>
      </c>
      <c r="H1052" s="0" t="s">
        <v>186</v>
      </c>
      <c r="I1052" s="0" t="n">
        <v>7.27358121005375</v>
      </c>
      <c r="J1052" s="0" t="n">
        <v>6.06572823111233</v>
      </c>
      <c r="K1052" s="0" t="n">
        <v>11.5590900684298</v>
      </c>
      <c r="L1052" s="0" t="n">
        <v>5.48775133901133</v>
      </c>
      <c r="M1052" s="0" t="n">
        <v>4.23627095189008</v>
      </c>
      <c r="N1052" s="0" t="n">
        <v>13.6202669572324</v>
      </c>
      <c r="O1052" s="0" t="n">
        <v>3.45984845863751</v>
      </c>
      <c r="P1052" s="0" t="n">
        <v>6.02554832489757</v>
      </c>
      <c r="Q1052" s="0" t="n">
        <v>3.74069502113493</v>
      </c>
      <c r="R1052" s="0" t="n">
        <v>5.01368736651057</v>
      </c>
      <c r="S1052" s="0" t="n">
        <v>6.23782424690268</v>
      </c>
      <c r="T1052" s="0" t="n">
        <v>13.0832256692888</v>
      </c>
      <c r="U1052" s="0" t="n">
        <v>5.69703184640802</v>
      </c>
      <c r="V1052" s="0" t="n">
        <v>15.4686654057361</v>
      </c>
      <c r="W1052" s="0" t="n">
        <v>0</v>
      </c>
      <c r="X1052" s="0" t="n">
        <v>0</v>
      </c>
      <c r="Y1052" s="0" t="n">
        <v>2.7196083763938</v>
      </c>
      <c r="Z1052" s="0" t="n">
        <v>0</v>
      </c>
    </row>
    <row r="1053" customFormat="false" ht="12.75" hidden="false" customHeight="false" outlineLevel="0" collapsed="false">
      <c r="A1053" s="0" t="n">
        <v>2087031</v>
      </c>
      <c r="B1053" s="0" t="s">
        <v>155</v>
      </c>
      <c r="C1053" s="0" t="n">
        <v>870</v>
      </c>
      <c r="D1053" s="0" t="s">
        <v>123</v>
      </c>
      <c r="E1053" s="0" t="n">
        <v>2</v>
      </c>
      <c r="F1053" s="0" t="s">
        <v>109</v>
      </c>
      <c r="G1053" s="0" t="n">
        <v>31</v>
      </c>
      <c r="H1053" s="0" t="s">
        <v>187</v>
      </c>
      <c r="I1053" s="0" t="n">
        <v>10.4461933015253</v>
      </c>
      <c r="J1053" s="0" t="n">
        <v>6.58385638414607</v>
      </c>
      <c r="K1053" s="0" t="n">
        <v>18.2619811640709</v>
      </c>
      <c r="L1053" s="0" t="n">
        <v>8.11834517681502</v>
      </c>
      <c r="M1053" s="0" t="n">
        <v>4.57644959040776</v>
      </c>
      <c r="N1053" s="0" t="n">
        <v>19.5493866379942</v>
      </c>
      <c r="O1053" s="0" t="n">
        <v>10.8428509469423</v>
      </c>
      <c r="P1053" s="0" t="n">
        <v>11.7268645714669</v>
      </c>
      <c r="Q1053" s="0" t="n">
        <v>4.2068066131</v>
      </c>
      <c r="R1053" s="0" t="n">
        <v>8.8299246145186</v>
      </c>
      <c r="S1053" s="0" t="n">
        <v>10.9773923493353</v>
      </c>
      <c r="T1053" s="0" t="n">
        <v>5.15047985303964</v>
      </c>
      <c r="U1053" s="0" t="n">
        <v>7.40802474280264</v>
      </c>
      <c r="V1053" s="0" t="n">
        <v>22.9198215528179</v>
      </c>
      <c r="W1053" s="0" t="n">
        <v>0</v>
      </c>
      <c r="X1053" s="0" t="n">
        <v>25.8598396689941</v>
      </c>
      <c r="Y1053" s="0" t="n">
        <v>4.51582797705959</v>
      </c>
      <c r="Z1053" s="0" t="n">
        <v>0</v>
      </c>
    </row>
    <row r="1054" customFormat="false" ht="12.75" hidden="false" customHeight="false" outlineLevel="0" collapsed="false">
      <c r="A1054" s="0" t="n">
        <v>2087032</v>
      </c>
      <c r="B1054" s="0" t="s">
        <v>155</v>
      </c>
      <c r="C1054" s="0" t="n">
        <v>870</v>
      </c>
      <c r="D1054" s="0" t="s">
        <v>123</v>
      </c>
      <c r="E1054" s="0" t="n">
        <v>2</v>
      </c>
      <c r="F1054" s="0" t="s">
        <v>109</v>
      </c>
      <c r="G1054" s="0" t="n">
        <v>32</v>
      </c>
      <c r="H1054" s="0" t="s">
        <v>188</v>
      </c>
      <c r="I1054" s="0" t="n">
        <v>6.1197307318478</v>
      </c>
      <c r="J1054" s="0" t="n">
        <v>5.70165435694111</v>
      </c>
      <c r="K1054" s="0" t="n">
        <v>5.19138921575414</v>
      </c>
      <c r="L1054" s="0" t="n">
        <v>6.94789612360842</v>
      </c>
      <c r="M1054" s="0" t="n">
        <v>9.00508787464918</v>
      </c>
      <c r="N1054" s="0" t="n">
        <v>9.21319329279528</v>
      </c>
      <c r="O1054" s="0" t="n">
        <v>0</v>
      </c>
      <c r="P1054" s="0" t="n">
        <v>1.61603102779573</v>
      </c>
      <c r="Q1054" s="0" t="n">
        <v>4.19076355712011</v>
      </c>
      <c r="R1054" s="0" t="n">
        <v>5.71814137532736</v>
      </c>
      <c r="S1054" s="0" t="n">
        <v>5.65962986020714</v>
      </c>
      <c r="T1054" s="0" t="n">
        <v>5.05586733404116</v>
      </c>
      <c r="U1054" s="0" t="n">
        <v>8.92502975009917</v>
      </c>
      <c r="V1054" s="0" t="n">
        <v>7.56334299760494</v>
      </c>
      <c r="W1054" s="0" t="n">
        <v>0</v>
      </c>
      <c r="X1054" s="0" t="n">
        <v>0</v>
      </c>
      <c r="Y1054" s="0" t="n">
        <v>7.27008360596147</v>
      </c>
      <c r="Z1054" s="0" t="n">
        <v>0</v>
      </c>
    </row>
    <row r="1055" customFormat="false" ht="12.75" hidden="false" customHeight="false" outlineLevel="0" collapsed="false">
      <c r="A1055" s="0" t="n">
        <v>2087033</v>
      </c>
      <c r="B1055" s="0" t="s">
        <v>155</v>
      </c>
      <c r="C1055" s="0" t="n">
        <v>870</v>
      </c>
      <c r="D1055" s="0" t="s">
        <v>123</v>
      </c>
      <c r="E1055" s="0" t="n">
        <v>2</v>
      </c>
      <c r="F1055" s="0" t="s">
        <v>109</v>
      </c>
      <c r="G1055" s="0" t="n">
        <v>33</v>
      </c>
      <c r="H1055" s="0" t="s">
        <v>189</v>
      </c>
      <c r="I1055" s="0" t="n">
        <v>7.61286065927373</v>
      </c>
      <c r="J1055" s="0" t="n">
        <v>3.13172014948744</v>
      </c>
      <c r="K1055" s="0" t="n">
        <v>11.7203424378312</v>
      </c>
      <c r="L1055" s="0" t="n">
        <v>7.77609814057941</v>
      </c>
      <c r="M1055" s="0" t="n">
        <v>3.41308577084542</v>
      </c>
      <c r="N1055" s="0" t="n">
        <v>10.5207785376118</v>
      </c>
      <c r="O1055" s="0" t="n">
        <v>7.61730652041438</v>
      </c>
      <c r="P1055" s="0" t="n">
        <v>7.57905905981772</v>
      </c>
      <c r="Q1055" s="0" t="n">
        <v>4.90966221523959</v>
      </c>
      <c r="R1055" s="0" t="n">
        <v>5.62944198156358</v>
      </c>
      <c r="S1055" s="0" t="n">
        <v>11.0425654087958</v>
      </c>
      <c r="T1055" s="0" t="n">
        <v>0</v>
      </c>
      <c r="U1055" s="0" t="n">
        <v>6.95039733104743</v>
      </c>
      <c r="V1055" s="0" t="n">
        <v>15.2754157458986</v>
      </c>
      <c r="W1055" s="0" t="n">
        <v>0</v>
      </c>
      <c r="X1055" s="0" t="n">
        <v>0</v>
      </c>
      <c r="Y1055" s="0" t="n">
        <v>3.39328130302002</v>
      </c>
      <c r="Z1055" s="0" t="n">
        <v>0</v>
      </c>
    </row>
    <row r="1056" customFormat="false" ht="12.75" hidden="false" customHeight="false" outlineLevel="0" collapsed="false">
      <c r="A1056" s="0" t="n">
        <v>2087034</v>
      </c>
      <c r="B1056" s="0" t="s">
        <v>155</v>
      </c>
      <c r="C1056" s="0" t="n">
        <v>870</v>
      </c>
      <c r="D1056" s="0" t="s">
        <v>123</v>
      </c>
      <c r="E1056" s="0" t="n">
        <v>2</v>
      </c>
      <c r="F1056" s="0" t="s">
        <v>109</v>
      </c>
      <c r="G1056" s="0" t="n">
        <v>34</v>
      </c>
      <c r="H1056" s="0" t="s">
        <v>190</v>
      </c>
      <c r="I1056" s="0" t="n">
        <v>8.64853357460524</v>
      </c>
      <c r="J1056" s="0" t="n">
        <v>8.76221233343973</v>
      </c>
      <c r="K1056" s="0" t="n">
        <v>9.26589409700774</v>
      </c>
      <c r="L1056" s="0" t="n">
        <v>8.22612545914298</v>
      </c>
      <c r="M1056" s="0" t="n">
        <v>10.3674214149457</v>
      </c>
      <c r="N1056" s="0" t="n">
        <v>12.758356723654</v>
      </c>
      <c r="O1056" s="0" t="n">
        <v>4.68208633767207</v>
      </c>
      <c r="P1056" s="0" t="n">
        <v>7.08098284041825</v>
      </c>
      <c r="Q1056" s="0" t="n">
        <v>14.6267259536625</v>
      </c>
      <c r="R1056" s="0" t="n">
        <v>10.217287650705</v>
      </c>
      <c r="S1056" s="0" t="n">
        <v>7.30080957866217</v>
      </c>
      <c r="T1056" s="0" t="n">
        <v>14.5377011048653</v>
      </c>
      <c r="U1056" s="0" t="n">
        <v>5.41191432939617</v>
      </c>
      <c r="V1056" s="0" t="n">
        <v>10.9113393062813</v>
      </c>
      <c r="W1056" s="0" t="n">
        <v>0</v>
      </c>
      <c r="X1056" s="0" t="n">
        <v>0</v>
      </c>
      <c r="Y1056" s="0" t="n">
        <v>3.94804374432469</v>
      </c>
      <c r="Z1056" s="0" t="n">
        <v>0</v>
      </c>
    </row>
    <row r="1057" customFormat="false" ht="12.75" hidden="false" customHeight="false" outlineLevel="0" collapsed="false">
      <c r="A1057" s="0" t="n">
        <v>2087035</v>
      </c>
      <c r="B1057" s="0" t="s">
        <v>155</v>
      </c>
      <c r="C1057" s="0" t="n">
        <v>870</v>
      </c>
      <c r="D1057" s="0" t="s">
        <v>123</v>
      </c>
      <c r="E1057" s="0" t="n">
        <v>2</v>
      </c>
      <c r="F1057" s="0" t="s">
        <v>109</v>
      </c>
      <c r="G1057" s="0" t="n">
        <v>35</v>
      </c>
      <c r="H1057" s="0" t="s">
        <v>191</v>
      </c>
      <c r="I1057" s="0" t="n">
        <v>9.82397403327184</v>
      </c>
      <c r="J1057" s="0" t="n">
        <v>10.3871436838747</v>
      </c>
      <c r="K1057" s="0" t="n">
        <v>9.52387929581902</v>
      </c>
      <c r="L1057" s="0" t="n">
        <v>9.67695790102576</v>
      </c>
      <c r="M1057" s="0" t="n">
        <v>9.96363274049719</v>
      </c>
      <c r="N1057" s="0" t="n">
        <v>15.6666144446185</v>
      </c>
      <c r="O1057" s="0" t="n">
        <v>5.59597090095132</v>
      </c>
      <c r="P1057" s="0" t="n">
        <v>8.55968956859165</v>
      </c>
      <c r="Q1057" s="0" t="n">
        <v>7.32386113959279</v>
      </c>
      <c r="R1057" s="0" t="n">
        <v>7.97416370958096</v>
      </c>
      <c r="S1057" s="0" t="n">
        <v>9.13367127917066</v>
      </c>
      <c r="T1057" s="0" t="n">
        <v>11.9196614816139</v>
      </c>
      <c r="U1057" s="0" t="n">
        <v>11.5247205255273</v>
      </c>
      <c r="V1057" s="0" t="n">
        <v>9.88491138883005</v>
      </c>
      <c r="W1057" s="0" t="n">
        <v>48.4966052376334</v>
      </c>
      <c r="X1057" s="0" t="n">
        <v>0</v>
      </c>
      <c r="Y1057" s="0" t="n">
        <v>11.4069308511852</v>
      </c>
      <c r="Z1057" s="0" t="n">
        <v>0</v>
      </c>
    </row>
    <row r="1058" customFormat="false" ht="12.75" hidden="false" customHeight="false" outlineLevel="0" collapsed="false">
      <c r="A1058" s="0" t="n">
        <v>2087036</v>
      </c>
      <c r="B1058" s="0" t="s">
        <v>155</v>
      </c>
      <c r="C1058" s="0" t="n">
        <v>870</v>
      </c>
      <c r="D1058" s="0" t="s">
        <v>123</v>
      </c>
      <c r="E1058" s="0" t="n">
        <v>2</v>
      </c>
      <c r="F1058" s="0" t="s">
        <v>109</v>
      </c>
      <c r="G1058" s="0" t="n">
        <v>36</v>
      </c>
      <c r="H1058" s="0" t="s">
        <v>192</v>
      </c>
      <c r="I1058" s="0" t="n">
        <v>7.33224222585925</v>
      </c>
      <c r="J1058" s="0" t="n">
        <v>7.71299929618881</v>
      </c>
      <c r="K1058" s="0" t="n">
        <v>4.78249225236255</v>
      </c>
      <c r="L1058" s="0" t="n">
        <v>8.64025436908863</v>
      </c>
      <c r="M1058" s="0" t="n">
        <v>20.599443815017</v>
      </c>
      <c r="N1058" s="0" t="n">
        <v>10.4766893661603</v>
      </c>
      <c r="O1058" s="0" t="n">
        <v>0</v>
      </c>
      <c r="P1058" s="0" t="n">
        <v>7.62078951379363</v>
      </c>
      <c r="Q1058" s="0" t="n">
        <v>15.220700152207</v>
      </c>
      <c r="R1058" s="0" t="n">
        <v>10.3506275067926</v>
      </c>
      <c r="S1058" s="0" t="n">
        <v>4.91587705391488</v>
      </c>
      <c r="T1058" s="0" t="n">
        <v>7.94438927507448</v>
      </c>
      <c r="U1058" s="0" t="n">
        <v>4.60829493087558</v>
      </c>
      <c r="V1058" s="0" t="n">
        <v>3.62778886268819</v>
      </c>
      <c r="W1058" s="0" t="n">
        <v>0</v>
      </c>
      <c r="X1058" s="0" t="n">
        <v>0</v>
      </c>
      <c r="Y1058" s="0" t="n">
        <v>5.82886453718816</v>
      </c>
      <c r="Z1058" s="0" t="n">
        <v>0</v>
      </c>
    </row>
    <row r="1059" customFormat="false" ht="12.75" hidden="false" customHeight="false" outlineLevel="0" collapsed="false">
      <c r="A1059" s="0" t="n">
        <v>2087037</v>
      </c>
      <c r="B1059" s="0" t="s">
        <v>155</v>
      </c>
      <c r="C1059" s="0" t="n">
        <v>870</v>
      </c>
      <c r="D1059" s="0" t="s">
        <v>123</v>
      </c>
      <c r="E1059" s="0" t="n">
        <v>2</v>
      </c>
      <c r="F1059" s="0" t="s">
        <v>109</v>
      </c>
      <c r="G1059" s="0" t="n">
        <v>37</v>
      </c>
      <c r="H1059" s="0" t="s">
        <v>193</v>
      </c>
      <c r="I1059" s="0" t="n">
        <v>7.10099706352886</v>
      </c>
      <c r="J1059" s="0" t="n">
        <v>1.48794024431979</v>
      </c>
      <c r="K1059" s="0" t="n">
        <v>13.4336378291241</v>
      </c>
      <c r="L1059" s="0" t="n">
        <v>6.65399239543726</v>
      </c>
      <c r="M1059" s="0" t="n">
        <v>10.9487053155964</v>
      </c>
      <c r="N1059" s="0" t="n">
        <v>0</v>
      </c>
      <c r="O1059" s="0" t="n">
        <v>24.1458408789086</v>
      </c>
      <c r="P1059" s="0" t="n">
        <v>11.6570496007461</v>
      </c>
      <c r="Q1059" s="0" t="n">
        <v>0</v>
      </c>
      <c r="R1059" s="0" t="n">
        <v>4.06173842404549</v>
      </c>
      <c r="S1059" s="0" t="n">
        <v>10.0186346604685</v>
      </c>
      <c r="T1059" s="0" t="n">
        <v>0</v>
      </c>
      <c r="U1059" s="0" t="n">
        <v>0</v>
      </c>
      <c r="V1059" s="0" t="n">
        <v>14.1984949595343</v>
      </c>
      <c r="W1059" s="0" t="n">
        <v>0</v>
      </c>
      <c r="X1059" s="0" t="n">
        <v>0</v>
      </c>
      <c r="Y1059" s="0" t="n">
        <v>0</v>
      </c>
      <c r="Z1059" s="0" t="n">
        <v>0</v>
      </c>
    </row>
    <row r="1060" customFormat="false" ht="12.75" hidden="false" customHeight="false" outlineLevel="0" collapsed="false">
      <c r="A1060" s="0" t="n">
        <v>2087038</v>
      </c>
      <c r="B1060" s="0" t="s">
        <v>155</v>
      </c>
      <c r="C1060" s="0" t="n">
        <v>870</v>
      </c>
      <c r="D1060" s="0" t="s">
        <v>123</v>
      </c>
      <c r="E1060" s="0" t="n">
        <v>2</v>
      </c>
      <c r="F1060" s="0" t="s">
        <v>109</v>
      </c>
      <c r="G1060" s="0" t="n">
        <v>38</v>
      </c>
      <c r="H1060" s="0" t="s">
        <v>194</v>
      </c>
      <c r="I1060" s="0" t="n">
        <v>3.95010230764977</v>
      </c>
      <c r="J1060" s="0" t="n">
        <v>5.67134552672622</v>
      </c>
      <c r="K1060" s="0" t="n">
        <v>0</v>
      </c>
      <c r="L1060" s="0" t="n">
        <v>5.39490720759603</v>
      </c>
      <c r="M1060" s="0" t="n">
        <v>9.81836033382425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7.85422557335847</v>
      </c>
      <c r="S1060" s="0" t="n">
        <v>7.49372400614485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175.746924428823</v>
      </c>
      <c r="Y1060" s="0" t="n">
        <v>0</v>
      </c>
      <c r="Z1060" s="0" t="n">
        <v>0</v>
      </c>
    </row>
    <row r="1061" customFormat="false" ht="12.75" hidden="false" customHeight="false" outlineLevel="0" collapsed="false">
      <c r="A1061" s="0" t="n">
        <v>2087039</v>
      </c>
      <c r="B1061" s="0" t="s">
        <v>155</v>
      </c>
      <c r="C1061" s="0" t="n">
        <v>870</v>
      </c>
      <c r="D1061" s="0" t="s">
        <v>123</v>
      </c>
      <c r="E1061" s="0" t="n">
        <v>2</v>
      </c>
      <c r="F1061" s="0" t="s">
        <v>109</v>
      </c>
      <c r="G1061" s="0" t="n">
        <v>39</v>
      </c>
      <c r="H1061" s="0" t="s">
        <v>195</v>
      </c>
      <c r="I1061" s="0" t="n">
        <v>6.3430828131308</v>
      </c>
      <c r="J1061" s="0" t="n">
        <v>5.21421544106819</v>
      </c>
      <c r="K1061" s="0" t="n">
        <v>8.07071003929958</v>
      </c>
      <c r="L1061" s="0" t="n">
        <v>5.93968672395165</v>
      </c>
      <c r="M1061" s="0" t="n">
        <v>5.7602264591888</v>
      </c>
      <c r="N1061" s="0" t="n">
        <v>8.86733444516065</v>
      </c>
      <c r="O1061" s="0" t="n">
        <v>3.6003600360036</v>
      </c>
      <c r="P1061" s="0" t="n">
        <v>6.06223039028001</v>
      </c>
      <c r="Q1061" s="0" t="n">
        <v>4.44427596862341</v>
      </c>
      <c r="R1061" s="0" t="n">
        <v>4.66121976468493</v>
      </c>
      <c r="S1061" s="0" t="n">
        <v>6.56124926185946</v>
      </c>
      <c r="T1061" s="0" t="n">
        <v>5.87836919342651</v>
      </c>
      <c r="U1061" s="0" t="n">
        <v>5.63715920405686</v>
      </c>
      <c r="V1061" s="0" t="n">
        <v>9.65305880718038</v>
      </c>
      <c r="W1061" s="0" t="n">
        <v>3.71422734785596</v>
      </c>
      <c r="X1061" s="0" t="n">
        <v>10.5294561535897</v>
      </c>
      <c r="Y1061" s="0" t="n">
        <v>5.20887592457548</v>
      </c>
      <c r="Z1061" s="0" t="n">
        <v>5.73123379135443</v>
      </c>
    </row>
    <row r="1062" customFormat="false" ht="12.75" hidden="false" customHeight="false" outlineLevel="0" collapsed="false">
      <c r="A1062" s="0" t="n">
        <v>2087040</v>
      </c>
      <c r="B1062" s="0" t="s">
        <v>155</v>
      </c>
      <c r="C1062" s="0" t="n">
        <v>870</v>
      </c>
      <c r="D1062" s="0" t="s">
        <v>123</v>
      </c>
      <c r="E1062" s="0" t="n">
        <v>2</v>
      </c>
      <c r="F1062" s="0" t="s">
        <v>109</v>
      </c>
      <c r="G1062" s="0" t="n">
        <v>40</v>
      </c>
      <c r="H1062" s="0" t="s">
        <v>196</v>
      </c>
      <c r="I1062" s="0" t="n">
        <v>5.92712622211204</v>
      </c>
      <c r="J1062" s="0" t="n">
        <v>4.48417230292449</v>
      </c>
      <c r="K1062" s="0" t="n">
        <v>7.18886935139825</v>
      </c>
      <c r="L1062" s="0" t="n">
        <v>5.35592798958959</v>
      </c>
      <c r="M1062" s="0" t="n">
        <v>4.35121316362234</v>
      </c>
      <c r="N1062" s="0" t="n">
        <v>5.79243726040167</v>
      </c>
      <c r="O1062" s="0" t="n">
        <v>1.96835033465362</v>
      </c>
      <c r="P1062" s="0" t="n">
        <v>4.59147409650695</v>
      </c>
      <c r="Q1062" s="0" t="n">
        <v>3.07779030397178</v>
      </c>
      <c r="R1062" s="0" t="n">
        <v>3.6123812937042</v>
      </c>
      <c r="S1062" s="0" t="n">
        <v>5.6681875882251</v>
      </c>
      <c r="T1062" s="0" t="n">
        <v>4.3342453978472</v>
      </c>
      <c r="U1062" s="0" t="n">
        <v>4.56079842725219</v>
      </c>
      <c r="V1062" s="0" t="n">
        <v>8.38276256501728</v>
      </c>
      <c r="W1062" s="0" t="n">
        <v>0.449810163136228</v>
      </c>
      <c r="X1062" s="0" t="n">
        <v>3.86412483282883</v>
      </c>
      <c r="Y1062" s="0" t="n">
        <v>3.92403820203228</v>
      </c>
      <c r="Z1062" s="0" t="n">
        <v>1.56156831433858</v>
      </c>
    </row>
    <row r="1063" customFormat="false" ht="12.75" hidden="false" customHeight="false" outlineLevel="0" collapsed="false">
      <c r="A1063" s="0" t="n">
        <v>2087041</v>
      </c>
      <c r="B1063" s="0" t="s">
        <v>155</v>
      </c>
      <c r="C1063" s="0" t="n">
        <v>870</v>
      </c>
      <c r="D1063" s="0" t="s">
        <v>123</v>
      </c>
      <c r="E1063" s="0" t="n">
        <v>2</v>
      </c>
      <c r="F1063" s="0" t="s">
        <v>109</v>
      </c>
      <c r="G1063" s="0" t="n">
        <v>41</v>
      </c>
      <c r="H1063" s="0" t="s">
        <v>197</v>
      </c>
      <c r="I1063" s="0" t="n">
        <v>6.78053160169406</v>
      </c>
      <c r="J1063" s="0" t="n">
        <v>6.02923695344156</v>
      </c>
      <c r="K1063" s="0" t="n">
        <v>9.03086937239303</v>
      </c>
      <c r="L1063" s="0" t="n">
        <v>6.56971104370666</v>
      </c>
      <c r="M1063" s="0" t="n">
        <v>7.48013318544482</v>
      </c>
      <c r="N1063" s="0" t="n">
        <v>12.9926994836909</v>
      </c>
      <c r="O1063" s="0" t="n">
        <v>6.04079236770878</v>
      </c>
      <c r="P1063" s="0" t="n">
        <v>7.8543226258352</v>
      </c>
      <c r="Q1063" s="0" t="n">
        <v>6.21043020528675</v>
      </c>
      <c r="R1063" s="0" t="n">
        <v>5.9195843324435</v>
      </c>
      <c r="S1063" s="0" t="n">
        <v>7.55507819553598</v>
      </c>
      <c r="T1063" s="0" t="n">
        <v>7.79386471939083</v>
      </c>
      <c r="U1063" s="0" t="n">
        <v>6.8911348030825</v>
      </c>
      <c r="V1063" s="0" t="n">
        <v>11.0614687967111</v>
      </c>
      <c r="W1063" s="0" t="n">
        <v>13.417066257589</v>
      </c>
      <c r="X1063" s="0" t="n">
        <v>22.9181931848423</v>
      </c>
      <c r="Y1063" s="0" t="n">
        <v>6.78006799723069</v>
      </c>
      <c r="Z1063" s="0" t="n">
        <v>14.6742347734066</v>
      </c>
    </row>
    <row r="1064" customFormat="false" ht="12.75" hidden="false" customHeight="false" outlineLevel="0" collapsed="false">
      <c r="A1064" s="0" t="n">
        <v>2087042</v>
      </c>
      <c r="B1064" s="0" t="s">
        <v>155</v>
      </c>
      <c r="C1064" s="0" t="n">
        <v>870</v>
      </c>
      <c r="D1064" s="0" t="s">
        <v>123</v>
      </c>
      <c r="E1064" s="0" t="n">
        <v>2</v>
      </c>
      <c r="F1064" s="0" t="s">
        <v>109</v>
      </c>
      <c r="G1064" s="0" t="n">
        <v>42</v>
      </c>
      <c r="H1064" s="0" t="s">
        <v>198</v>
      </c>
      <c r="I1064" s="0" t="n">
        <v>6.35487676236012</v>
      </c>
      <c r="J1064" s="0" t="n">
        <v>5.18892842286001</v>
      </c>
      <c r="K1064" s="0" t="n">
        <v>8.12348904096877</v>
      </c>
      <c r="L1064" s="0" t="n">
        <v>5.95890270435649</v>
      </c>
      <c r="M1064" s="0" t="n">
        <v>5.55226173588431</v>
      </c>
      <c r="N1064" s="0" t="n">
        <v>8.6283752235954</v>
      </c>
      <c r="O1064" s="0" t="n">
        <v>3.24631209052216</v>
      </c>
      <c r="P1064" s="0" t="n">
        <v>6.1533676755803</v>
      </c>
      <c r="Q1064" s="0" t="n">
        <v>4.48626728972077</v>
      </c>
      <c r="R1064" s="0" t="n">
        <v>4.73926391598002</v>
      </c>
      <c r="S1064" s="0" t="n">
        <v>6.62022077367153</v>
      </c>
      <c r="T1064" s="0" t="n">
        <v>5.69442218761272</v>
      </c>
      <c r="U1064" s="0" t="n">
        <v>5.69119123825069</v>
      </c>
      <c r="V1064" s="0" t="n">
        <v>9.83431865288042</v>
      </c>
      <c r="W1064" s="0" t="n">
        <v>3.59823900220849</v>
      </c>
      <c r="X1064" s="0" t="n">
        <v>10.3350365820531</v>
      </c>
      <c r="Y1064" s="0" t="n">
        <v>5.16643697207231</v>
      </c>
      <c r="Z1064" s="0" t="n">
        <v>6.49119245329796</v>
      </c>
    </row>
    <row r="1065" customFormat="false" ht="12.75" hidden="false" customHeight="false" outlineLevel="0" collapsed="false">
      <c r="A1065" s="0" t="n">
        <v>2087044</v>
      </c>
      <c r="B1065" s="0" t="s">
        <v>155</v>
      </c>
      <c r="C1065" s="0" t="n">
        <v>870</v>
      </c>
      <c r="D1065" s="0" t="s">
        <v>123</v>
      </c>
      <c r="E1065" s="0" t="n">
        <v>2</v>
      </c>
      <c r="F1065" s="0" t="s">
        <v>109</v>
      </c>
      <c r="G1065" s="0" t="n">
        <v>44</v>
      </c>
      <c r="H1065" s="0" t="s">
        <v>199</v>
      </c>
      <c r="I1065" s="0" t="n">
        <v>5.93689765421861</v>
      </c>
      <c r="J1065" s="0" t="n">
        <v>4.46012392006517</v>
      </c>
      <c r="K1065" s="0" t="n">
        <v>7.23302282483125</v>
      </c>
      <c r="L1065" s="0" t="n">
        <v>5.37128921780017</v>
      </c>
      <c r="M1065" s="0" t="n">
        <v>4.18593450406239</v>
      </c>
      <c r="N1065" s="0" t="n">
        <v>5.58708560747473</v>
      </c>
      <c r="O1065" s="0" t="s">
        <v>206</v>
      </c>
      <c r="P1065" s="0" t="n">
        <v>4.65489857426676</v>
      </c>
      <c r="Q1065" s="0" t="n">
        <v>3.10231559122304</v>
      </c>
      <c r="R1065" s="0" t="n">
        <v>3.66782221150961</v>
      </c>
      <c r="S1065" s="0" t="n">
        <v>5.71351935425096</v>
      </c>
      <c r="T1065" s="0" t="n">
        <v>4.18792434776372</v>
      </c>
      <c r="U1065" s="0" t="n">
        <v>4.60173734972366</v>
      </c>
      <c r="V1065" s="0" t="n">
        <v>8.52850579341568</v>
      </c>
      <c r="W1065" s="0" t="s">
        <v>206</v>
      </c>
      <c r="X1065" s="0" t="s">
        <v>206</v>
      </c>
      <c r="Y1065" s="0" t="n">
        <v>3.88618166496957</v>
      </c>
      <c r="Z1065" s="0" t="s">
        <v>206</v>
      </c>
    </row>
    <row r="1066" customFormat="false" ht="12.75" hidden="false" customHeight="false" outlineLevel="0" collapsed="false">
      <c r="A1066" s="0" t="n">
        <v>2087045</v>
      </c>
      <c r="B1066" s="0" t="s">
        <v>155</v>
      </c>
      <c r="C1066" s="0" t="n">
        <v>870</v>
      </c>
      <c r="D1066" s="0" t="s">
        <v>123</v>
      </c>
      <c r="E1066" s="0" t="n">
        <v>2</v>
      </c>
      <c r="F1066" s="0" t="s">
        <v>109</v>
      </c>
      <c r="G1066" s="0" t="n">
        <v>45</v>
      </c>
      <c r="H1066" s="0" t="s">
        <v>200</v>
      </c>
      <c r="I1066" s="0" t="n">
        <v>6.78687284012592</v>
      </c>
      <c r="J1066" s="0" t="n">
        <v>5.97207580790899</v>
      </c>
      <c r="K1066" s="0" t="n">
        <v>9.06489948169779</v>
      </c>
      <c r="L1066" s="0" t="n">
        <v>6.576579228978</v>
      </c>
      <c r="M1066" s="0" t="n">
        <v>7.10860586848466</v>
      </c>
      <c r="N1066" s="0" t="n">
        <v>12.3199854534821</v>
      </c>
      <c r="O1066" s="0" t="s">
        <v>206</v>
      </c>
      <c r="P1066" s="0" t="n">
        <v>7.85772852904251</v>
      </c>
      <c r="Q1066" s="0" t="n">
        <v>6.12145956853336</v>
      </c>
      <c r="R1066" s="0" t="n">
        <v>5.94591290253188</v>
      </c>
      <c r="S1066" s="0" t="n">
        <v>7.59271906350981</v>
      </c>
      <c r="T1066" s="0" t="n">
        <v>7.42880379451796</v>
      </c>
      <c r="U1066" s="0" t="n">
        <v>6.89465537693782</v>
      </c>
      <c r="V1066" s="0" t="n">
        <v>11.2317863435275</v>
      </c>
      <c r="W1066" s="0" t="s">
        <v>206</v>
      </c>
      <c r="X1066" s="0" t="s">
        <v>206</v>
      </c>
      <c r="Y1066" s="0" t="n">
        <v>6.62617470038705</v>
      </c>
      <c r="Z1066" s="0" t="s">
        <v>206</v>
      </c>
    </row>
    <row r="1067" customFormat="false" ht="12.75" hidden="false" customHeight="false" outlineLevel="0" collapsed="false">
      <c r="A1067" s="0" t="n">
        <v>2087046</v>
      </c>
      <c r="B1067" s="0" t="s">
        <v>155</v>
      </c>
      <c r="C1067" s="0" t="n">
        <v>870</v>
      </c>
      <c r="D1067" s="0" t="s">
        <v>123</v>
      </c>
      <c r="E1067" s="0" t="n">
        <v>2</v>
      </c>
      <c r="F1067" s="0" t="s">
        <v>109</v>
      </c>
      <c r="G1067" s="0" t="n">
        <v>46</v>
      </c>
      <c r="H1067" s="0" t="s">
        <v>201</v>
      </c>
      <c r="I1067" s="0" t="n">
        <v>4.76277839264683</v>
      </c>
      <c r="J1067" s="0" t="n">
        <v>3.82560974216734</v>
      </c>
      <c r="K1067" s="0" t="n">
        <v>6.14660185886207</v>
      </c>
      <c r="L1067" s="0" t="n">
        <v>4.45151933904958</v>
      </c>
      <c r="M1067" s="0" t="n">
        <v>3.97659331085216</v>
      </c>
      <c r="N1067" s="0" t="n">
        <v>5.92052284137365</v>
      </c>
      <c r="O1067" s="0" t="n">
        <v>2.12559019133942</v>
      </c>
      <c r="P1067" s="0" t="n">
        <v>4.69247066803361</v>
      </c>
      <c r="Q1067" s="0" t="n">
        <v>2.86664626731371</v>
      </c>
      <c r="R1067" s="0" t="n">
        <v>3.3149143825764</v>
      </c>
      <c r="S1067" s="0" t="n">
        <v>5.02227915057374</v>
      </c>
      <c r="T1067" s="0" t="n">
        <v>3.9000575729555</v>
      </c>
      <c r="U1067" s="0" t="n">
        <v>4.46667183008175</v>
      </c>
      <c r="V1067" s="0" t="n">
        <v>7.48591101659729</v>
      </c>
      <c r="W1067" s="0" t="n">
        <v>1.90643016040761</v>
      </c>
      <c r="X1067" s="0" t="n">
        <v>7.38642615899806</v>
      </c>
      <c r="Y1067" s="0" t="n">
        <v>4.16221636355908</v>
      </c>
      <c r="Z1067" s="0" t="n">
        <v>6.50901416369351</v>
      </c>
    </row>
    <row r="1068" customFormat="false" ht="12.75" hidden="false" customHeight="false" outlineLevel="0" collapsed="false">
      <c r="A1068" s="0" t="n">
        <v>2087048</v>
      </c>
      <c r="B1068" s="0" t="s">
        <v>155</v>
      </c>
      <c r="C1068" s="0" t="n">
        <v>870</v>
      </c>
      <c r="D1068" s="0" t="s">
        <v>123</v>
      </c>
      <c r="E1068" s="0" t="n">
        <v>2</v>
      </c>
      <c r="F1068" s="0" t="s">
        <v>109</v>
      </c>
      <c r="G1068" s="0" t="n">
        <v>48</v>
      </c>
      <c r="H1068" s="0" t="s">
        <v>202</v>
      </c>
      <c r="I1068" s="0" t="n">
        <v>4.42780315038672</v>
      </c>
      <c r="J1068" s="0" t="n">
        <v>3.2438804500314</v>
      </c>
      <c r="K1068" s="0" t="n">
        <v>5.43726117466427</v>
      </c>
      <c r="L1068" s="0" t="n">
        <v>3.98143123100342</v>
      </c>
      <c r="M1068" s="0" t="n">
        <v>2.84958116131448</v>
      </c>
      <c r="N1068" s="0" t="n">
        <v>3.68026160511905</v>
      </c>
      <c r="O1068" s="0" t="s">
        <v>206</v>
      </c>
      <c r="P1068" s="0" t="n">
        <v>3.46495627663262</v>
      </c>
      <c r="Q1068" s="0" t="n">
        <v>1.93545609997581</v>
      </c>
      <c r="R1068" s="0" t="n">
        <v>2.51472346043994</v>
      </c>
      <c r="S1068" s="0" t="n">
        <v>4.29867326635407</v>
      </c>
      <c r="T1068" s="0" t="n">
        <v>2.80399238263551</v>
      </c>
      <c r="U1068" s="0" t="n">
        <v>3.55728367267467</v>
      </c>
      <c r="V1068" s="0" t="n">
        <v>6.46647519059176</v>
      </c>
      <c r="W1068" s="0" t="s">
        <v>206</v>
      </c>
      <c r="X1068" s="0" t="s">
        <v>206</v>
      </c>
      <c r="Y1068" s="0" t="n">
        <v>3.04970973672287</v>
      </c>
      <c r="Z1068" s="0" t="s">
        <v>206</v>
      </c>
    </row>
    <row r="1069" customFormat="false" ht="12.75" hidden="false" customHeight="false" outlineLevel="0" collapsed="false">
      <c r="A1069" s="0" t="n">
        <v>2087049</v>
      </c>
      <c r="B1069" s="0" t="s">
        <v>155</v>
      </c>
      <c r="C1069" s="0" t="n">
        <v>870</v>
      </c>
      <c r="D1069" s="0" t="s">
        <v>123</v>
      </c>
      <c r="E1069" s="0" t="n">
        <v>2</v>
      </c>
      <c r="F1069" s="0" t="s">
        <v>109</v>
      </c>
      <c r="G1069" s="0" t="n">
        <v>49</v>
      </c>
      <c r="H1069" s="0" t="s">
        <v>203</v>
      </c>
      <c r="I1069" s="0" t="n">
        <v>5.10979448343642</v>
      </c>
      <c r="J1069" s="0" t="n">
        <v>4.45460896660887</v>
      </c>
      <c r="K1069" s="0" t="n">
        <v>6.89880252788552</v>
      </c>
      <c r="L1069" s="0" t="n">
        <v>4.94746036098802</v>
      </c>
      <c r="M1069" s="0" t="n">
        <v>5.28847457874039</v>
      </c>
      <c r="N1069" s="0" t="n">
        <v>8.68476519822621</v>
      </c>
      <c r="O1069" s="0" t="s">
        <v>206</v>
      </c>
      <c r="P1069" s="0" t="n">
        <v>6.10324134542889</v>
      </c>
      <c r="Q1069" s="0" t="n">
        <v>3.97783325022407</v>
      </c>
      <c r="R1069" s="0" t="n">
        <v>4.2239477640752</v>
      </c>
      <c r="S1069" s="0" t="n">
        <v>5.80134622429951</v>
      </c>
      <c r="T1069" s="0" t="n">
        <v>5.17413479241152</v>
      </c>
      <c r="U1069" s="0" t="n">
        <v>5.47800931053633</v>
      </c>
      <c r="V1069" s="0" t="n">
        <v>8.57887245904788</v>
      </c>
      <c r="W1069" s="0" t="s">
        <v>206</v>
      </c>
      <c r="X1069" s="0" t="s">
        <v>206</v>
      </c>
      <c r="Y1069" s="0" t="n">
        <v>5.44504400818828</v>
      </c>
      <c r="Z1069" s="0" t="s">
        <v>206</v>
      </c>
    </row>
    <row r="1070" customFormat="false" ht="12.75" hidden="false" customHeight="false" outlineLevel="0" collapsed="false">
      <c r="A1070" s="0" t="n">
        <v>2087050</v>
      </c>
      <c r="B1070" s="0" t="s">
        <v>155</v>
      </c>
      <c r="C1070" s="0" t="n">
        <v>870</v>
      </c>
      <c r="D1070" s="0" t="s">
        <v>123</v>
      </c>
      <c r="E1070" s="0" t="n">
        <v>2</v>
      </c>
      <c r="F1070" s="0" t="s">
        <v>109</v>
      </c>
      <c r="G1070" s="0" t="n">
        <v>50</v>
      </c>
      <c r="H1070" s="0" t="s">
        <v>204</v>
      </c>
      <c r="I1070" s="0" t="n">
        <v>100</v>
      </c>
      <c r="J1070" s="0" t="n">
        <v>81.890428854447</v>
      </c>
      <c r="K1070" s="0" t="n">
        <v>127.622375430414</v>
      </c>
      <c r="L1070" s="0" t="n">
        <v>93.6689082820292</v>
      </c>
      <c r="M1070" s="0" t="n">
        <v>89.444866982684</v>
      </c>
      <c r="N1070" s="0" t="n">
        <v>136.302265505317</v>
      </c>
      <c r="O1070" s="0" t="n">
        <v>55.0989814898274</v>
      </c>
      <c r="P1070" s="0" t="n">
        <v>95.8639939563563</v>
      </c>
      <c r="Q1070" s="0" t="n">
        <v>70.2457436731849</v>
      </c>
      <c r="R1070" s="0" t="n">
        <v>73.8342688715553</v>
      </c>
      <c r="S1070" s="0" t="n">
        <v>103.956426805425</v>
      </c>
      <c r="T1070" s="0" t="n">
        <v>90.6017480984011</v>
      </c>
      <c r="U1070" s="0" t="n">
        <v>88.8810342298308</v>
      </c>
      <c r="V1070" s="0" t="n">
        <v>154.179106829324</v>
      </c>
      <c r="W1070" s="0" t="n">
        <v>57.4685239223289</v>
      </c>
      <c r="X1070" s="0" t="n">
        <v>168.34944577089</v>
      </c>
      <c r="Y1070" s="0" t="n">
        <v>82.1699793809741</v>
      </c>
      <c r="Z1070" s="0" t="n">
        <v>87.9756769524868</v>
      </c>
    </row>
    <row r="1071" customFormat="false" ht="12.75" hidden="false" customHeight="false" outlineLevel="0" collapsed="false">
      <c r="A1071" s="0" t="n">
        <v>2087051</v>
      </c>
      <c r="B1071" s="0" t="s">
        <v>155</v>
      </c>
      <c r="C1071" s="0" t="n">
        <v>870</v>
      </c>
      <c r="D1071" s="0" t="s">
        <v>123</v>
      </c>
      <c r="E1071" s="0" t="n">
        <v>2</v>
      </c>
      <c r="F1071" s="0" t="s">
        <v>109</v>
      </c>
      <c r="G1071" s="0" t="n">
        <v>51</v>
      </c>
      <c r="H1071" s="0" t="s">
        <v>205</v>
      </c>
      <c r="I1071" s="0" t="s">
        <v>206</v>
      </c>
      <c r="J1071" s="0" t="n">
        <v>70.4249368086126</v>
      </c>
      <c r="K1071" s="0" t="n">
        <v>113.677802673725</v>
      </c>
      <c r="L1071" s="0" t="n">
        <v>84.4630282602265</v>
      </c>
      <c r="M1071" s="0" t="n">
        <v>67.5656912781019</v>
      </c>
      <c r="N1071" s="0" t="n">
        <v>89.0371651450497</v>
      </c>
      <c r="O1071" s="0" t="n">
        <v>30.1231259013083</v>
      </c>
      <c r="P1071" s="0" t="n">
        <v>72.6064528566982</v>
      </c>
      <c r="Q1071" s="0" t="n">
        <v>48.6472195468956</v>
      </c>
      <c r="R1071" s="0" t="n">
        <v>57.2205442289335</v>
      </c>
      <c r="S1071" s="0" t="n">
        <v>89.8067585330156</v>
      </c>
      <c r="T1071" s="0" t="n">
        <v>66.8025768390887</v>
      </c>
      <c r="U1071" s="0" t="n">
        <v>71.9100643523126</v>
      </c>
      <c r="V1071" s="0" t="n">
        <v>133.889875826228</v>
      </c>
      <c r="W1071" s="0" t="n">
        <v>6.95970485910693</v>
      </c>
      <c r="X1071" s="0" t="n">
        <v>61.7812795368821</v>
      </c>
      <c r="Y1071" s="0" t="n">
        <v>61.9016737622572</v>
      </c>
      <c r="Z1071" s="0" t="n">
        <v>23.9704110079627</v>
      </c>
    </row>
    <row r="1072" customFormat="false" ht="12.75" hidden="false" customHeight="false" outlineLevel="0" collapsed="false">
      <c r="A1072" s="0" t="n">
        <v>2087052</v>
      </c>
      <c r="B1072" s="0" t="s">
        <v>155</v>
      </c>
      <c r="C1072" s="0" t="n">
        <v>870</v>
      </c>
      <c r="D1072" s="0" t="s">
        <v>123</v>
      </c>
      <c r="E1072" s="0" t="n">
        <v>2</v>
      </c>
      <c r="F1072" s="0" t="s">
        <v>109</v>
      </c>
      <c r="G1072" s="0" t="n">
        <v>52</v>
      </c>
      <c r="H1072" s="0" t="s">
        <v>207</v>
      </c>
      <c r="I1072" s="0" t="s">
        <v>206</v>
      </c>
      <c r="J1072" s="0" t="n">
        <v>94.6905254227971</v>
      </c>
      <c r="K1072" s="0" t="n">
        <v>142.805403229007</v>
      </c>
      <c r="L1072" s="0" t="n">
        <v>103.604396964388</v>
      </c>
      <c r="M1072" s="0" t="n">
        <v>116.151599685387</v>
      </c>
      <c r="N1072" s="0" t="n">
        <v>199.714399587502</v>
      </c>
      <c r="O1072" s="0" t="n">
        <v>92.4467285282199</v>
      </c>
      <c r="P1072" s="0" t="n">
        <v>124.202923389647</v>
      </c>
      <c r="Q1072" s="0" t="n">
        <v>98.161385877193</v>
      </c>
      <c r="R1072" s="0" t="n">
        <v>93.7669115112025</v>
      </c>
      <c r="S1072" s="0" t="n">
        <v>119.702651446123</v>
      </c>
      <c r="T1072" s="0" t="n">
        <v>120.124773518632</v>
      </c>
      <c r="U1072" s="0" t="n">
        <v>108.652455278248</v>
      </c>
      <c r="V1072" s="0" t="n">
        <v>176.674297066208</v>
      </c>
      <c r="W1072" s="0" t="n">
        <v>207.596068031974</v>
      </c>
      <c r="X1072" s="0" t="n">
        <v>366.425868958393</v>
      </c>
      <c r="Y1072" s="0" t="n">
        <v>106.955522765587</v>
      </c>
      <c r="Z1072" s="0" t="n">
        <v>225.25267419689</v>
      </c>
    </row>
    <row r="1073" customFormat="false" ht="12.75" hidden="false" customHeight="false" outlineLevel="0" collapsed="false">
      <c r="A1073" s="0" t="n">
        <v>88000</v>
      </c>
      <c r="B1073" s="0" t="s">
        <v>155</v>
      </c>
      <c r="C1073" s="0" t="n">
        <v>880</v>
      </c>
      <c r="D1073" s="0" t="s">
        <v>125</v>
      </c>
      <c r="E1073" s="0" t="n">
        <v>0</v>
      </c>
      <c r="F1073" s="0" t="s">
        <v>5</v>
      </c>
      <c r="G1073" s="0" t="n">
        <v>0</v>
      </c>
      <c r="H1073" s="0" t="s">
        <v>156</v>
      </c>
      <c r="I1073" s="0" t="n">
        <v>1</v>
      </c>
      <c r="J1073" s="0" t="n">
        <v>0</v>
      </c>
      <c r="K1073" s="0" t="n">
        <v>1</v>
      </c>
      <c r="L1073" s="0" t="n">
        <v>0</v>
      </c>
      <c r="M1073" s="0" t="n">
        <v>0</v>
      </c>
      <c r="N1073" s="0" t="n">
        <v>1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</row>
    <row r="1074" customFormat="false" ht="12.75" hidden="false" customHeight="false" outlineLevel="0" collapsed="false">
      <c r="A1074" s="0" t="n">
        <v>88001</v>
      </c>
      <c r="B1074" s="0" t="s">
        <v>155</v>
      </c>
      <c r="C1074" s="0" t="n">
        <v>880</v>
      </c>
      <c r="D1074" s="0" t="s">
        <v>125</v>
      </c>
      <c r="E1074" s="0" t="n">
        <v>0</v>
      </c>
      <c r="F1074" s="0" t="s">
        <v>5</v>
      </c>
      <c r="G1074" s="0" t="n">
        <v>1</v>
      </c>
      <c r="H1074" s="0" t="s">
        <v>157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</row>
    <row r="1075" customFormat="false" ht="12.75" hidden="false" customHeight="false" outlineLevel="0" collapsed="false">
      <c r="A1075" s="0" t="n">
        <v>88002</v>
      </c>
      <c r="B1075" s="0" t="s">
        <v>155</v>
      </c>
      <c r="C1075" s="0" t="n">
        <v>880</v>
      </c>
      <c r="D1075" s="0" t="s">
        <v>125</v>
      </c>
      <c r="E1075" s="0" t="n">
        <v>0</v>
      </c>
      <c r="F1075" s="0" t="s">
        <v>5</v>
      </c>
      <c r="G1075" s="0" t="n">
        <v>2</v>
      </c>
      <c r="H1075" s="0" t="s">
        <v>158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</row>
    <row r="1076" customFormat="false" ht="12.75" hidden="false" customHeight="false" outlineLevel="0" collapsed="false">
      <c r="A1076" s="0" t="n">
        <v>88003</v>
      </c>
      <c r="B1076" s="0" t="s">
        <v>155</v>
      </c>
      <c r="C1076" s="0" t="n">
        <v>880</v>
      </c>
      <c r="D1076" s="0" t="s">
        <v>125</v>
      </c>
      <c r="E1076" s="0" t="n">
        <v>0</v>
      </c>
      <c r="F1076" s="0" t="s">
        <v>5</v>
      </c>
      <c r="G1076" s="0" t="n">
        <v>3</v>
      </c>
      <c r="H1076" s="0" t="s">
        <v>159</v>
      </c>
      <c r="I1076" s="0" t="n">
        <v>1</v>
      </c>
      <c r="J1076" s="0" t="n">
        <v>0</v>
      </c>
      <c r="K1076" s="0" t="n">
        <v>0</v>
      </c>
      <c r="L1076" s="0" t="n">
        <v>1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1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</row>
    <row r="1077" customFormat="false" ht="12.75" hidden="false" customHeight="false" outlineLevel="0" collapsed="false">
      <c r="A1077" s="0" t="n">
        <v>88004</v>
      </c>
      <c r="B1077" s="0" t="s">
        <v>155</v>
      </c>
      <c r="C1077" s="0" t="n">
        <v>880</v>
      </c>
      <c r="D1077" s="0" t="s">
        <v>125</v>
      </c>
      <c r="E1077" s="0" t="n">
        <v>0</v>
      </c>
      <c r="F1077" s="0" t="s">
        <v>5</v>
      </c>
      <c r="G1077" s="0" t="n">
        <v>4</v>
      </c>
      <c r="H1077" s="0" t="s">
        <v>160</v>
      </c>
      <c r="I1077" s="0" t="n">
        <v>4</v>
      </c>
      <c r="J1077" s="0" t="n">
        <v>1</v>
      </c>
      <c r="K1077" s="0" t="n">
        <v>2</v>
      </c>
      <c r="L1077" s="0" t="n">
        <v>1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1</v>
      </c>
      <c r="S1077" s="0" t="n">
        <v>1</v>
      </c>
      <c r="T1077" s="0" t="n">
        <v>0</v>
      </c>
      <c r="U1077" s="0" t="n">
        <v>0</v>
      </c>
      <c r="V1077" s="0" t="n">
        <v>2</v>
      </c>
      <c r="W1077" s="0" t="n">
        <v>0</v>
      </c>
      <c r="X1077" s="0" t="n">
        <v>0</v>
      </c>
      <c r="Y1077" s="0" t="n">
        <v>0</v>
      </c>
      <c r="Z1077" s="0" t="n">
        <v>0</v>
      </c>
    </row>
    <row r="1078" customFormat="false" ht="12.75" hidden="false" customHeight="false" outlineLevel="0" collapsed="false">
      <c r="A1078" s="0" t="n">
        <v>88005</v>
      </c>
      <c r="B1078" s="0" t="s">
        <v>155</v>
      </c>
      <c r="C1078" s="0" t="n">
        <v>880</v>
      </c>
      <c r="D1078" s="0" t="s">
        <v>125</v>
      </c>
      <c r="E1078" s="0" t="n">
        <v>0</v>
      </c>
      <c r="F1078" s="0" t="s">
        <v>5</v>
      </c>
      <c r="G1078" s="0" t="n">
        <v>5</v>
      </c>
      <c r="H1078" s="0" t="s">
        <v>161</v>
      </c>
      <c r="I1078" s="0" t="n">
        <v>6</v>
      </c>
      <c r="J1078" s="0" t="n">
        <v>1</v>
      </c>
      <c r="K1078" s="0" t="n">
        <v>1</v>
      </c>
      <c r="L1078" s="0" t="n">
        <v>4</v>
      </c>
      <c r="M1078" s="0" t="n">
        <v>0</v>
      </c>
      <c r="N1078" s="0" t="n">
        <v>0</v>
      </c>
      <c r="O1078" s="0" t="n">
        <v>0</v>
      </c>
      <c r="P1078" s="0" t="n">
        <v>1</v>
      </c>
      <c r="Q1078" s="0" t="n">
        <v>1</v>
      </c>
      <c r="R1078" s="0" t="n">
        <v>1</v>
      </c>
      <c r="S1078" s="0" t="n">
        <v>3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</row>
    <row r="1079" customFormat="false" ht="12.75" hidden="false" customHeight="false" outlineLevel="0" collapsed="false">
      <c r="A1079" s="0" t="n">
        <v>88006</v>
      </c>
      <c r="B1079" s="0" t="s">
        <v>155</v>
      </c>
      <c r="C1079" s="0" t="n">
        <v>880</v>
      </c>
      <c r="D1079" s="0" t="s">
        <v>125</v>
      </c>
      <c r="E1079" s="0" t="n">
        <v>0</v>
      </c>
      <c r="F1079" s="0" t="s">
        <v>5</v>
      </c>
      <c r="G1079" s="0" t="n">
        <v>6</v>
      </c>
      <c r="H1079" s="0" t="s">
        <v>162</v>
      </c>
      <c r="I1079" s="0" t="n">
        <v>8</v>
      </c>
      <c r="J1079" s="0" t="n">
        <v>0</v>
      </c>
      <c r="K1079" s="0" t="n">
        <v>4</v>
      </c>
      <c r="L1079" s="0" t="n">
        <v>4</v>
      </c>
      <c r="M1079" s="0" t="n">
        <v>0</v>
      </c>
      <c r="N1079" s="0" t="n">
        <v>0</v>
      </c>
      <c r="O1079" s="0" t="n">
        <v>0</v>
      </c>
      <c r="P1079" s="0" t="n">
        <v>2</v>
      </c>
      <c r="Q1079" s="0" t="n">
        <v>1</v>
      </c>
      <c r="R1079" s="0" t="n">
        <v>0</v>
      </c>
      <c r="S1079" s="0" t="n">
        <v>3</v>
      </c>
      <c r="T1079" s="0" t="n">
        <v>0</v>
      </c>
      <c r="U1079" s="0" t="n">
        <v>0</v>
      </c>
      <c r="V1079" s="0" t="n">
        <v>2</v>
      </c>
      <c r="W1079" s="0" t="n">
        <v>0</v>
      </c>
      <c r="X1079" s="0" t="n">
        <v>0</v>
      </c>
      <c r="Y1079" s="0" t="n">
        <v>0</v>
      </c>
      <c r="Z1079" s="0" t="n">
        <v>0</v>
      </c>
    </row>
    <row r="1080" customFormat="false" ht="12.75" hidden="false" customHeight="false" outlineLevel="0" collapsed="false">
      <c r="A1080" s="0" t="n">
        <v>88007</v>
      </c>
      <c r="B1080" s="0" t="s">
        <v>155</v>
      </c>
      <c r="C1080" s="0" t="n">
        <v>880</v>
      </c>
      <c r="D1080" s="0" t="s">
        <v>125</v>
      </c>
      <c r="E1080" s="0" t="n">
        <v>0</v>
      </c>
      <c r="F1080" s="0" t="s">
        <v>5</v>
      </c>
      <c r="G1080" s="0" t="n">
        <v>7</v>
      </c>
      <c r="H1080" s="0" t="s">
        <v>163</v>
      </c>
      <c r="I1080" s="0" t="n">
        <v>16</v>
      </c>
      <c r="J1080" s="0" t="n">
        <v>5</v>
      </c>
      <c r="K1080" s="0" t="n">
        <v>5</v>
      </c>
      <c r="L1080" s="0" t="n">
        <v>6</v>
      </c>
      <c r="M1080" s="0" t="n">
        <v>1</v>
      </c>
      <c r="N1080" s="0" t="n">
        <v>0</v>
      </c>
      <c r="O1080" s="0" t="n">
        <v>0</v>
      </c>
      <c r="P1080" s="0" t="n">
        <v>0</v>
      </c>
      <c r="Q1080" s="0" t="n">
        <v>1</v>
      </c>
      <c r="R1080" s="0" t="n">
        <v>3</v>
      </c>
      <c r="S1080" s="0" t="n">
        <v>3</v>
      </c>
      <c r="T1080" s="0" t="n">
        <v>1</v>
      </c>
      <c r="U1080" s="0" t="n">
        <v>1</v>
      </c>
      <c r="V1080" s="0" t="n">
        <v>5</v>
      </c>
      <c r="W1080" s="0" t="n">
        <v>0</v>
      </c>
      <c r="X1080" s="0" t="n">
        <v>0</v>
      </c>
      <c r="Y1080" s="0" t="n">
        <v>1</v>
      </c>
      <c r="Z1080" s="0" t="n">
        <v>0</v>
      </c>
    </row>
    <row r="1081" customFormat="false" ht="12.75" hidden="false" customHeight="false" outlineLevel="0" collapsed="false">
      <c r="A1081" s="0" t="n">
        <v>88008</v>
      </c>
      <c r="B1081" s="0" t="s">
        <v>155</v>
      </c>
      <c r="C1081" s="0" t="n">
        <v>880</v>
      </c>
      <c r="D1081" s="0" t="s">
        <v>125</v>
      </c>
      <c r="E1081" s="0" t="n">
        <v>0</v>
      </c>
      <c r="F1081" s="0" t="s">
        <v>5</v>
      </c>
      <c r="G1081" s="0" t="n">
        <v>8</v>
      </c>
      <c r="H1081" s="0" t="s">
        <v>164</v>
      </c>
      <c r="I1081" s="0" t="n">
        <v>34</v>
      </c>
      <c r="J1081" s="0" t="n">
        <v>5</v>
      </c>
      <c r="K1081" s="0" t="n">
        <v>12</v>
      </c>
      <c r="L1081" s="0" t="n">
        <v>17</v>
      </c>
      <c r="M1081" s="0" t="n">
        <v>6</v>
      </c>
      <c r="N1081" s="0" t="n">
        <v>0</v>
      </c>
      <c r="O1081" s="0" t="n">
        <v>0</v>
      </c>
      <c r="P1081" s="0" t="n">
        <v>6</v>
      </c>
      <c r="Q1081" s="0" t="n">
        <v>1</v>
      </c>
      <c r="R1081" s="0" t="n">
        <v>5</v>
      </c>
      <c r="S1081" s="0" t="n">
        <v>6</v>
      </c>
      <c r="T1081" s="0" t="n">
        <v>0</v>
      </c>
      <c r="U1081" s="0" t="n">
        <v>4</v>
      </c>
      <c r="V1081" s="0" t="n">
        <v>6</v>
      </c>
      <c r="W1081" s="0" t="n">
        <v>0</v>
      </c>
      <c r="X1081" s="0" t="n">
        <v>0</v>
      </c>
      <c r="Y1081" s="0" t="n">
        <v>0</v>
      </c>
      <c r="Z1081" s="0" t="n">
        <v>0</v>
      </c>
    </row>
    <row r="1082" customFormat="false" ht="12.75" hidden="false" customHeight="false" outlineLevel="0" collapsed="false">
      <c r="A1082" s="0" t="n">
        <v>88009</v>
      </c>
      <c r="B1082" s="0" t="s">
        <v>155</v>
      </c>
      <c r="C1082" s="0" t="n">
        <v>880</v>
      </c>
      <c r="D1082" s="0" t="s">
        <v>125</v>
      </c>
      <c r="E1082" s="0" t="n">
        <v>0</v>
      </c>
      <c r="F1082" s="0" t="s">
        <v>5</v>
      </c>
      <c r="G1082" s="0" t="n">
        <v>9</v>
      </c>
      <c r="H1082" s="0" t="s">
        <v>165</v>
      </c>
      <c r="I1082" s="0" t="n">
        <v>68</v>
      </c>
      <c r="J1082" s="0" t="n">
        <v>20</v>
      </c>
      <c r="K1082" s="0" t="n">
        <v>16</v>
      </c>
      <c r="L1082" s="0" t="n">
        <v>32</v>
      </c>
      <c r="M1082" s="0" t="n">
        <v>7</v>
      </c>
      <c r="N1082" s="0" t="n">
        <v>0</v>
      </c>
      <c r="O1082" s="0" t="n">
        <v>1</v>
      </c>
      <c r="P1082" s="0" t="n">
        <v>6</v>
      </c>
      <c r="Q1082" s="0" t="n">
        <v>7</v>
      </c>
      <c r="R1082" s="0" t="n">
        <v>6</v>
      </c>
      <c r="S1082" s="0" t="n">
        <v>12</v>
      </c>
      <c r="T1082" s="0" t="n">
        <v>7</v>
      </c>
      <c r="U1082" s="0" t="n">
        <v>6</v>
      </c>
      <c r="V1082" s="0" t="n">
        <v>9</v>
      </c>
      <c r="W1082" s="0" t="n">
        <v>0</v>
      </c>
      <c r="X1082" s="0" t="n">
        <v>0</v>
      </c>
      <c r="Y1082" s="0" t="n">
        <v>6</v>
      </c>
      <c r="Z1082" s="0" t="n">
        <v>1</v>
      </c>
    </row>
    <row r="1083" customFormat="false" ht="12.75" hidden="false" customHeight="false" outlineLevel="0" collapsed="false">
      <c r="A1083" s="0" t="n">
        <v>88010</v>
      </c>
      <c r="B1083" s="0" t="s">
        <v>155</v>
      </c>
      <c r="C1083" s="0" t="n">
        <v>880</v>
      </c>
      <c r="D1083" s="0" t="s">
        <v>125</v>
      </c>
      <c r="E1083" s="0" t="n">
        <v>0</v>
      </c>
      <c r="F1083" s="0" t="s">
        <v>5</v>
      </c>
      <c r="G1083" s="0" t="n">
        <v>10</v>
      </c>
      <c r="H1083" s="0" t="s">
        <v>166</v>
      </c>
      <c r="I1083" s="0" t="n">
        <v>139</v>
      </c>
      <c r="J1083" s="0" t="n">
        <v>37</v>
      </c>
      <c r="K1083" s="0" t="n">
        <v>44</v>
      </c>
      <c r="L1083" s="0" t="n">
        <v>58</v>
      </c>
      <c r="M1083" s="0" t="n">
        <v>5</v>
      </c>
      <c r="N1083" s="0" t="n">
        <v>1</v>
      </c>
      <c r="O1083" s="0" t="n">
        <v>4</v>
      </c>
      <c r="P1083" s="0" t="n">
        <v>11</v>
      </c>
      <c r="Q1083" s="0" t="n">
        <v>2</v>
      </c>
      <c r="R1083" s="0" t="n">
        <v>17</v>
      </c>
      <c r="S1083" s="0" t="n">
        <v>31</v>
      </c>
      <c r="T1083" s="0" t="n">
        <v>9</v>
      </c>
      <c r="U1083" s="0" t="n">
        <v>20</v>
      </c>
      <c r="V1083" s="0" t="n">
        <v>28</v>
      </c>
      <c r="W1083" s="0" t="n">
        <v>1</v>
      </c>
      <c r="X1083" s="0" t="n">
        <v>0</v>
      </c>
      <c r="Y1083" s="0" t="n">
        <v>10</v>
      </c>
      <c r="Z1083" s="0" t="n">
        <v>0</v>
      </c>
    </row>
    <row r="1084" customFormat="false" ht="12.75" hidden="false" customHeight="false" outlineLevel="0" collapsed="false">
      <c r="A1084" s="0" t="n">
        <v>88011</v>
      </c>
      <c r="B1084" s="0" t="s">
        <v>155</v>
      </c>
      <c r="C1084" s="0" t="n">
        <v>880</v>
      </c>
      <c r="D1084" s="0" t="s">
        <v>125</v>
      </c>
      <c r="E1084" s="0" t="n">
        <v>0</v>
      </c>
      <c r="F1084" s="0" t="s">
        <v>5</v>
      </c>
      <c r="G1084" s="0" t="n">
        <v>11</v>
      </c>
      <c r="H1084" s="0" t="s">
        <v>167</v>
      </c>
      <c r="I1084" s="0" t="n">
        <v>199</v>
      </c>
      <c r="J1084" s="0" t="n">
        <v>50</v>
      </c>
      <c r="K1084" s="0" t="n">
        <v>63</v>
      </c>
      <c r="L1084" s="0" t="n">
        <v>86</v>
      </c>
      <c r="M1084" s="0" t="n">
        <v>17</v>
      </c>
      <c r="N1084" s="0" t="n">
        <v>5</v>
      </c>
      <c r="O1084" s="0" t="n">
        <v>7</v>
      </c>
      <c r="P1084" s="0" t="n">
        <v>13</v>
      </c>
      <c r="Q1084" s="0" t="n">
        <v>9</v>
      </c>
      <c r="R1084" s="0" t="n">
        <v>18</v>
      </c>
      <c r="S1084" s="0" t="n">
        <v>39</v>
      </c>
      <c r="T1084" s="0" t="n">
        <v>13</v>
      </c>
      <c r="U1084" s="0" t="n">
        <v>21</v>
      </c>
      <c r="V1084" s="0" t="n">
        <v>38</v>
      </c>
      <c r="W1084" s="0" t="n">
        <v>2</v>
      </c>
      <c r="X1084" s="0" t="n">
        <v>2</v>
      </c>
      <c r="Y1084" s="0" t="n">
        <v>13</v>
      </c>
      <c r="Z1084" s="0" t="n">
        <v>2</v>
      </c>
    </row>
    <row r="1085" customFormat="false" ht="12.75" hidden="false" customHeight="false" outlineLevel="0" collapsed="false">
      <c r="A1085" s="0" t="n">
        <v>88012</v>
      </c>
      <c r="B1085" s="0" t="s">
        <v>155</v>
      </c>
      <c r="C1085" s="0" t="n">
        <v>880</v>
      </c>
      <c r="D1085" s="0" t="s">
        <v>125</v>
      </c>
      <c r="E1085" s="0" t="n">
        <v>0</v>
      </c>
      <c r="F1085" s="0" t="s">
        <v>5</v>
      </c>
      <c r="G1085" s="0" t="n">
        <v>12</v>
      </c>
      <c r="H1085" s="0" t="s">
        <v>168</v>
      </c>
      <c r="I1085" s="0" t="n">
        <v>215</v>
      </c>
      <c r="J1085" s="0" t="n">
        <v>59</v>
      </c>
      <c r="K1085" s="0" t="n">
        <v>58</v>
      </c>
      <c r="L1085" s="0" t="n">
        <v>98</v>
      </c>
      <c r="M1085" s="0" t="n">
        <v>20</v>
      </c>
      <c r="N1085" s="0" t="n">
        <v>4</v>
      </c>
      <c r="O1085" s="0" t="n">
        <v>4</v>
      </c>
      <c r="P1085" s="0" t="n">
        <v>18</v>
      </c>
      <c r="Q1085" s="0" t="n">
        <v>7</v>
      </c>
      <c r="R1085" s="0" t="n">
        <v>21</v>
      </c>
      <c r="S1085" s="0" t="n">
        <v>44</v>
      </c>
      <c r="T1085" s="0" t="n">
        <v>11</v>
      </c>
      <c r="U1085" s="0" t="n">
        <v>27</v>
      </c>
      <c r="V1085" s="0" t="n">
        <v>32</v>
      </c>
      <c r="W1085" s="0" t="n">
        <v>2</v>
      </c>
      <c r="X1085" s="0" t="n">
        <v>0</v>
      </c>
      <c r="Y1085" s="0" t="n">
        <v>19</v>
      </c>
      <c r="Z1085" s="0" t="n">
        <v>6</v>
      </c>
    </row>
    <row r="1086" customFormat="false" ht="12.75" hidden="false" customHeight="false" outlineLevel="0" collapsed="false">
      <c r="A1086" s="0" t="n">
        <v>88013</v>
      </c>
      <c r="B1086" s="0" t="s">
        <v>155</v>
      </c>
      <c r="C1086" s="0" t="n">
        <v>880</v>
      </c>
      <c r="D1086" s="0" t="s">
        <v>125</v>
      </c>
      <c r="E1086" s="0" t="n">
        <v>0</v>
      </c>
      <c r="F1086" s="0" t="s">
        <v>5</v>
      </c>
      <c r="G1086" s="0" t="n">
        <v>13</v>
      </c>
      <c r="H1086" s="0" t="s">
        <v>169</v>
      </c>
      <c r="I1086" s="0" t="n">
        <v>157</v>
      </c>
      <c r="J1086" s="0" t="n">
        <v>45</v>
      </c>
      <c r="K1086" s="0" t="n">
        <v>36</v>
      </c>
      <c r="L1086" s="0" t="n">
        <v>76</v>
      </c>
      <c r="M1086" s="0" t="n">
        <v>6</v>
      </c>
      <c r="N1086" s="0" t="n">
        <v>2</v>
      </c>
      <c r="O1086" s="0" t="n">
        <v>3</v>
      </c>
      <c r="P1086" s="0" t="n">
        <v>4</v>
      </c>
      <c r="Q1086" s="0" t="n">
        <v>9</v>
      </c>
      <c r="R1086" s="0" t="n">
        <v>14</v>
      </c>
      <c r="S1086" s="0" t="n">
        <v>40</v>
      </c>
      <c r="T1086" s="0" t="n">
        <v>13</v>
      </c>
      <c r="U1086" s="0" t="n">
        <v>21</v>
      </c>
      <c r="V1086" s="0" t="n">
        <v>27</v>
      </c>
      <c r="W1086" s="0" t="n">
        <v>0</v>
      </c>
      <c r="X1086" s="0" t="n">
        <v>1</v>
      </c>
      <c r="Y1086" s="0" t="n">
        <v>14</v>
      </c>
      <c r="Z1086" s="0" t="n">
        <v>3</v>
      </c>
    </row>
    <row r="1087" customFormat="false" ht="12.75" hidden="false" customHeight="false" outlineLevel="0" collapsed="false">
      <c r="A1087" s="0" t="n">
        <v>88014</v>
      </c>
      <c r="B1087" s="0" t="s">
        <v>155</v>
      </c>
      <c r="C1087" s="0" t="n">
        <v>880</v>
      </c>
      <c r="D1087" s="0" t="s">
        <v>125</v>
      </c>
      <c r="E1087" s="0" t="n">
        <v>0</v>
      </c>
      <c r="F1087" s="0" t="s">
        <v>5</v>
      </c>
      <c r="G1087" s="0" t="n">
        <v>14</v>
      </c>
      <c r="H1087" s="0" t="s">
        <v>170</v>
      </c>
      <c r="I1087" s="0" t="n">
        <v>153</v>
      </c>
      <c r="J1087" s="0" t="n">
        <v>32</v>
      </c>
      <c r="K1087" s="0" t="n">
        <v>42</v>
      </c>
      <c r="L1087" s="0" t="n">
        <v>79</v>
      </c>
      <c r="M1087" s="0" t="n">
        <v>15</v>
      </c>
      <c r="N1087" s="0" t="n">
        <v>1</v>
      </c>
      <c r="O1087" s="0" t="n">
        <v>3</v>
      </c>
      <c r="P1087" s="0" t="n">
        <v>13</v>
      </c>
      <c r="Q1087" s="0" t="n">
        <v>9</v>
      </c>
      <c r="R1087" s="0" t="n">
        <v>12</v>
      </c>
      <c r="S1087" s="0" t="n">
        <v>39</v>
      </c>
      <c r="T1087" s="0" t="n">
        <v>5</v>
      </c>
      <c r="U1087" s="0" t="n">
        <v>16</v>
      </c>
      <c r="V1087" s="0" t="n">
        <v>25</v>
      </c>
      <c r="W1087" s="0" t="n">
        <v>0</v>
      </c>
      <c r="X1087" s="0" t="n">
        <v>1</v>
      </c>
      <c r="Y1087" s="0" t="n">
        <v>13</v>
      </c>
      <c r="Z1087" s="0" t="n">
        <v>1</v>
      </c>
    </row>
    <row r="1088" customFormat="false" ht="12.75" hidden="false" customHeight="false" outlineLevel="0" collapsed="false">
      <c r="A1088" s="0" t="n">
        <v>88015</v>
      </c>
      <c r="B1088" s="0" t="s">
        <v>155</v>
      </c>
      <c r="C1088" s="0" t="n">
        <v>880</v>
      </c>
      <c r="D1088" s="0" t="s">
        <v>125</v>
      </c>
      <c r="E1088" s="0" t="n">
        <v>0</v>
      </c>
      <c r="F1088" s="0" t="s">
        <v>5</v>
      </c>
      <c r="G1088" s="0" t="n">
        <v>15</v>
      </c>
      <c r="H1088" s="0" t="s">
        <v>171</v>
      </c>
      <c r="I1088" s="0" t="n">
        <v>100</v>
      </c>
      <c r="J1088" s="0" t="n">
        <v>27</v>
      </c>
      <c r="K1088" s="0" t="n">
        <v>25</v>
      </c>
      <c r="L1088" s="0" t="n">
        <v>48</v>
      </c>
      <c r="M1088" s="0" t="n">
        <v>8</v>
      </c>
      <c r="N1088" s="0" t="n">
        <v>1</v>
      </c>
      <c r="O1088" s="0" t="n">
        <v>0</v>
      </c>
      <c r="P1088" s="0" t="n">
        <v>6</v>
      </c>
      <c r="Q1088" s="0" t="n">
        <v>2</v>
      </c>
      <c r="R1088" s="0" t="n">
        <v>13</v>
      </c>
      <c r="S1088" s="0" t="n">
        <v>22</v>
      </c>
      <c r="T1088" s="0" t="n">
        <v>5</v>
      </c>
      <c r="U1088" s="0" t="n">
        <v>16</v>
      </c>
      <c r="V1088" s="0" t="n">
        <v>18</v>
      </c>
      <c r="W1088" s="0" t="n">
        <v>1</v>
      </c>
      <c r="X1088" s="0" t="n">
        <v>2</v>
      </c>
      <c r="Y1088" s="0" t="n">
        <v>6</v>
      </c>
      <c r="Z1088" s="0" t="n">
        <v>0</v>
      </c>
    </row>
    <row r="1089" customFormat="false" ht="12.75" hidden="false" customHeight="false" outlineLevel="0" collapsed="false">
      <c r="A1089" s="0" t="n">
        <v>88016</v>
      </c>
      <c r="B1089" s="0" t="s">
        <v>155</v>
      </c>
      <c r="C1089" s="0" t="n">
        <v>880</v>
      </c>
      <c r="D1089" s="0" t="s">
        <v>125</v>
      </c>
      <c r="E1089" s="0" t="n">
        <v>0</v>
      </c>
      <c r="F1089" s="0" t="s">
        <v>5</v>
      </c>
      <c r="G1089" s="0" t="n">
        <v>16</v>
      </c>
      <c r="H1089" s="0" t="s">
        <v>172</v>
      </c>
      <c r="I1089" s="0" t="n">
        <v>50</v>
      </c>
      <c r="J1089" s="0" t="n">
        <v>13</v>
      </c>
      <c r="K1089" s="0" t="n">
        <v>13</v>
      </c>
      <c r="L1089" s="0" t="n">
        <v>24</v>
      </c>
      <c r="M1089" s="0" t="n">
        <v>4</v>
      </c>
      <c r="N1089" s="0" t="n">
        <v>0</v>
      </c>
      <c r="O1089" s="0" t="n">
        <v>1</v>
      </c>
      <c r="P1089" s="0" t="n">
        <v>5</v>
      </c>
      <c r="Q1089" s="0" t="n">
        <v>2</v>
      </c>
      <c r="R1089" s="0" t="n">
        <v>4</v>
      </c>
      <c r="S1089" s="0" t="n">
        <v>12</v>
      </c>
      <c r="T1089" s="0" t="n">
        <v>2</v>
      </c>
      <c r="U1089" s="0" t="n">
        <v>6</v>
      </c>
      <c r="V1089" s="0" t="n">
        <v>7</v>
      </c>
      <c r="W1089" s="0" t="n">
        <v>0</v>
      </c>
      <c r="X1089" s="0" t="n">
        <v>0</v>
      </c>
      <c r="Y1089" s="0" t="n">
        <v>6</v>
      </c>
      <c r="Z1089" s="0" t="n">
        <v>1</v>
      </c>
    </row>
    <row r="1090" customFormat="false" ht="12.75" hidden="false" customHeight="false" outlineLevel="0" collapsed="false">
      <c r="A1090" s="0" t="n">
        <v>88017</v>
      </c>
      <c r="B1090" s="0" t="s">
        <v>155</v>
      </c>
      <c r="C1090" s="0" t="n">
        <v>880</v>
      </c>
      <c r="D1090" s="0" t="s">
        <v>125</v>
      </c>
      <c r="E1090" s="0" t="n">
        <v>0</v>
      </c>
      <c r="F1090" s="0" t="s">
        <v>5</v>
      </c>
      <c r="G1090" s="0" t="n">
        <v>17</v>
      </c>
      <c r="H1090" s="0" t="s">
        <v>173</v>
      </c>
      <c r="I1090" s="0" t="n">
        <v>36</v>
      </c>
      <c r="J1090" s="0" t="n">
        <v>11</v>
      </c>
      <c r="K1090" s="0" t="n">
        <v>13</v>
      </c>
      <c r="L1090" s="0" t="n">
        <v>12</v>
      </c>
      <c r="M1090" s="0" t="n">
        <v>5</v>
      </c>
      <c r="N1090" s="0" t="n">
        <v>1</v>
      </c>
      <c r="O1090" s="0" t="n">
        <v>0</v>
      </c>
      <c r="P1090" s="0" t="n">
        <v>2</v>
      </c>
      <c r="Q1090" s="0" t="n">
        <v>1</v>
      </c>
      <c r="R1090" s="0" t="n">
        <v>2</v>
      </c>
      <c r="S1090" s="0" t="n">
        <v>4</v>
      </c>
      <c r="T1090" s="0" t="n">
        <v>2</v>
      </c>
      <c r="U1090" s="0" t="n">
        <v>2</v>
      </c>
      <c r="V1090" s="0" t="n">
        <v>10</v>
      </c>
      <c r="W1090" s="0" t="n">
        <v>0</v>
      </c>
      <c r="X1090" s="0" t="n">
        <v>1</v>
      </c>
      <c r="Y1090" s="0" t="n">
        <v>6</v>
      </c>
      <c r="Z1090" s="0" t="n">
        <v>0</v>
      </c>
    </row>
    <row r="1091" customFormat="false" ht="12.75" hidden="false" customHeight="false" outlineLevel="0" collapsed="false">
      <c r="A1091" s="0" t="n">
        <v>88018</v>
      </c>
      <c r="B1091" s="0" t="s">
        <v>155</v>
      </c>
      <c r="C1091" s="0" t="n">
        <v>880</v>
      </c>
      <c r="D1091" s="0" t="s">
        <v>125</v>
      </c>
      <c r="E1091" s="0" t="n">
        <v>0</v>
      </c>
      <c r="F1091" s="0" t="s">
        <v>5</v>
      </c>
      <c r="G1091" s="0" t="n">
        <v>18</v>
      </c>
      <c r="H1091" s="0" t="s">
        <v>174</v>
      </c>
      <c r="I1091" s="0" t="n">
        <v>14</v>
      </c>
      <c r="J1091" s="0" t="n">
        <v>1</v>
      </c>
      <c r="K1091" s="0" t="n">
        <v>7</v>
      </c>
      <c r="L1091" s="0" t="n">
        <v>6</v>
      </c>
      <c r="M1091" s="0" t="n">
        <v>3</v>
      </c>
      <c r="N1091" s="0" t="n">
        <v>1</v>
      </c>
      <c r="O1091" s="0" t="n">
        <v>0</v>
      </c>
      <c r="P1091" s="0" t="n">
        <v>1</v>
      </c>
      <c r="Q1091" s="0" t="n">
        <v>0</v>
      </c>
      <c r="R1091" s="0" t="n">
        <v>0</v>
      </c>
      <c r="S1091" s="0" t="n">
        <v>3</v>
      </c>
      <c r="T1091" s="0" t="n">
        <v>1</v>
      </c>
      <c r="U1091" s="0" t="n">
        <v>0</v>
      </c>
      <c r="V1091" s="0" t="n">
        <v>5</v>
      </c>
      <c r="W1091" s="0" t="n">
        <v>0</v>
      </c>
      <c r="X1091" s="0" t="n">
        <v>0</v>
      </c>
      <c r="Y1091" s="0" t="n">
        <v>0</v>
      </c>
      <c r="Z1091" s="0" t="n">
        <v>0</v>
      </c>
    </row>
    <row r="1092" customFormat="false" ht="12.75" hidden="false" customHeight="false" outlineLevel="0" collapsed="false">
      <c r="A1092" s="0" t="n">
        <v>88019</v>
      </c>
      <c r="B1092" s="0" t="s">
        <v>155</v>
      </c>
      <c r="C1092" s="0" t="n">
        <v>880</v>
      </c>
      <c r="D1092" s="0" t="s">
        <v>125</v>
      </c>
      <c r="E1092" s="0" t="n">
        <v>0</v>
      </c>
      <c r="F1092" s="0" t="s">
        <v>5</v>
      </c>
      <c r="G1092" s="0" t="n">
        <v>19</v>
      </c>
      <c r="H1092" s="0" t="s">
        <v>175</v>
      </c>
      <c r="I1092" s="0" t="n">
        <v>1201</v>
      </c>
      <c r="J1092" s="0" t="n">
        <v>307</v>
      </c>
      <c r="K1092" s="0" t="n">
        <v>342</v>
      </c>
      <c r="L1092" s="0" t="n">
        <v>552</v>
      </c>
      <c r="M1092" s="0" t="n">
        <v>97</v>
      </c>
      <c r="N1092" s="0" t="n">
        <v>17</v>
      </c>
      <c r="O1092" s="0" t="n">
        <v>23</v>
      </c>
      <c r="P1092" s="0" t="n">
        <v>88</v>
      </c>
      <c r="Q1092" s="0" t="n">
        <v>52</v>
      </c>
      <c r="R1092" s="0" t="n">
        <v>117</v>
      </c>
      <c r="S1092" s="0" t="n">
        <v>263</v>
      </c>
      <c r="T1092" s="0" t="n">
        <v>69</v>
      </c>
      <c r="U1092" s="0" t="n">
        <v>140</v>
      </c>
      <c r="V1092" s="0" t="n">
        <v>214</v>
      </c>
      <c r="W1092" s="0" t="n">
        <v>6</v>
      </c>
      <c r="X1092" s="0" t="n">
        <v>7</v>
      </c>
      <c r="Y1092" s="0" t="n">
        <v>94</v>
      </c>
      <c r="Z1092" s="0" t="n">
        <v>14</v>
      </c>
    </row>
    <row r="1093" customFormat="false" ht="12.75" hidden="false" customHeight="false" outlineLevel="0" collapsed="false">
      <c r="A1093" s="0" t="n">
        <v>88020</v>
      </c>
      <c r="B1093" s="0" t="s">
        <v>155</v>
      </c>
      <c r="C1093" s="0" t="n">
        <v>880</v>
      </c>
      <c r="D1093" s="0" t="s">
        <v>125</v>
      </c>
      <c r="E1093" s="0" t="n">
        <v>0</v>
      </c>
      <c r="F1093" s="0" t="s">
        <v>5</v>
      </c>
      <c r="G1093" s="0" t="n">
        <v>20</v>
      </c>
      <c r="H1093" s="0" t="s">
        <v>176</v>
      </c>
      <c r="I1093" s="0" t="n">
        <v>0.0683921083713992</v>
      </c>
      <c r="J1093" s="0" t="n">
        <v>0</v>
      </c>
      <c r="K1093" s="0" t="n">
        <v>0.242810974084785</v>
      </c>
      <c r="L1093" s="0" t="n">
        <v>0</v>
      </c>
      <c r="M1093" s="0" t="n">
        <v>0</v>
      </c>
      <c r="N1093" s="0" t="n">
        <v>3.46020761245675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</row>
    <row r="1094" customFormat="false" ht="12.75" hidden="false" customHeight="false" outlineLevel="0" collapsed="false">
      <c r="A1094" s="0" t="n">
        <v>88021</v>
      </c>
      <c r="B1094" s="0" t="s">
        <v>155</v>
      </c>
      <c r="C1094" s="0" t="n">
        <v>880</v>
      </c>
      <c r="D1094" s="0" t="s">
        <v>125</v>
      </c>
      <c r="E1094" s="0" t="n">
        <v>0</v>
      </c>
      <c r="F1094" s="0" t="s">
        <v>5</v>
      </c>
      <c r="G1094" s="0" t="n">
        <v>21</v>
      </c>
      <c r="H1094" s="0" t="s">
        <v>177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</row>
    <row r="1095" customFormat="false" ht="12.75" hidden="false" customHeight="false" outlineLevel="0" collapsed="false">
      <c r="A1095" s="0" t="n">
        <v>88022</v>
      </c>
      <c r="B1095" s="0" t="s">
        <v>155</v>
      </c>
      <c r="C1095" s="0" t="n">
        <v>880</v>
      </c>
      <c r="D1095" s="0" t="s">
        <v>125</v>
      </c>
      <c r="E1095" s="0" t="n">
        <v>0</v>
      </c>
      <c r="F1095" s="0" t="s">
        <v>5</v>
      </c>
      <c r="G1095" s="0" t="n">
        <v>22</v>
      </c>
      <c r="H1095" s="0" t="s">
        <v>178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</row>
    <row r="1096" customFormat="false" ht="12.75" hidden="false" customHeight="false" outlineLevel="0" collapsed="false">
      <c r="A1096" s="0" t="n">
        <v>88023</v>
      </c>
      <c r="B1096" s="0" t="s">
        <v>155</v>
      </c>
      <c r="C1096" s="0" t="n">
        <v>880</v>
      </c>
      <c r="D1096" s="0" t="s">
        <v>125</v>
      </c>
      <c r="E1096" s="0" t="n">
        <v>0</v>
      </c>
      <c r="F1096" s="0" t="s">
        <v>5</v>
      </c>
      <c r="G1096" s="0" t="n">
        <v>23</v>
      </c>
      <c r="H1096" s="0" t="s">
        <v>179</v>
      </c>
      <c r="I1096" s="0" t="n">
        <v>0.0614859808889274</v>
      </c>
      <c r="J1096" s="0" t="n">
        <v>0</v>
      </c>
      <c r="K1096" s="0" t="n">
        <v>0</v>
      </c>
      <c r="L1096" s="0" t="n">
        <v>0.130151730887869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.279182219442808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</row>
    <row r="1097" customFormat="false" ht="12.75" hidden="false" customHeight="false" outlineLevel="0" collapsed="false">
      <c r="A1097" s="0" t="n">
        <v>88024</v>
      </c>
      <c r="B1097" s="0" t="s">
        <v>155</v>
      </c>
      <c r="C1097" s="0" t="n">
        <v>880</v>
      </c>
      <c r="D1097" s="0" t="s">
        <v>125</v>
      </c>
      <c r="E1097" s="0" t="n">
        <v>0</v>
      </c>
      <c r="F1097" s="0" t="s">
        <v>5</v>
      </c>
      <c r="G1097" s="0" t="n">
        <v>24</v>
      </c>
      <c r="H1097" s="0" t="s">
        <v>180</v>
      </c>
      <c r="I1097" s="0" t="n">
        <v>0.221283366074051</v>
      </c>
      <c r="J1097" s="0" t="n">
        <v>0.223693128818162</v>
      </c>
      <c r="K1097" s="0" t="n">
        <v>0.386130948588595</v>
      </c>
      <c r="L1097" s="0" t="n">
        <v>0.118675064114203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.488357555868104</v>
      </c>
      <c r="S1097" s="0" t="n">
        <v>0.224685272105099</v>
      </c>
      <c r="T1097" s="0" t="n">
        <v>0</v>
      </c>
      <c r="U1097" s="0" t="n">
        <v>0</v>
      </c>
      <c r="V1097" s="0" t="n">
        <v>0.598899223227708</v>
      </c>
      <c r="W1097" s="0" t="n">
        <v>0</v>
      </c>
      <c r="X1097" s="0" t="n">
        <v>0</v>
      </c>
      <c r="Y1097" s="0" t="n">
        <v>0</v>
      </c>
      <c r="Z1097" s="0" t="n">
        <v>0</v>
      </c>
    </row>
    <row r="1098" customFormat="false" ht="12.75" hidden="false" customHeight="false" outlineLevel="0" collapsed="false">
      <c r="A1098" s="0" t="n">
        <v>88025</v>
      </c>
      <c r="B1098" s="0" t="s">
        <v>155</v>
      </c>
      <c r="C1098" s="0" t="n">
        <v>880</v>
      </c>
      <c r="D1098" s="0" t="s">
        <v>125</v>
      </c>
      <c r="E1098" s="0" t="n">
        <v>0</v>
      </c>
      <c r="F1098" s="0" t="s">
        <v>5</v>
      </c>
      <c r="G1098" s="0" t="n">
        <v>25</v>
      </c>
      <c r="H1098" s="0" t="s">
        <v>181</v>
      </c>
      <c r="I1098" s="0" t="n">
        <v>0.347288343671914</v>
      </c>
      <c r="J1098" s="0" t="n">
        <v>0.232083717238482</v>
      </c>
      <c r="K1098" s="0" t="n">
        <v>0.203086921202275</v>
      </c>
      <c r="L1098" s="0" t="n">
        <v>0.497269987767158</v>
      </c>
      <c r="M1098" s="0" t="n">
        <v>0</v>
      </c>
      <c r="N1098" s="0" t="n">
        <v>0</v>
      </c>
      <c r="O1098" s="0" t="n">
        <v>0</v>
      </c>
      <c r="P1098" s="0" t="n">
        <v>0.963112780506597</v>
      </c>
      <c r="Q1098" s="0" t="n">
        <v>1.17332332097433</v>
      </c>
      <c r="R1098" s="0" t="n">
        <v>0.501009534211436</v>
      </c>
      <c r="S1098" s="0" t="n">
        <v>0.711696494657532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</row>
    <row r="1099" customFormat="false" ht="12.75" hidden="false" customHeight="false" outlineLevel="0" collapsed="false">
      <c r="A1099" s="0" t="n">
        <v>88026</v>
      </c>
      <c r="B1099" s="0" t="s">
        <v>155</v>
      </c>
      <c r="C1099" s="0" t="n">
        <v>880</v>
      </c>
      <c r="D1099" s="0" t="s">
        <v>125</v>
      </c>
      <c r="E1099" s="0" t="n">
        <v>0</v>
      </c>
      <c r="F1099" s="0" t="s">
        <v>5</v>
      </c>
      <c r="G1099" s="0" t="n">
        <v>26</v>
      </c>
      <c r="H1099" s="0" t="s">
        <v>182</v>
      </c>
      <c r="I1099" s="0" t="n">
        <v>0.493124610123355</v>
      </c>
      <c r="J1099" s="0" t="n">
        <v>0</v>
      </c>
      <c r="K1099" s="0" t="n">
        <v>0.862621117396265</v>
      </c>
      <c r="L1099" s="0" t="n">
        <v>0.527758793121192</v>
      </c>
      <c r="M1099" s="0" t="n">
        <v>0</v>
      </c>
      <c r="N1099" s="0" t="n">
        <v>0</v>
      </c>
      <c r="O1099" s="0" t="n">
        <v>0</v>
      </c>
      <c r="P1099" s="0" t="n">
        <v>1.9303342373732</v>
      </c>
      <c r="Q1099" s="0" t="n">
        <v>1.15065529819232</v>
      </c>
      <c r="R1099" s="0" t="n">
        <v>0</v>
      </c>
      <c r="S1099" s="0" t="n">
        <v>0.801326997507873</v>
      </c>
      <c r="T1099" s="0" t="n">
        <v>0</v>
      </c>
      <c r="U1099" s="0" t="n">
        <v>0</v>
      </c>
      <c r="V1099" s="0" t="n">
        <v>0.666231395488281</v>
      </c>
      <c r="W1099" s="0" t="n">
        <v>0</v>
      </c>
      <c r="X1099" s="0" t="n">
        <v>0</v>
      </c>
      <c r="Y1099" s="0" t="n">
        <v>0</v>
      </c>
      <c r="Z1099" s="0" t="n">
        <v>0</v>
      </c>
    </row>
    <row r="1100" customFormat="false" ht="12.75" hidden="false" customHeight="false" outlineLevel="0" collapsed="false">
      <c r="A1100" s="0" t="n">
        <v>88027</v>
      </c>
      <c r="B1100" s="0" t="s">
        <v>155</v>
      </c>
      <c r="C1100" s="0" t="n">
        <v>880</v>
      </c>
      <c r="D1100" s="0" t="s">
        <v>125</v>
      </c>
      <c r="E1100" s="0" t="n">
        <v>0</v>
      </c>
      <c r="F1100" s="0" t="s">
        <v>5</v>
      </c>
      <c r="G1100" s="0" t="n">
        <v>27</v>
      </c>
      <c r="H1100" s="0" t="s">
        <v>183</v>
      </c>
      <c r="I1100" s="0" t="n">
        <v>0.954259366502991</v>
      </c>
      <c r="J1100" s="0" t="n">
        <v>1.19732374197194</v>
      </c>
      <c r="K1100" s="0" t="n">
        <v>1.04753504528494</v>
      </c>
      <c r="L1100" s="0" t="n">
        <v>0.7674754152042</v>
      </c>
      <c r="M1100" s="0" t="n">
        <v>0.907506897052418</v>
      </c>
      <c r="N1100" s="0" t="n">
        <v>0</v>
      </c>
      <c r="O1100" s="0" t="n">
        <v>0</v>
      </c>
      <c r="P1100" s="0" t="n">
        <v>0</v>
      </c>
      <c r="Q1100" s="0" t="n">
        <v>1.01925370243907</v>
      </c>
      <c r="R1100" s="0" t="n">
        <v>1.5912418051047</v>
      </c>
      <c r="S1100" s="0" t="n">
        <v>0.83811290498314</v>
      </c>
      <c r="T1100" s="0" t="n">
        <v>1.08936021874353</v>
      </c>
      <c r="U1100" s="0" t="n">
        <v>0.463963922165412</v>
      </c>
      <c r="V1100" s="0" t="n">
        <v>1.71495993853584</v>
      </c>
      <c r="W1100" s="0" t="n">
        <v>0</v>
      </c>
      <c r="X1100" s="0" t="n">
        <v>0</v>
      </c>
      <c r="Y1100" s="0" t="n">
        <v>0.865081836741756</v>
      </c>
      <c r="Z1100" s="0" t="n">
        <v>0</v>
      </c>
    </row>
    <row r="1101" customFormat="false" ht="12.75" hidden="false" customHeight="false" outlineLevel="0" collapsed="false">
      <c r="A1101" s="0" t="n">
        <v>88028</v>
      </c>
      <c r="B1101" s="0" t="s">
        <v>155</v>
      </c>
      <c r="C1101" s="0" t="n">
        <v>880</v>
      </c>
      <c r="D1101" s="0" t="s">
        <v>125</v>
      </c>
      <c r="E1101" s="0" t="n">
        <v>0</v>
      </c>
      <c r="F1101" s="0" t="s">
        <v>5</v>
      </c>
      <c r="G1101" s="0" t="n">
        <v>28</v>
      </c>
      <c r="H1101" s="0" t="s">
        <v>184</v>
      </c>
      <c r="I1101" s="0" t="n">
        <v>1.73994567275511</v>
      </c>
      <c r="J1101" s="0" t="n">
        <v>1.01997727490632</v>
      </c>
      <c r="K1101" s="0" t="n">
        <v>2.22172439138637</v>
      </c>
      <c r="L1101" s="0" t="n">
        <v>1.8403128098762</v>
      </c>
      <c r="M1101" s="0" t="n">
        <v>4.38679866056414</v>
      </c>
      <c r="N1101" s="0" t="n">
        <v>0</v>
      </c>
      <c r="O1101" s="0" t="n">
        <v>0</v>
      </c>
      <c r="P1101" s="0" t="n">
        <v>4.42677015471562</v>
      </c>
      <c r="Q1101" s="0" t="n">
        <v>0.854525567404977</v>
      </c>
      <c r="R1101" s="0" t="n">
        <v>2.38501826923994</v>
      </c>
      <c r="S1101" s="0" t="n">
        <v>1.44318539881226</v>
      </c>
      <c r="T1101" s="0" t="n">
        <v>0</v>
      </c>
      <c r="U1101" s="0" t="n">
        <v>1.57349603282313</v>
      </c>
      <c r="V1101" s="0" t="n">
        <v>1.93982657950379</v>
      </c>
      <c r="W1101" s="0" t="n">
        <v>0</v>
      </c>
      <c r="X1101" s="0" t="n">
        <v>0</v>
      </c>
      <c r="Y1101" s="0" t="n">
        <v>0</v>
      </c>
      <c r="Z1101" s="0" t="n">
        <v>0</v>
      </c>
    </row>
    <row r="1102" customFormat="false" ht="12.75" hidden="false" customHeight="false" outlineLevel="0" collapsed="false">
      <c r="A1102" s="0" t="n">
        <v>88029</v>
      </c>
      <c r="B1102" s="0" t="s">
        <v>155</v>
      </c>
      <c r="C1102" s="0" t="n">
        <v>880</v>
      </c>
      <c r="D1102" s="0" t="s">
        <v>125</v>
      </c>
      <c r="E1102" s="0" t="n">
        <v>0</v>
      </c>
      <c r="F1102" s="0" t="s">
        <v>5</v>
      </c>
      <c r="G1102" s="0" t="n">
        <v>29</v>
      </c>
      <c r="H1102" s="0" t="s">
        <v>185</v>
      </c>
      <c r="I1102" s="0" t="n">
        <v>3.33510060968582</v>
      </c>
      <c r="J1102" s="0" t="n">
        <v>3.83025093889026</v>
      </c>
      <c r="K1102" s="0" t="n">
        <v>2.88435884308367</v>
      </c>
      <c r="L1102" s="0" t="n">
        <v>3.32625119017425</v>
      </c>
      <c r="M1102" s="0" t="n">
        <v>4.80234903472784</v>
      </c>
      <c r="N1102" s="0" t="n">
        <v>0</v>
      </c>
      <c r="O1102" s="0" t="n">
        <v>1.68160492373922</v>
      </c>
      <c r="P1102" s="0" t="n">
        <v>4.30018132431251</v>
      </c>
      <c r="Q1102" s="0" t="n">
        <v>5.91016548463357</v>
      </c>
      <c r="R1102" s="0" t="n">
        <v>2.79020452199146</v>
      </c>
      <c r="S1102" s="0" t="n">
        <v>2.73976355840491</v>
      </c>
      <c r="T1102" s="0" t="n">
        <v>5.54613592786854</v>
      </c>
      <c r="U1102" s="0" t="n">
        <v>2.30904220929159</v>
      </c>
      <c r="V1102" s="0" t="n">
        <v>2.90566281397301</v>
      </c>
      <c r="W1102" s="0" t="n">
        <v>0</v>
      </c>
      <c r="X1102" s="0" t="n">
        <v>0</v>
      </c>
      <c r="Y1102" s="0" t="n">
        <v>3.92554548725833</v>
      </c>
      <c r="Z1102" s="0" t="n">
        <v>9.61630926050582</v>
      </c>
    </row>
    <row r="1103" customFormat="false" ht="12.75" hidden="false" customHeight="false" outlineLevel="0" collapsed="false">
      <c r="A1103" s="0" t="n">
        <v>88030</v>
      </c>
      <c r="B1103" s="0" t="s">
        <v>155</v>
      </c>
      <c r="C1103" s="0" t="n">
        <v>880</v>
      </c>
      <c r="D1103" s="0" t="s">
        <v>125</v>
      </c>
      <c r="E1103" s="0" t="n">
        <v>0</v>
      </c>
      <c r="F1103" s="0" t="s">
        <v>5</v>
      </c>
      <c r="G1103" s="0" t="n">
        <v>30</v>
      </c>
      <c r="H1103" s="0" t="s">
        <v>186</v>
      </c>
      <c r="I1103" s="0" t="n">
        <v>7.37521820564655</v>
      </c>
      <c r="J1103" s="0" t="n">
        <v>7.54971076445923</v>
      </c>
      <c r="K1103" s="0" t="n">
        <v>8.61230345842704</v>
      </c>
      <c r="L1103" s="0" t="n">
        <v>6.56325392550481</v>
      </c>
      <c r="M1103" s="0" t="n">
        <v>3.6450321856342</v>
      </c>
      <c r="N1103" s="0" t="n">
        <v>2.29953779290363</v>
      </c>
      <c r="O1103" s="0" t="n">
        <v>7.10176834031674</v>
      </c>
      <c r="P1103" s="0" t="n">
        <v>8.4231160935119</v>
      </c>
      <c r="Q1103" s="0" t="n">
        <v>1.89264895147248</v>
      </c>
      <c r="R1103" s="0" t="n">
        <v>8.51293966829581</v>
      </c>
      <c r="S1103" s="0" t="n">
        <v>7.69905152652323</v>
      </c>
      <c r="T1103" s="0" t="n">
        <v>7.46887966804979</v>
      </c>
      <c r="U1103" s="0" t="n">
        <v>8.39574167982</v>
      </c>
      <c r="V1103" s="0" t="n">
        <v>9.98242380380259</v>
      </c>
      <c r="W1103" s="0" t="n">
        <v>12.5156445556946</v>
      </c>
      <c r="X1103" s="0" t="n">
        <v>0</v>
      </c>
      <c r="Y1103" s="0" t="n">
        <v>6.96849543215124</v>
      </c>
      <c r="Z1103" s="0" t="n">
        <v>0</v>
      </c>
    </row>
    <row r="1104" customFormat="false" ht="12.75" hidden="false" customHeight="false" outlineLevel="0" collapsed="false">
      <c r="A1104" s="0" t="n">
        <v>88031</v>
      </c>
      <c r="B1104" s="0" t="s">
        <v>155</v>
      </c>
      <c r="C1104" s="0" t="n">
        <v>880</v>
      </c>
      <c r="D1104" s="0" t="s">
        <v>125</v>
      </c>
      <c r="E1104" s="0" t="n">
        <v>0</v>
      </c>
      <c r="F1104" s="0" t="s">
        <v>5</v>
      </c>
      <c r="G1104" s="0" t="n">
        <v>31</v>
      </c>
      <c r="H1104" s="0" t="s">
        <v>187</v>
      </c>
      <c r="I1104" s="0" t="n">
        <v>11.9097920035622</v>
      </c>
      <c r="J1104" s="0" t="n">
        <v>11.0423296665437</v>
      </c>
      <c r="K1104" s="0" t="n">
        <v>13.9440996538322</v>
      </c>
      <c r="L1104" s="0" t="n">
        <v>11.2229491039258</v>
      </c>
      <c r="M1104" s="0" t="n">
        <v>13.4607618791224</v>
      </c>
      <c r="N1104" s="0" t="n">
        <v>12.3829808311457</v>
      </c>
      <c r="O1104" s="0" t="n">
        <v>12.9641633484582</v>
      </c>
      <c r="P1104" s="0" t="n">
        <v>11.1343314262222</v>
      </c>
      <c r="Q1104" s="0" t="n">
        <v>9.70947104959382</v>
      </c>
      <c r="R1104" s="0" t="n">
        <v>9.88218242508757</v>
      </c>
      <c r="S1104" s="0" t="n">
        <v>11.5303084505335</v>
      </c>
      <c r="T1104" s="0" t="n">
        <v>11.330753407942</v>
      </c>
      <c r="U1104" s="0" t="n">
        <v>10.0448670729257</v>
      </c>
      <c r="V1104" s="0" t="n">
        <v>15.7889269762127</v>
      </c>
      <c r="W1104" s="0" t="n">
        <v>25.970653161927</v>
      </c>
      <c r="X1104" s="0" t="n">
        <v>25.3517556090759</v>
      </c>
      <c r="Y1104" s="0" t="n">
        <v>9.96244922982604</v>
      </c>
      <c r="Z1104" s="0" t="n">
        <v>20.3148806500762</v>
      </c>
    </row>
    <row r="1105" customFormat="false" ht="12.75" hidden="false" customHeight="false" outlineLevel="0" collapsed="false">
      <c r="A1105" s="0" t="n">
        <v>88032</v>
      </c>
      <c r="B1105" s="0" t="s">
        <v>155</v>
      </c>
      <c r="C1105" s="0" t="n">
        <v>880</v>
      </c>
      <c r="D1105" s="0" t="s">
        <v>125</v>
      </c>
      <c r="E1105" s="0" t="n">
        <v>0</v>
      </c>
      <c r="F1105" s="0" t="s">
        <v>5</v>
      </c>
      <c r="G1105" s="0" t="n">
        <v>32</v>
      </c>
      <c r="H1105" s="0" t="s">
        <v>188</v>
      </c>
      <c r="I1105" s="0" t="n">
        <v>13.1817008563201</v>
      </c>
      <c r="J1105" s="0" t="n">
        <v>13.0258928256032</v>
      </c>
      <c r="K1105" s="0" t="n">
        <v>12.8590273697746</v>
      </c>
      <c r="L1105" s="0" t="n">
        <v>13.4789425907078</v>
      </c>
      <c r="M1105" s="0" t="n">
        <v>15.4919867698433</v>
      </c>
      <c r="N1105" s="0" t="n">
        <v>9.33554274511634</v>
      </c>
      <c r="O1105" s="0" t="n">
        <v>7.03568853006877</v>
      </c>
      <c r="P1105" s="0" t="n">
        <v>14.960728088767</v>
      </c>
      <c r="Q1105" s="0" t="n">
        <v>7.47463961558996</v>
      </c>
      <c r="R1105" s="0" t="n">
        <v>11.9677213458557</v>
      </c>
      <c r="S1105" s="0" t="n">
        <v>14.2312382147559</v>
      </c>
      <c r="T1105" s="0" t="n">
        <v>9.37886345227438</v>
      </c>
      <c r="U1105" s="0" t="n">
        <v>13.8367874054486</v>
      </c>
      <c r="V1105" s="0" t="n">
        <v>13.8510150196944</v>
      </c>
      <c r="W1105" s="0" t="n">
        <v>25.9000259000259</v>
      </c>
      <c r="X1105" s="0" t="n">
        <v>0</v>
      </c>
      <c r="Y1105" s="0" t="n">
        <v>14.1486953413559</v>
      </c>
      <c r="Z1105" s="0" t="n">
        <v>56.7214974475326</v>
      </c>
    </row>
    <row r="1106" customFormat="false" ht="12.75" hidden="false" customHeight="false" outlineLevel="0" collapsed="false">
      <c r="A1106" s="0" t="n">
        <v>88033</v>
      </c>
      <c r="B1106" s="0" t="s">
        <v>155</v>
      </c>
      <c r="C1106" s="0" t="n">
        <v>880</v>
      </c>
      <c r="D1106" s="0" t="s">
        <v>125</v>
      </c>
      <c r="E1106" s="0" t="n">
        <v>0</v>
      </c>
      <c r="F1106" s="0" t="s">
        <v>5</v>
      </c>
      <c r="G1106" s="0" t="n">
        <v>33</v>
      </c>
      <c r="H1106" s="0" t="s">
        <v>189</v>
      </c>
      <c r="I1106" s="0" t="n">
        <v>11.5571108989445</v>
      </c>
      <c r="J1106" s="0" t="n">
        <v>12.0987256009034</v>
      </c>
      <c r="K1106" s="0" t="n">
        <v>9.56708921310691</v>
      </c>
      <c r="L1106" s="0" t="n">
        <v>12.4540960046932</v>
      </c>
      <c r="M1106" s="0" t="n">
        <v>5.35551707517361</v>
      </c>
      <c r="N1106" s="0" t="n">
        <v>5.41052346814554</v>
      </c>
      <c r="O1106" s="0" t="n">
        <v>5.90888499340175</v>
      </c>
      <c r="P1106" s="0" t="n">
        <v>3.93290464672684</v>
      </c>
      <c r="Q1106" s="0" t="n">
        <v>11.5575759910621</v>
      </c>
      <c r="R1106" s="0" t="n">
        <v>10.1530205236058</v>
      </c>
      <c r="S1106" s="0" t="n">
        <v>15.5524018740644</v>
      </c>
      <c r="T1106" s="0" t="n">
        <v>13.0808395886579</v>
      </c>
      <c r="U1106" s="0" t="n">
        <v>12.8723006479058</v>
      </c>
      <c r="V1106" s="0" t="n">
        <v>14.4502483301935</v>
      </c>
      <c r="W1106" s="0" t="n">
        <v>0</v>
      </c>
      <c r="X1106" s="0" t="n">
        <v>15.9007791381778</v>
      </c>
      <c r="Y1106" s="0" t="n">
        <v>12.4252267603884</v>
      </c>
      <c r="Z1106" s="0" t="n">
        <v>34.0870355641404</v>
      </c>
    </row>
    <row r="1107" customFormat="false" ht="12.75" hidden="false" customHeight="false" outlineLevel="0" collapsed="false">
      <c r="A1107" s="0" t="n">
        <v>88034</v>
      </c>
      <c r="B1107" s="0" t="s">
        <v>155</v>
      </c>
      <c r="C1107" s="0" t="n">
        <v>880</v>
      </c>
      <c r="D1107" s="0" t="s">
        <v>125</v>
      </c>
      <c r="E1107" s="0" t="n">
        <v>0</v>
      </c>
      <c r="F1107" s="0" t="s">
        <v>5</v>
      </c>
      <c r="G1107" s="0" t="n">
        <v>34</v>
      </c>
      <c r="H1107" s="0" t="s">
        <v>190</v>
      </c>
      <c r="I1107" s="0" t="n">
        <v>13.8142248594651</v>
      </c>
      <c r="J1107" s="0" t="n">
        <v>10.6615136017592</v>
      </c>
      <c r="K1107" s="0" t="n">
        <v>13.958357566593</v>
      </c>
      <c r="L1107" s="0" t="n">
        <v>15.5968048267175</v>
      </c>
      <c r="M1107" s="0" t="n">
        <v>16.6662963045266</v>
      </c>
      <c r="N1107" s="0" t="n">
        <v>3.37586928634123</v>
      </c>
      <c r="O1107" s="0" t="n">
        <v>7.29093251026806</v>
      </c>
      <c r="P1107" s="0" t="n">
        <v>16.424510423247</v>
      </c>
      <c r="Q1107" s="0" t="n">
        <v>14.282313734825</v>
      </c>
      <c r="R1107" s="0" t="n">
        <v>10.8414795005692</v>
      </c>
      <c r="S1107" s="0" t="n">
        <v>17.7154355953068</v>
      </c>
      <c r="T1107" s="0" t="n">
        <v>6.43840379093215</v>
      </c>
      <c r="U1107" s="0" t="n">
        <v>11.9985001874766</v>
      </c>
      <c r="V1107" s="0" t="n">
        <v>16.5589232725731</v>
      </c>
      <c r="W1107" s="0" t="n">
        <v>0</v>
      </c>
      <c r="X1107" s="0" t="n">
        <v>21.1059518784297</v>
      </c>
      <c r="Y1107" s="0" t="n">
        <v>13.8127417229802</v>
      </c>
      <c r="Z1107" s="0" t="n">
        <v>13.4879956838414</v>
      </c>
    </row>
    <row r="1108" customFormat="false" ht="12.75" hidden="false" customHeight="false" outlineLevel="0" collapsed="false">
      <c r="A1108" s="0" t="n">
        <v>88035</v>
      </c>
      <c r="B1108" s="0" t="s">
        <v>155</v>
      </c>
      <c r="C1108" s="0" t="n">
        <v>880</v>
      </c>
      <c r="D1108" s="0" t="s">
        <v>125</v>
      </c>
      <c r="E1108" s="0" t="n">
        <v>0</v>
      </c>
      <c r="F1108" s="0" t="s">
        <v>5</v>
      </c>
      <c r="G1108" s="0" t="n">
        <v>35</v>
      </c>
      <c r="H1108" s="0" t="s">
        <v>191</v>
      </c>
      <c r="I1108" s="0" t="n">
        <v>11.1706132443259</v>
      </c>
      <c r="J1108" s="0" t="n">
        <v>11.1552270501861</v>
      </c>
      <c r="K1108" s="0" t="n">
        <v>10.263652710836</v>
      </c>
      <c r="L1108" s="0" t="n">
        <v>11.7190647209764</v>
      </c>
      <c r="M1108" s="0" t="n">
        <v>11.2071501618032</v>
      </c>
      <c r="N1108" s="0" t="n">
        <v>4.31164575518475</v>
      </c>
      <c r="O1108" s="0" t="n">
        <v>0</v>
      </c>
      <c r="P1108" s="0" t="n">
        <v>9.56038177791233</v>
      </c>
      <c r="Q1108" s="0" t="n">
        <v>4.08254914368532</v>
      </c>
      <c r="R1108" s="0" t="n">
        <v>14.4292136078584</v>
      </c>
      <c r="S1108" s="0" t="n">
        <v>11.9106914697793</v>
      </c>
      <c r="T1108" s="0" t="n">
        <v>8.25245923285139</v>
      </c>
      <c r="U1108" s="0" t="n">
        <v>15.3096862471175</v>
      </c>
      <c r="V1108" s="0" t="n">
        <v>14.4765520070131</v>
      </c>
      <c r="W1108" s="0" t="n">
        <v>26.2881177707676</v>
      </c>
      <c r="X1108" s="0" t="n">
        <v>56.8990042674253</v>
      </c>
      <c r="Y1108" s="0" t="n">
        <v>7.66645796864419</v>
      </c>
      <c r="Z1108" s="0" t="n">
        <v>0</v>
      </c>
    </row>
    <row r="1109" customFormat="false" ht="12.75" hidden="false" customHeight="false" outlineLevel="0" collapsed="false">
      <c r="A1109" s="0" t="n">
        <v>88036</v>
      </c>
      <c r="B1109" s="0" t="s">
        <v>155</v>
      </c>
      <c r="C1109" s="0" t="n">
        <v>880</v>
      </c>
      <c r="D1109" s="0" t="s">
        <v>125</v>
      </c>
      <c r="E1109" s="0" t="n">
        <v>0</v>
      </c>
      <c r="F1109" s="0" t="s">
        <v>5</v>
      </c>
      <c r="G1109" s="0" t="n">
        <v>36</v>
      </c>
      <c r="H1109" s="0" t="s">
        <v>192</v>
      </c>
      <c r="I1109" s="0" t="n">
        <v>7.95763989133047</v>
      </c>
      <c r="J1109" s="0" t="n">
        <v>7.48537472937491</v>
      </c>
      <c r="K1109" s="0" t="n">
        <v>7.45203469208766</v>
      </c>
      <c r="L1109" s="0" t="n">
        <v>8.56512708507312</v>
      </c>
      <c r="M1109" s="0" t="n">
        <v>8.28174496366384</v>
      </c>
      <c r="N1109" s="0" t="n">
        <v>0</v>
      </c>
      <c r="O1109" s="0" t="n">
        <v>4.28669410150892</v>
      </c>
      <c r="P1109" s="0" t="n">
        <v>11.3086352738951</v>
      </c>
      <c r="Q1109" s="0" t="n">
        <v>6.10239824250931</v>
      </c>
      <c r="R1109" s="0" t="n">
        <v>6.23062664527485</v>
      </c>
      <c r="S1109" s="0" t="n">
        <v>9.29677634280313</v>
      </c>
      <c r="T1109" s="0" t="n">
        <v>4.67104187589042</v>
      </c>
      <c r="U1109" s="0" t="n">
        <v>8.56457690990065</v>
      </c>
      <c r="V1109" s="0" t="n">
        <v>7.76492251716603</v>
      </c>
      <c r="W1109" s="0" t="n">
        <v>0</v>
      </c>
      <c r="X1109" s="0" t="n">
        <v>0</v>
      </c>
      <c r="Y1109" s="0" t="n">
        <v>10.4863939039097</v>
      </c>
      <c r="Z1109" s="0" t="n">
        <v>23.7247924080664</v>
      </c>
    </row>
    <row r="1110" customFormat="false" ht="12.75" hidden="false" customHeight="false" outlineLevel="0" collapsed="false">
      <c r="A1110" s="0" t="n">
        <v>88037</v>
      </c>
      <c r="B1110" s="0" t="s">
        <v>155</v>
      </c>
      <c r="C1110" s="0" t="n">
        <v>880</v>
      </c>
      <c r="D1110" s="0" t="s">
        <v>125</v>
      </c>
      <c r="E1110" s="0" t="n">
        <v>0</v>
      </c>
      <c r="F1110" s="0" t="s">
        <v>5</v>
      </c>
      <c r="G1110" s="0" t="n">
        <v>37</v>
      </c>
      <c r="H1110" s="0" t="s">
        <v>193</v>
      </c>
      <c r="I1110" s="0" t="n">
        <v>9.95947048815238</v>
      </c>
      <c r="J1110" s="0" t="n">
        <v>10.7094525522573</v>
      </c>
      <c r="K1110" s="0" t="n">
        <v>12.6932052296006</v>
      </c>
      <c r="L1110" s="0" t="n">
        <v>7.67582435155276</v>
      </c>
      <c r="M1110" s="0" t="n">
        <v>17.9784977167308</v>
      </c>
      <c r="N1110" s="0" t="n">
        <v>10.0765820233777</v>
      </c>
      <c r="O1110" s="0" t="n">
        <v>0</v>
      </c>
      <c r="P1110" s="0" t="n">
        <v>7.66136755410841</v>
      </c>
      <c r="Q1110" s="0" t="n">
        <v>5.3812624441694</v>
      </c>
      <c r="R1110" s="0" t="n">
        <v>5.291285253188</v>
      </c>
      <c r="S1110" s="0" t="n">
        <v>5.46903840632221</v>
      </c>
      <c r="T1110" s="0" t="n">
        <v>8.11293201362973</v>
      </c>
      <c r="U1110" s="0" t="n">
        <v>5.43448725612738</v>
      </c>
      <c r="V1110" s="0" t="n">
        <v>18.7395761107884</v>
      </c>
      <c r="W1110" s="0" t="n">
        <v>0</v>
      </c>
      <c r="X1110" s="0" t="n">
        <v>65.4878847413229</v>
      </c>
      <c r="Y1110" s="0" t="n">
        <v>17.4099759162</v>
      </c>
      <c r="Z1110" s="0" t="n">
        <v>0</v>
      </c>
    </row>
    <row r="1111" customFormat="false" ht="12.75" hidden="false" customHeight="false" outlineLevel="0" collapsed="false">
      <c r="A1111" s="0" t="n">
        <v>88038</v>
      </c>
      <c r="B1111" s="0" t="s">
        <v>155</v>
      </c>
      <c r="C1111" s="0" t="n">
        <v>880</v>
      </c>
      <c r="D1111" s="0" t="s">
        <v>125</v>
      </c>
      <c r="E1111" s="0" t="n">
        <v>0</v>
      </c>
      <c r="F1111" s="0" t="s">
        <v>5</v>
      </c>
      <c r="G1111" s="0" t="n">
        <v>38</v>
      </c>
      <c r="H1111" s="0" t="s">
        <v>194</v>
      </c>
      <c r="I1111" s="0" t="n">
        <v>8.19993791475579</v>
      </c>
      <c r="J1111" s="0" t="n">
        <v>2.07271069104174</v>
      </c>
      <c r="K1111" s="0" t="n">
        <v>14.3666365651424</v>
      </c>
      <c r="L1111" s="0" t="n">
        <v>8.13415940241042</v>
      </c>
      <c r="M1111" s="0" t="n">
        <v>22.240343983987</v>
      </c>
      <c r="N1111" s="0" t="n">
        <v>21.4730513205927</v>
      </c>
      <c r="O1111" s="0" t="n">
        <v>0</v>
      </c>
      <c r="P1111" s="0" t="n">
        <v>8.11820100665693</v>
      </c>
      <c r="Q1111" s="0" t="n">
        <v>0</v>
      </c>
      <c r="R1111" s="0" t="n">
        <v>0</v>
      </c>
      <c r="S1111" s="0" t="n">
        <v>8.55358823026259</v>
      </c>
      <c r="T1111" s="0" t="n">
        <v>8.35142809420411</v>
      </c>
      <c r="U1111" s="0" t="n">
        <v>0</v>
      </c>
      <c r="V1111" s="0" t="n">
        <v>19.5015406217091</v>
      </c>
      <c r="W1111" s="0" t="n">
        <v>0</v>
      </c>
      <c r="X1111" s="0" t="n">
        <v>0</v>
      </c>
      <c r="Y1111" s="0" t="n">
        <v>0</v>
      </c>
      <c r="Z1111" s="0" t="n">
        <v>0</v>
      </c>
    </row>
    <row r="1112" customFormat="false" ht="12.75" hidden="false" customHeight="false" outlineLevel="0" collapsed="false">
      <c r="A1112" s="0" t="n">
        <v>88039</v>
      </c>
      <c r="B1112" s="0" t="s">
        <v>155</v>
      </c>
      <c r="C1112" s="0" t="n">
        <v>880</v>
      </c>
      <c r="D1112" s="0" t="s">
        <v>125</v>
      </c>
      <c r="E1112" s="0" t="n">
        <v>0</v>
      </c>
      <c r="F1112" s="0" t="s">
        <v>5</v>
      </c>
      <c r="G1112" s="0" t="n">
        <v>39</v>
      </c>
      <c r="H1112" s="0" t="s">
        <v>195</v>
      </c>
      <c r="I1112" s="0" t="n">
        <v>4.54316765839616</v>
      </c>
      <c r="J1112" s="0" t="n">
        <v>4.48060714416025</v>
      </c>
      <c r="K1112" s="0" t="n">
        <v>4.6733824903936</v>
      </c>
      <c r="L1112" s="0" t="n">
        <v>4.50042436066662</v>
      </c>
      <c r="M1112" s="0" t="n">
        <v>5.20277409769415</v>
      </c>
      <c r="N1112" s="0" t="n">
        <v>2.9890635439744</v>
      </c>
      <c r="O1112" s="0" t="n">
        <v>3.04728592816355</v>
      </c>
      <c r="P1112" s="0" t="n">
        <v>4.82866470959423</v>
      </c>
      <c r="Q1112" s="0" t="n">
        <v>3.49680916164</v>
      </c>
      <c r="R1112" s="0" t="n">
        <v>4.11062860997513</v>
      </c>
      <c r="S1112" s="0" t="n">
        <v>4.64597001847789</v>
      </c>
      <c r="T1112" s="0" t="n">
        <v>4.31244609442382</v>
      </c>
      <c r="U1112" s="0" t="n">
        <v>4.30341537487359</v>
      </c>
      <c r="V1112" s="0" t="n">
        <v>5.12933596671205</v>
      </c>
      <c r="W1112" s="0" t="n">
        <v>5.62429696287964</v>
      </c>
      <c r="X1112" s="0" t="n">
        <v>6.06060606060606</v>
      </c>
      <c r="Y1112" s="0" t="n">
        <v>4.59522878373094</v>
      </c>
      <c r="Z1112" s="0" t="n">
        <v>10.1692452967241</v>
      </c>
    </row>
    <row r="1113" customFormat="false" ht="12.75" hidden="false" customHeight="false" outlineLevel="0" collapsed="false">
      <c r="A1113" s="0" t="n">
        <v>88040</v>
      </c>
      <c r="B1113" s="0" t="s">
        <v>155</v>
      </c>
      <c r="C1113" s="0" t="n">
        <v>880</v>
      </c>
      <c r="D1113" s="0" t="s">
        <v>125</v>
      </c>
      <c r="E1113" s="0" t="n">
        <v>0</v>
      </c>
      <c r="F1113" s="0" t="s">
        <v>5</v>
      </c>
      <c r="G1113" s="0" t="n">
        <v>40</v>
      </c>
      <c r="H1113" s="0" t="s">
        <v>196</v>
      </c>
      <c r="I1113" s="0" t="n">
        <v>4.28982697242202</v>
      </c>
      <c r="J1113" s="0" t="n">
        <v>3.99336513377005</v>
      </c>
      <c r="K1113" s="0" t="n">
        <v>4.19115170858816</v>
      </c>
      <c r="L1113" s="0" t="n">
        <v>4.13277245626346</v>
      </c>
      <c r="M1113" s="0" t="n">
        <v>4.21909930723895</v>
      </c>
      <c r="N1113" s="0" t="n">
        <v>1.74123966480418</v>
      </c>
      <c r="O1113" s="0" t="n">
        <v>1.93171787922741</v>
      </c>
      <c r="P1113" s="0" t="n">
        <v>3.87273029554153</v>
      </c>
      <c r="Q1113" s="0" t="n">
        <v>2.61158433701583</v>
      </c>
      <c r="R1113" s="0" t="n">
        <v>3.39960185713211</v>
      </c>
      <c r="S1113" s="0" t="n">
        <v>4.10138839902179</v>
      </c>
      <c r="T1113" s="0" t="n">
        <v>3.35534046804696</v>
      </c>
      <c r="U1113" s="0" t="n">
        <v>3.62011204966295</v>
      </c>
      <c r="V1113" s="0" t="n">
        <v>4.46508161322938</v>
      </c>
      <c r="W1113" s="0" t="n">
        <v>2.06401786041512</v>
      </c>
      <c r="X1113" s="0" t="n">
        <v>2.43667796668387</v>
      </c>
      <c r="Y1113" s="0" t="n">
        <v>3.71341261239198</v>
      </c>
      <c r="Z1113" s="0" t="n">
        <v>5.55962103312312</v>
      </c>
    </row>
    <row r="1114" customFormat="false" ht="12.75" hidden="false" customHeight="false" outlineLevel="0" collapsed="false">
      <c r="A1114" s="0" t="n">
        <v>88041</v>
      </c>
      <c r="B1114" s="0" t="s">
        <v>155</v>
      </c>
      <c r="C1114" s="0" t="n">
        <v>880</v>
      </c>
      <c r="D1114" s="0" t="s">
        <v>125</v>
      </c>
      <c r="E1114" s="0" t="n">
        <v>0</v>
      </c>
      <c r="F1114" s="0" t="s">
        <v>5</v>
      </c>
      <c r="G1114" s="0" t="n">
        <v>41</v>
      </c>
      <c r="H1114" s="0" t="s">
        <v>197</v>
      </c>
      <c r="I1114" s="0" t="n">
        <v>4.8075635112573</v>
      </c>
      <c r="J1114" s="0" t="n">
        <v>5.01090039558955</v>
      </c>
      <c r="K1114" s="0" t="n">
        <v>5.19588189631416</v>
      </c>
      <c r="L1114" s="0" t="n">
        <v>4.89201132973141</v>
      </c>
      <c r="M1114" s="0" t="n">
        <v>6.34694317886354</v>
      </c>
      <c r="N1114" s="0" t="n">
        <v>4.78578028904361</v>
      </c>
      <c r="O1114" s="0" t="n">
        <v>4.5724250957024</v>
      </c>
      <c r="P1114" s="0" t="n">
        <v>5.94904997352215</v>
      </c>
      <c r="Q1114" s="0" t="n">
        <v>4.58559998795435</v>
      </c>
      <c r="R1114" s="0" t="n">
        <v>4.9264805009576</v>
      </c>
      <c r="S1114" s="0" t="n">
        <v>5.24273805779304</v>
      </c>
      <c r="T1114" s="0" t="n">
        <v>5.45767653498364</v>
      </c>
      <c r="U1114" s="0" t="n">
        <v>5.07819891003006</v>
      </c>
      <c r="V1114" s="0" t="n">
        <v>5.86455274805062</v>
      </c>
      <c r="W1114" s="0" t="n">
        <v>12.2417266802762</v>
      </c>
      <c r="X1114" s="0" t="n">
        <v>12.4871648153267</v>
      </c>
      <c r="Y1114" s="0" t="n">
        <v>5.62339625189834</v>
      </c>
      <c r="Z1114" s="0" t="n">
        <v>17.0622656510755</v>
      </c>
    </row>
    <row r="1115" customFormat="false" ht="12.75" hidden="false" customHeight="false" outlineLevel="0" collapsed="false">
      <c r="A1115" s="0" t="n">
        <v>88042</v>
      </c>
      <c r="B1115" s="0" t="s">
        <v>155</v>
      </c>
      <c r="C1115" s="0" t="n">
        <v>880</v>
      </c>
      <c r="D1115" s="0" t="s">
        <v>125</v>
      </c>
      <c r="E1115" s="0" t="n">
        <v>0</v>
      </c>
      <c r="F1115" s="0" t="s">
        <v>5</v>
      </c>
      <c r="G1115" s="0" t="n">
        <v>42</v>
      </c>
      <c r="H1115" s="0" t="s">
        <v>198</v>
      </c>
      <c r="I1115" s="0" t="n">
        <v>4.861414850627</v>
      </c>
      <c r="J1115" s="0" t="n">
        <v>4.50553242448772</v>
      </c>
      <c r="K1115" s="0" t="n">
        <v>5.03929411791983</v>
      </c>
      <c r="L1115" s="0" t="n">
        <v>4.97447427952788</v>
      </c>
      <c r="M1115" s="0" t="n">
        <v>5.34497977664281</v>
      </c>
      <c r="N1115" s="0" t="n">
        <v>2.87851583342999</v>
      </c>
      <c r="O1115" s="0" t="n">
        <v>2.72130190609329</v>
      </c>
      <c r="P1115" s="0" t="n">
        <v>4.94814489056551</v>
      </c>
      <c r="Q1115" s="0" t="n">
        <v>3.70974547628533</v>
      </c>
      <c r="R1115" s="0" t="n">
        <v>4.40650807828969</v>
      </c>
      <c r="S1115" s="0" t="n">
        <v>5.34277843756158</v>
      </c>
      <c r="T1115" s="0" t="n">
        <v>3.97315967240908</v>
      </c>
      <c r="U1115" s="0" t="n">
        <v>4.7121123700631</v>
      </c>
      <c r="V1115" s="0" t="n">
        <v>6.05004296738167</v>
      </c>
      <c r="W1115" s="0" t="n">
        <v>5.26576613192927</v>
      </c>
      <c r="X1115" s="0" t="n">
        <v>6.59827334386707</v>
      </c>
      <c r="Y1115" s="0" t="n">
        <v>4.56409870886417</v>
      </c>
      <c r="Z1115" s="0" t="n">
        <v>8.64719109524725</v>
      </c>
    </row>
    <row r="1116" customFormat="false" ht="12.75" hidden="false" customHeight="false" outlineLevel="0" collapsed="false">
      <c r="A1116" s="0" t="n">
        <v>88044</v>
      </c>
      <c r="B1116" s="0" t="s">
        <v>155</v>
      </c>
      <c r="C1116" s="0" t="n">
        <v>880</v>
      </c>
      <c r="D1116" s="0" t="s">
        <v>125</v>
      </c>
      <c r="E1116" s="0" t="n">
        <v>0</v>
      </c>
      <c r="F1116" s="0" t="s">
        <v>5</v>
      </c>
      <c r="G1116" s="0" t="n">
        <v>44</v>
      </c>
      <c r="H1116" s="0" t="s">
        <v>199</v>
      </c>
      <c r="I1116" s="0" t="n">
        <v>4.58649906025205</v>
      </c>
      <c r="J1116" s="0" t="n">
        <v>4.01211917253608</v>
      </c>
      <c r="K1116" s="0" t="n">
        <v>4.51111377019933</v>
      </c>
      <c r="L1116" s="0" t="n">
        <v>4.56059456214498</v>
      </c>
      <c r="M1116" s="0" t="n">
        <v>4.29658289922319</v>
      </c>
      <c r="N1116" s="0" t="s">
        <v>206</v>
      </c>
      <c r="O1116" s="0" t="n">
        <v>1.7229685628333</v>
      </c>
      <c r="P1116" s="0" t="n">
        <v>3.96003478690698</v>
      </c>
      <c r="Q1116" s="0" t="n">
        <v>2.76367666000172</v>
      </c>
      <c r="R1116" s="0" t="n">
        <v>3.63732306872562</v>
      </c>
      <c r="S1116" s="0" t="n">
        <v>4.7083593518019</v>
      </c>
      <c r="T1116" s="0" t="n">
        <v>3.0867804619689</v>
      </c>
      <c r="U1116" s="0" t="n">
        <v>3.95429906457105</v>
      </c>
      <c r="V1116" s="0" t="n">
        <v>5.25130238868841</v>
      </c>
      <c r="W1116" s="0" t="s">
        <v>206</v>
      </c>
      <c r="X1116" s="0" t="s">
        <v>206</v>
      </c>
      <c r="Y1116" s="0" t="n">
        <v>3.68071823299925</v>
      </c>
      <c r="Z1116" s="0" t="s">
        <v>206</v>
      </c>
    </row>
    <row r="1117" customFormat="false" ht="12.75" hidden="false" customHeight="false" outlineLevel="0" collapsed="false">
      <c r="A1117" s="0" t="n">
        <v>88045</v>
      </c>
      <c r="B1117" s="0" t="s">
        <v>155</v>
      </c>
      <c r="C1117" s="0" t="n">
        <v>880</v>
      </c>
      <c r="D1117" s="0" t="s">
        <v>125</v>
      </c>
      <c r="E1117" s="0" t="n">
        <v>0</v>
      </c>
      <c r="F1117" s="0" t="s">
        <v>5</v>
      </c>
      <c r="G1117" s="0" t="n">
        <v>45</v>
      </c>
      <c r="H1117" s="0" t="s">
        <v>200</v>
      </c>
      <c r="I1117" s="0" t="n">
        <v>5.14421934722591</v>
      </c>
      <c r="J1117" s="0" t="n">
        <v>5.02714601149603</v>
      </c>
      <c r="K1117" s="0" t="n">
        <v>5.59629256598784</v>
      </c>
      <c r="L1117" s="0" t="n">
        <v>5.40607300933023</v>
      </c>
      <c r="M1117" s="0" t="n">
        <v>6.50610852083647</v>
      </c>
      <c r="N1117" s="0" t="s">
        <v>206</v>
      </c>
      <c r="O1117" s="0" t="n">
        <v>3.94412490690662</v>
      </c>
      <c r="P1117" s="0" t="n">
        <v>6.04465398782311</v>
      </c>
      <c r="Q1117" s="0" t="n">
        <v>4.79293286928466</v>
      </c>
      <c r="R1117" s="0" t="n">
        <v>5.24837227944882</v>
      </c>
      <c r="S1117" s="0" t="n">
        <v>6.01671184543305</v>
      </c>
      <c r="T1117" s="0" t="n">
        <v>4.969714338464</v>
      </c>
      <c r="U1117" s="0" t="n">
        <v>5.53537679668159</v>
      </c>
      <c r="V1117" s="0" t="n">
        <v>6.90450310408589</v>
      </c>
      <c r="W1117" s="0" t="s">
        <v>206</v>
      </c>
      <c r="X1117" s="0" t="s">
        <v>206</v>
      </c>
      <c r="Y1117" s="0" t="n">
        <v>5.54106589714688</v>
      </c>
      <c r="Z1117" s="0" t="s">
        <v>206</v>
      </c>
    </row>
    <row r="1118" customFormat="false" ht="12.75" hidden="false" customHeight="false" outlineLevel="0" collapsed="false">
      <c r="A1118" s="0" t="n">
        <v>88046</v>
      </c>
      <c r="B1118" s="0" t="s">
        <v>155</v>
      </c>
      <c r="C1118" s="0" t="n">
        <v>880</v>
      </c>
      <c r="D1118" s="0" t="s">
        <v>125</v>
      </c>
      <c r="E1118" s="0" t="n">
        <v>0</v>
      </c>
      <c r="F1118" s="0" t="s">
        <v>5</v>
      </c>
      <c r="G1118" s="0" t="n">
        <v>46</v>
      </c>
      <c r="H1118" s="0" t="s">
        <v>201</v>
      </c>
      <c r="I1118" s="0" t="n">
        <v>2.67883398375455</v>
      </c>
      <c r="J1118" s="0" t="n">
        <v>2.5162816775018</v>
      </c>
      <c r="K1118" s="0" t="n">
        <v>2.80101662121279</v>
      </c>
      <c r="L1118" s="0" t="n">
        <v>2.70356718512885</v>
      </c>
      <c r="M1118" s="0" t="n">
        <v>2.77748797003396</v>
      </c>
      <c r="N1118" s="0" t="n">
        <v>1.76048347878924</v>
      </c>
      <c r="O1118" s="0" t="n">
        <v>1.61763361938748</v>
      </c>
      <c r="P1118" s="0" t="n">
        <v>2.84944519276162</v>
      </c>
      <c r="Q1118" s="0" t="n">
        <v>2.17446856921608</v>
      </c>
      <c r="R1118" s="0" t="n">
        <v>2.50307455156492</v>
      </c>
      <c r="S1118" s="0" t="n">
        <v>2.92717780456994</v>
      </c>
      <c r="T1118" s="0" t="n">
        <v>2.27729618687992</v>
      </c>
      <c r="U1118" s="0" t="n">
        <v>2.53272292528462</v>
      </c>
      <c r="V1118" s="0" t="n">
        <v>3.24751732725107</v>
      </c>
      <c r="W1118" s="0" t="n">
        <v>2.98538808493171</v>
      </c>
      <c r="X1118" s="0" t="n">
        <v>2.6368776843787</v>
      </c>
      <c r="Y1118" s="0" t="n">
        <v>2.46556715869949</v>
      </c>
      <c r="Z1118" s="0" t="n">
        <v>5.05611985907351</v>
      </c>
    </row>
    <row r="1119" customFormat="false" ht="12.75" hidden="false" customHeight="false" outlineLevel="0" collapsed="false">
      <c r="A1119" s="0" t="n">
        <v>88048</v>
      </c>
      <c r="B1119" s="0" t="s">
        <v>155</v>
      </c>
      <c r="C1119" s="0" t="n">
        <v>880</v>
      </c>
      <c r="D1119" s="0" t="s">
        <v>125</v>
      </c>
      <c r="E1119" s="0" t="n">
        <v>0</v>
      </c>
      <c r="F1119" s="0" t="s">
        <v>5</v>
      </c>
      <c r="G1119" s="0" t="n">
        <v>48</v>
      </c>
      <c r="H1119" s="0" t="s">
        <v>202</v>
      </c>
      <c r="I1119" s="0" t="n">
        <v>2.52235099316248</v>
      </c>
      <c r="J1119" s="0" t="n">
        <v>2.22934369804685</v>
      </c>
      <c r="K1119" s="0" t="n">
        <v>2.49667609068005</v>
      </c>
      <c r="L1119" s="0" t="n">
        <v>2.47344987803479</v>
      </c>
      <c r="M1119" s="0" t="n">
        <v>2.22389590499943</v>
      </c>
      <c r="N1119" s="0" t="s">
        <v>206</v>
      </c>
      <c r="O1119" s="0" t="n">
        <v>1.01157816087009</v>
      </c>
      <c r="P1119" s="0" t="n">
        <v>2.25460593855148</v>
      </c>
      <c r="Q1119" s="0" t="n">
        <v>1.5991713634642</v>
      </c>
      <c r="R1119" s="0" t="n">
        <v>2.05339409109338</v>
      </c>
      <c r="S1119" s="0" t="n">
        <v>2.57043751230495</v>
      </c>
      <c r="T1119" s="0" t="n">
        <v>1.74958835804871</v>
      </c>
      <c r="U1119" s="0" t="n">
        <v>2.11800941469077</v>
      </c>
      <c r="V1119" s="0" t="n">
        <v>2.81081556793803</v>
      </c>
      <c r="W1119" s="0" t="s">
        <v>206</v>
      </c>
      <c r="X1119" s="0" t="s">
        <v>206</v>
      </c>
      <c r="Y1119" s="0" t="n">
        <v>1.9653230567421</v>
      </c>
      <c r="Z1119" s="0" t="s">
        <v>206</v>
      </c>
    </row>
    <row r="1120" customFormat="false" ht="12.75" hidden="false" customHeight="false" outlineLevel="0" collapsed="false">
      <c r="A1120" s="0" t="n">
        <v>88049</v>
      </c>
      <c r="B1120" s="0" t="s">
        <v>155</v>
      </c>
      <c r="C1120" s="0" t="n">
        <v>880</v>
      </c>
      <c r="D1120" s="0" t="s">
        <v>125</v>
      </c>
      <c r="E1120" s="0" t="n">
        <v>0</v>
      </c>
      <c r="F1120" s="0" t="s">
        <v>5</v>
      </c>
      <c r="G1120" s="0" t="n">
        <v>49</v>
      </c>
      <c r="H1120" s="0" t="s">
        <v>203</v>
      </c>
      <c r="I1120" s="0" t="n">
        <v>2.83995979355464</v>
      </c>
      <c r="J1120" s="0" t="n">
        <v>2.82033836037359</v>
      </c>
      <c r="K1120" s="0" t="n">
        <v>3.12260694488372</v>
      </c>
      <c r="L1120" s="0" t="n">
        <v>2.94377344276155</v>
      </c>
      <c r="M1120" s="0" t="n">
        <v>3.39168273490333</v>
      </c>
      <c r="N1120" s="0" t="s">
        <v>206</v>
      </c>
      <c r="O1120" s="0" t="n">
        <v>2.36365964256581</v>
      </c>
      <c r="P1120" s="0" t="n">
        <v>3.51287339858259</v>
      </c>
      <c r="Q1120" s="0" t="n">
        <v>2.83679495930119</v>
      </c>
      <c r="R1120" s="0" t="n">
        <v>2.99661494176236</v>
      </c>
      <c r="S1120" s="0" t="n">
        <v>3.30676226720318</v>
      </c>
      <c r="T1120" s="0" t="n">
        <v>2.87349829034823</v>
      </c>
      <c r="U1120" s="0" t="n">
        <v>2.98396619591284</v>
      </c>
      <c r="V1120" s="0" t="n">
        <v>3.71529108512575</v>
      </c>
      <c r="W1120" s="0" t="s">
        <v>206</v>
      </c>
      <c r="X1120" s="0" t="s">
        <v>206</v>
      </c>
      <c r="Y1120" s="0" t="n">
        <v>3.02167602560087</v>
      </c>
      <c r="Z1120" s="0" t="s">
        <v>206</v>
      </c>
    </row>
    <row r="1121" customFormat="false" ht="12.75" hidden="false" customHeight="false" outlineLevel="0" collapsed="false">
      <c r="A1121" s="0" t="n">
        <v>88050</v>
      </c>
      <c r="B1121" s="0" t="s">
        <v>155</v>
      </c>
      <c r="C1121" s="0" t="n">
        <v>880</v>
      </c>
      <c r="D1121" s="0" t="s">
        <v>125</v>
      </c>
      <c r="E1121" s="0" t="n">
        <v>0</v>
      </c>
      <c r="F1121" s="0" t="s">
        <v>5</v>
      </c>
      <c r="G1121" s="0" t="n">
        <v>50</v>
      </c>
      <c r="H1121" s="0" t="s">
        <v>204</v>
      </c>
      <c r="I1121" s="0" t="n">
        <v>100</v>
      </c>
      <c r="J1121" s="0" t="n">
        <v>94.2323689405374</v>
      </c>
      <c r="K1121" s="0" t="n">
        <v>103.664193652366</v>
      </c>
      <c r="L1121" s="0" t="n">
        <v>101.229014634336</v>
      </c>
      <c r="M1121" s="0" t="n">
        <v>104.79863922655</v>
      </c>
      <c r="N1121" s="0" t="n">
        <v>55.9629803258105</v>
      </c>
      <c r="O1121" s="0" t="n">
        <v>56.184921557503</v>
      </c>
      <c r="P1121" s="0" t="n">
        <v>102.679677301158</v>
      </c>
      <c r="Q1121" s="0" t="n">
        <v>76.9517767226613</v>
      </c>
      <c r="R1121" s="0" t="n">
        <v>92.1435191135711</v>
      </c>
      <c r="S1121" s="0" t="n">
        <v>109.309036408293</v>
      </c>
      <c r="T1121" s="0" t="n">
        <v>83.8647753258946</v>
      </c>
      <c r="U1121" s="0" t="n">
        <v>96.8437819660139</v>
      </c>
      <c r="V1121" s="0" t="n">
        <v>123.774897395012</v>
      </c>
      <c r="W1121" s="0" t="n">
        <v>107.513662847841</v>
      </c>
      <c r="X1121" s="0" t="n">
        <v>128.813146284742</v>
      </c>
      <c r="Y1121" s="0" t="n">
        <v>95.8661625921834</v>
      </c>
      <c r="Z1121" s="0" t="n">
        <v>187.392011908139</v>
      </c>
    </row>
    <row r="1122" customFormat="false" ht="12.75" hidden="false" customHeight="false" outlineLevel="0" collapsed="false">
      <c r="A1122" s="0" t="n">
        <v>88051</v>
      </c>
      <c r="B1122" s="0" t="s">
        <v>155</v>
      </c>
      <c r="C1122" s="0" t="n">
        <v>880</v>
      </c>
      <c r="D1122" s="0" t="s">
        <v>125</v>
      </c>
      <c r="E1122" s="0" t="n">
        <v>0</v>
      </c>
      <c r="F1122" s="0" t="s">
        <v>5</v>
      </c>
      <c r="G1122" s="0" t="n">
        <v>51</v>
      </c>
      <c r="H1122" s="0" t="s">
        <v>205</v>
      </c>
      <c r="I1122" s="0" t="s">
        <v>206</v>
      </c>
      <c r="J1122" s="0" t="n">
        <v>83.9851039139081</v>
      </c>
      <c r="K1122" s="0" t="n">
        <v>92.9674306005576</v>
      </c>
      <c r="L1122" s="0" t="n">
        <v>92.9593411483327</v>
      </c>
      <c r="M1122" s="0" t="n">
        <v>84.9846366299626</v>
      </c>
      <c r="N1122" s="0" t="n">
        <v>32.6004983401557</v>
      </c>
      <c r="O1122" s="0" t="n">
        <v>35.6164206688099</v>
      </c>
      <c r="P1122" s="0" t="n">
        <v>82.3521037255951</v>
      </c>
      <c r="Q1122" s="0" t="n">
        <v>57.4712675198404</v>
      </c>
      <c r="R1122" s="0" t="n">
        <v>76.2052008155219</v>
      </c>
      <c r="S1122" s="0" t="n">
        <v>96.4962778602049</v>
      </c>
      <c r="T1122" s="0" t="n">
        <v>65.2518010273789</v>
      </c>
      <c r="U1122" s="0" t="n">
        <v>81.4667680180412</v>
      </c>
      <c r="V1122" s="0" t="n">
        <v>107.745919184171</v>
      </c>
      <c r="W1122" s="0" t="n">
        <v>39.4556193994023</v>
      </c>
      <c r="X1122" s="0" t="n">
        <v>51.7895656362573</v>
      </c>
      <c r="Y1122" s="0" t="n">
        <v>77.4696177330262</v>
      </c>
      <c r="Z1122" s="0" t="n">
        <v>102.448956677185</v>
      </c>
    </row>
    <row r="1123" customFormat="false" ht="12.75" hidden="false" customHeight="false" outlineLevel="0" collapsed="false">
      <c r="A1123" s="0" t="n">
        <v>88052</v>
      </c>
      <c r="B1123" s="0" t="s">
        <v>155</v>
      </c>
      <c r="C1123" s="0" t="n">
        <v>880</v>
      </c>
      <c r="D1123" s="0" t="s">
        <v>125</v>
      </c>
      <c r="E1123" s="0" t="n">
        <v>0</v>
      </c>
      <c r="F1123" s="0" t="s">
        <v>5</v>
      </c>
      <c r="G1123" s="0" t="n">
        <v>52</v>
      </c>
      <c r="H1123" s="0" t="s">
        <v>207</v>
      </c>
      <c r="I1123" s="0" t="s">
        <v>206</v>
      </c>
      <c r="J1123" s="0" t="n">
        <v>105.385051536353</v>
      </c>
      <c r="K1123" s="0" t="n">
        <v>115.254188631363</v>
      </c>
      <c r="L1123" s="0" t="n">
        <v>110.03706468591</v>
      </c>
      <c r="M1123" s="0" t="n">
        <v>127.845452426605</v>
      </c>
      <c r="N1123" s="0" t="n">
        <v>89.6021527208098</v>
      </c>
      <c r="O1123" s="0" t="n">
        <v>84.3049688758348</v>
      </c>
      <c r="P1123" s="0" t="n">
        <v>126.504234248447</v>
      </c>
      <c r="Q1123" s="0" t="n">
        <v>100.912017242315</v>
      </c>
      <c r="R1123" s="0" t="n">
        <v>110.431589246728</v>
      </c>
      <c r="S1123" s="0" t="n">
        <v>123.349621921623</v>
      </c>
      <c r="T1123" s="0" t="n">
        <v>106.136240636061</v>
      </c>
      <c r="U1123" s="0" t="n">
        <v>114.279460656862</v>
      </c>
      <c r="V1123" s="0" t="n">
        <v>141.516254612368</v>
      </c>
      <c r="W1123" s="0" t="n">
        <v>234.011981171202</v>
      </c>
      <c r="X1123" s="0" t="n">
        <v>265.40431302633</v>
      </c>
      <c r="Y1123" s="0" t="n">
        <v>117.315904120679</v>
      </c>
      <c r="Z1123" s="0" t="n">
        <v>314.411954355763</v>
      </c>
    </row>
    <row r="1124" customFormat="false" ht="12.75" hidden="false" customHeight="false" outlineLevel="0" collapsed="false">
      <c r="A1124" s="0" t="n">
        <v>1088000</v>
      </c>
      <c r="B1124" s="0" t="s">
        <v>155</v>
      </c>
      <c r="C1124" s="0" t="n">
        <v>880</v>
      </c>
      <c r="D1124" s="0" t="s">
        <v>125</v>
      </c>
      <c r="E1124" s="0" t="n">
        <v>1</v>
      </c>
      <c r="F1124" s="0" t="s">
        <v>108</v>
      </c>
      <c r="G1124" s="0" t="n">
        <v>0</v>
      </c>
      <c r="H1124" s="0" t="s">
        <v>156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</row>
    <row r="1125" customFormat="false" ht="12.75" hidden="false" customHeight="false" outlineLevel="0" collapsed="false">
      <c r="A1125" s="0" t="n">
        <v>1088001</v>
      </c>
      <c r="B1125" s="0" t="s">
        <v>155</v>
      </c>
      <c r="C1125" s="0" t="n">
        <v>880</v>
      </c>
      <c r="D1125" s="0" t="s">
        <v>125</v>
      </c>
      <c r="E1125" s="0" t="n">
        <v>1</v>
      </c>
      <c r="F1125" s="0" t="s">
        <v>108</v>
      </c>
      <c r="G1125" s="0" t="n">
        <v>1</v>
      </c>
      <c r="H1125" s="0" t="s">
        <v>157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</row>
    <row r="1126" customFormat="false" ht="12.75" hidden="false" customHeight="false" outlineLevel="0" collapsed="false">
      <c r="A1126" s="0" t="n">
        <v>1088002</v>
      </c>
      <c r="B1126" s="0" t="s">
        <v>155</v>
      </c>
      <c r="C1126" s="0" t="n">
        <v>880</v>
      </c>
      <c r="D1126" s="0" t="s">
        <v>125</v>
      </c>
      <c r="E1126" s="0" t="n">
        <v>1</v>
      </c>
      <c r="F1126" s="0" t="s">
        <v>108</v>
      </c>
      <c r="G1126" s="0" t="n">
        <v>2</v>
      </c>
      <c r="H1126" s="0" t="s">
        <v>158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</row>
    <row r="1127" customFormat="false" ht="12.75" hidden="false" customHeight="false" outlineLevel="0" collapsed="false">
      <c r="A1127" s="0" t="n">
        <v>1088003</v>
      </c>
      <c r="B1127" s="0" t="s">
        <v>155</v>
      </c>
      <c r="C1127" s="0" t="n">
        <v>880</v>
      </c>
      <c r="D1127" s="0" t="s">
        <v>125</v>
      </c>
      <c r="E1127" s="0" t="n">
        <v>1</v>
      </c>
      <c r="F1127" s="0" t="s">
        <v>108</v>
      </c>
      <c r="G1127" s="0" t="n">
        <v>3</v>
      </c>
      <c r="H1127" s="0" t="s">
        <v>159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</row>
    <row r="1128" customFormat="false" ht="12.75" hidden="false" customHeight="false" outlineLevel="0" collapsed="false">
      <c r="A1128" s="0" t="n">
        <v>1088004</v>
      </c>
      <c r="B1128" s="0" t="s">
        <v>155</v>
      </c>
      <c r="C1128" s="0" t="n">
        <v>880</v>
      </c>
      <c r="D1128" s="0" t="s">
        <v>125</v>
      </c>
      <c r="E1128" s="0" t="n">
        <v>1</v>
      </c>
      <c r="F1128" s="0" t="s">
        <v>108</v>
      </c>
      <c r="G1128" s="0" t="n">
        <v>4</v>
      </c>
      <c r="H1128" s="0" t="s">
        <v>160</v>
      </c>
      <c r="I1128" s="0" t="n">
        <v>2</v>
      </c>
      <c r="J1128" s="0" t="n">
        <v>0</v>
      </c>
      <c r="K1128" s="0" t="n">
        <v>1</v>
      </c>
      <c r="L1128" s="0" t="n">
        <v>1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1</v>
      </c>
      <c r="T1128" s="0" t="n">
        <v>0</v>
      </c>
      <c r="U1128" s="0" t="n">
        <v>0</v>
      </c>
      <c r="V1128" s="0" t="n">
        <v>1</v>
      </c>
      <c r="W1128" s="0" t="n">
        <v>0</v>
      </c>
      <c r="X1128" s="0" t="n">
        <v>0</v>
      </c>
      <c r="Y1128" s="0" t="n">
        <v>0</v>
      </c>
      <c r="Z1128" s="0" t="n">
        <v>0</v>
      </c>
    </row>
    <row r="1129" customFormat="false" ht="12.75" hidden="false" customHeight="false" outlineLevel="0" collapsed="false">
      <c r="A1129" s="0" t="n">
        <v>1088005</v>
      </c>
      <c r="B1129" s="0" t="s">
        <v>155</v>
      </c>
      <c r="C1129" s="0" t="n">
        <v>880</v>
      </c>
      <c r="D1129" s="0" t="s">
        <v>125</v>
      </c>
      <c r="E1129" s="0" t="n">
        <v>1</v>
      </c>
      <c r="F1129" s="0" t="s">
        <v>108</v>
      </c>
      <c r="G1129" s="0" t="n">
        <v>5</v>
      </c>
      <c r="H1129" s="0" t="s">
        <v>161</v>
      </c>
      <c r="I1129" s="0" t="n">
        <v>4</v>
      </c>
      <c r="J1129" s="0" t="n">
        <v>1</v>
      </c>
      <c r="K1129" s="0" t="n">
        <v>0</v>
      </c>
      <c r="L1129" s="0" t="n">
        <v>3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1</v>
      </c>
      <c r="R1129" s="0" t="n">
        <v>1</v>
      </c>
      <c r="S1129" s="0" t="n">
        <v>2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</row>
    <row r="1130" customFormat="false" ht="12.75" hidden="false" customHeight="false" outlineLevel="0" collapsed="false">
      <c r="A1130" s="0" t="n">
        <v>1088006</v>
      </c>
      <c r="B1130" s="0" t="s">
        <v>155</v>
      </c>
      <c r="C1130" s="0" t="n">
        <v>880</v>
      </c>
      <c r="D1130" s="0" t="s">
        <v>125</v>
      </c>
      <c r="E1130" s="0" t="n">
        <v>1</v>
      </c>
      <c r="F1130" s="0" t="s">
        <v>108</v>
      </c>
      <c r="G1130" s="0" t="n">
        <v>6</v>
      </c>
      <c r="H1130" s="0" t="s">
        <v>162</v>
      </c>
      <c r="I1130" s="0" t="n">
        <v>3</v>
      </c>
      <c r="J1130" s="0" t="n">
        <v>0</v>
      </c>
      <c r="K1130" s="0" t="n">
        <v>1</v>
      </c>
      <c r="L1130" s="0" t="n">
        <v>2</v>
      </c>
      <c r="M1130" s="0" t="n">
        <v>0</v>
      </c>
      <c r="N1130" s="0" t="n">
        <v>0</v>
      </c>
      <c r="O1130" s="0" t="n">
        <v>0</v>
      </c>
      <c r="P1130" s="0" t="n">
        <v>1</v>
      </c>
      <c r="Q1130" s="0" t="n">
        <v>1</v>
      </c>
      <c r="R1130" s="0" t="n">
        <v>0</v>
      </c>
      <c r="S1130" s="0" t="n">
        <v>1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</row>
    <row r="1131" customFormat="false" ht="12.75" hidden="false" customHeight="false" outlineLevel="0" collapsed="false">
      <c r="A1131" s="0" t="n">
        <v>1088007</v>
      </c>
      <c r="B1131" s="0" t="s">
        <v>155</v>
      </c>
      <c r="C1131" s="0" t="n">
        <v>880</v>
      </c>
      <c r="D1131" s="0" t="s">
        <v>125</v>
      </c>
      <c r="E1131" s="0" t="n">
        <v>1</v>
      </c>
      <c r="F1131" s="0" t="s">
        <v>108</v>
      </c>
      <c r="G1131" s="0" t="n">
        <v>7</v>
      </c>
      <c r="H1131" s="0" t="s">
        <v>163</v>
      </c>
      <c r="I1131" s="0" t="n">
        <v>10</v>
      </c>
      <c r="J1131" s="0" t="n">
        <v>3</v>
      </c>
      <c r="K1131" s="0" t="n">
        <v>3</v>
      </c>
      <c r="L1131" s="0" t="n">
        <v>4</v>
      </c>
      <c r="M1131" s="0" t="n">
        <v>1</v>
      </c>
      <c r="N1131" s="0" t="n">
        <v>0</v>
      </c>
      <c r="O1131" s="0" t="n">
        <v>0</v>
      </c>
      <c r="P1131" s="0" t="n">
        <v>0</v>
      </c>
      <c r="Q1131" s="0" t="n">
        <v>1</v>
      </c>
      <c r="R1131" s="0" t="n">
        <v>2</v>
      </c>
      <c r="S1131" s="0" t="n">
        <v>1</v>
      </c>
      <c r="T1131" s="0" t="n">
        <v>0</v>
      </c>
      <c r="U1131" s="0" t="n">
        <v>1</v>
      </c>
      <c r="V1131" s="0" t="n">
        <v>3</v>
      </c>
      <c r="W1131" s="0" t="n">
        <v>0</v>
      </c>
      <c r="X1131" s="0" t="n">
        <v>0</v>
      </c>
      <c r="Y1131" s="0" t="n">
        <v>1</v>
      </c>
      <c r="Z1131" s="0" t="n">
        <v>0</v>
      </c>
    </row>
    <row r="1132" customFormat="false" ht="12.75" hidden="false" customHeight="false" outlineLevel="0" collapsed="false">
      <c r="A1132" s="0" t="n">
        <v>1088008</v>
      </c>
      <c r="B1132" s="0" t="s">
        <v>155</v>
      </c>
      <c r="C1132" s="0" t="n">
        <v>880</v>
      </c>
      <c r="D1132" s="0" t="s">
        <v>125</v>
      </c>
      <c r="E1132" s="0" t="n">
        <v>1</v>
      </c>
      <c r="F1132" s="0" t="s">
        <v>108</v>
      </c>
      <c r="G1132" s="0" t="n">
        <v>8</v>
      </c>
      <c r="H1132" s="0" t="s">
        <v>164</v>
      </c>
      <c r="I1132" s="0" t="n">
        <v>16</v>
      </c>
      <c r="J1132" s="0" t="n">
        <v>3</v>
      </c>
      <c r="K1132" s="0" t="n">
        <v>4</v>
      </c>
      <c r="L1132" s="0" t="n">
        <v>9</v>
      </c>
      <c r="M1132" s="0" t="n">
        <v>3</v>
      </c>
      <c r="N1132" s="0" t="n">
        <v>0</v>
      </c>
      <c r="O1132" s="0" t="n">
        <v>0</v>
      </c>
      <c r="P1132" s="0" t="n">
        <v>4</v>
      </c>
      <c r="Q1132" s="0" t="n">
        <v>1</v>
      </c>
      <c r="R1132" s="0" t="n">
        <v>3</v>
      </c>
      <c r="S1132" s="0" t="n">
        <v>2</v>
      </c>
      <c r="T1132" s="0" t="n">
        <v>0</v>
      </c>
      <c r="U1132" s="0" t="n">
        <v>3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</row>
    <row r="1133" customFormat="false" ht="12.75" hidden="false" customHeight="false" outlineLevel="0" collapsed="false">
      <c r="A1133" s="0" t="n">
        <v>1088009</v>
      </c>
      <c r="B1133" s="0" t="s">
        <v>155</v>
      </c>
      <c r="C1133" s="0" t="n">
        <v>880</v>
      </c>
      <c r="D1133" s="0" t="s">
        <v>125</v>
      </c>
      <c r="E1133" s="0" t="n">
        <v>1</v>
      </c>
      <c r="F1133" s="0" t="s">
        <v>108</v>
      </c>
      <c r="G1133" s="0" t="n">
        <v>9</v>
      </c>
      <c r="H1133" s="0" t="s">
        <v>165</v>
      </c>
      <c r="I1133" s="0" t="n">
        <v>45</v>
      </c>
      <c r="J1133" s="0" t="n">
        <v>11</v>
      </c>
      <c r="K1133" s="0" t="n">
        <v>12</v>
      </c>
      <c r="L1133" s="0" t="n">
        <v>22</v>
      </c>
      <c r="M1133" s="0" t="n">
        <v>5</v>
      </c>
      <c r="N1133" s="0" t="n">
        <v>0</v>
      </c>
      <c r="O1133" s="0" t="n">
        <v>0</v>
      </c>
      <c r="P1133" s="0" t="n">
        <v>5</v>
      </c>
      <c r="Q1133" s="0" t="n">
        <v>7</v>
      </c>
      <c r="R1133" s="0" t="n">
        <v>2</v>
      </c>
      <c r="S1133" s="0" t="n">
        <v>4</v>
      </c>
      <c r="T1133" s="0" t="n">
        <v>5</v>
      </c>
      <c r="U1133" s="0" t="n">
        <v>6</v>
      </c>
      <c r="V1133" s="0" t="n">
        <v>7</v>
      </c>
      <c r="W1133" s="0" t="n">
        <v>0</v>
      </c>
      <c r="X1133" s="0" t="n">
        <v>0</v>
      </c>
      <c r="Y1133" s="0" t="n">
        <v>3</v>
      </c>
      <c r="Z1133" s="0" t="n">
        <v>1</v>
      </c>
    </row>
    <row r="1134" customFormat="false" ht="12.75" hidden="false" customHeight="false" outlineLevel="0" collapsed="false">
      <c r="A1134" s="0" t="n">
        <v>1088010</v>
      </c>
      <c r="B1134" s="0" t="s">
        <v>155</v>
      </c>
      <c r="C1134" s="0" t="n">
        <v>880</v>
      </c>
      <c r="D1134" s="0" t="s">
        <v>125</v>
      </c>
      <c r="E1134" s="0" t="n">
        <v>1</v>
      </c>
      <c r="F1134" s="0" t="s">
        <v>108</v>
      </c>
      <c r="G1134" s="0" t="n">
        <v>10</v>
      </c>
      <c r="H1134" s="0" t="s">
        <v>166</v>
      </c>
      <c r="I1134" s="0" t="n">
        <v>104</v>
      </c>
      <c r="J1134" s="0" t="n">
        <v>25</v>
      </c>
      <c r="K1134" s="0" t="n">
        <v>35</v>
      </c>
      <c r="L1134" s="0" t="n">
        <v>44</v>
      </c>
      <c r="M1134" s="0" t="n">
        <v>5</v>
      </c>
      <c r="N1134" s="0" t="n">
        <v>1</v>
      </c>
      <c r="O1134" s="0" t="n">
        <v>3</v>
      </c>
      <c r="P1134" s="0" t="n">
        <v>9</v>
      </c>
      <c r="Q1134" s="0" t="n">
        <v>1</v>
      </c>
      <c r="R1134" s="0" t="n">
        <v>10</v>
      </c>
      <c r="S1134" s="0" t="n">
        <v>23</v>
      </c>
      <c r="T1134" s="0" t="n">
        <v>7</v>
      </c>
      <c r="U1134" s="0" t="n">
        <v>15</v>
      </c>
      <c r="V1134" s="0" t="n">
        <v>22</v>
      </c>
      <c r="W1134" s="0" t="n">
        <v>1</v>
      </c>
      <c r="X1134" s="0" t="n">
        <v>0</v>
      </c>
      <c r="Y1134" s="0" t="n">
        <v>7</v>
      </c>
      <c r="Z1134" s="0" t="n">
        <v>0</v>
      </c>
    </row>
    <row r="1135" customFormat="false" ht="12.75" hidden="false" customHeight="false" outlineLevel="0" collapsed="false">
      <c r="A1135" s="0" t="n">
        <v>1088011</v>
      </c>
      <c r="B1135" s="0" t="s">
        <v>155</v>
      </c>
      <c r="C1135" s="0" t="n">
        <v>880</v>
      </c>
      <c r="D1135" s="0" t="s">
        <v>125</v>
      </c>
      <c r="E1135" s="0" t="n">
        <v>1</v>
      </c>
      <c r="F1135" s="0" t="s">
        <v>108</v>
      </c>
      <c r="G1135" s="0" t="n">
        <v>11</v>
      </c>
      <c r="H1135" s="0" t="s">
        <v>167</v>
      </c>
      <c r="I1135" s="0" t="n">
        <v>133</v>
      </c>
      <c r="J1135" s="0" t="n">
        <v>34</v>
      </c>
      <c r="K1135" s="0" t="n">
        <v>38</v>
      </c>
      <c r="L1135" s="0" t="n">
        <v>61</v>
      </c>
      <c r="M1135" s="0" t="n">
        <v>13</v>
      </c>
      <c r="N1135" s="0" t="n">
        <v>2</v>
      </c>
      <c r="O1135" s="0" t="n">
        <v>5</v>
      </c>
      <c r="P1135" s="0" t="n">
        <v>7</v>
      </c>
      <c r="Q1135" s="0" t="n">
        <v>6</v>
      </c>
      <c r="R1135" s="0" t="n">
        <v>11</v>
      </c>
      <c r="S1135" s="0" t="n">
        <v>27</v>
      </c>
      <c r="T1135" s="0" t="n">
        <v>10</v>
      </c>
      <c r="U1135" s="0" t="n">
        <v>15</v>
      </c>
      <c r="V1135" s="0" t="n">
        <v>24</v>
      </c>
      <c r="W1135" s="0" t="n">
        <v>0</v>
      </c>
      <c r="X1135" s="0" t="n">
        <v>2</v>
      </c>
      <c r="Y1135" s="0" t="n">
        <v>9</v>
      </c>
      <c r="Z1135" s="0" t="n">
        <v>2</v>
      </c>
    </row>
    <row r="1136" customFormat="false" ht="12.75" hidden="false" customHeight="false" outlineLevel="0" collapsed="false">
      <c r="A1136" s="0" t="n">
        <v>1088012</v>
      </c>
      <c r="B1136" s="0" t="s">
        <v>155</v>
      </c>
      <c r="C1136" s="0" t="n">
        <v>880</v>
      </c>
      <c r="D1136" s="0" t="s">
        <v>125</v>
      </c>
      <c r="E1136" s="0" t="n">
        <v>1</v>
      </c>
      <c r="F1136" s="0" t="s">
        <v>108</v>
      </c>
      <c r="G1136" s="0" t="n">
        <v>12</v>
      </c>
      <c r="H1136" s="0" t="s">
        <v>168</v>
      </c>
      <c r="I1136" s="0" t="n">
        <v>146</v>
      </c>
      <c r="J1136" s="0" t="n">
        <v>40</v>
      </c>
      <c r="K1136" s="0" t="n">
        <v>36</v>
      </c>
      <c r="L1136" s="0" t="n">
        <v>70</v>
      </c>
      <c r="M1136" s="0" t="n">
        <v>16</v>
      </c>
      <c r="N1136" s="0" t="n">
        <v>3</v>
      </c>
      <c r="O1136" s="0" t="n">
        <v>3</v>
      </c>
      <c r="P1136" s="0" t="n">
        <v>10</v>
      </c>
      <c r="Q1136" s="0" t="n">
        <v>3</v>
      </c>
      <c r="R1136" s="0" t="n">
        <v>12</v>
      </c>
      <c r="S1136" s="0" t="n">
        <v>30</v>
      </c>
      <c r="T1136" s="0" t="n">
        <v>10</v>
      </c>
      <c r="U1136" s="0" t="n">
        <v>21</v>
      </c>
      <c r="V1136" s="0" t="n">
        <v>20</v>
      </c>
      <c r="W1136" s="0" t="n">
        <v>1</v>
      </c>
      <c r="X1136" s="0" t="n">
        <v>0</v>
      </c>
      <c r="Y1136" s="0" t="n">
        <v>12</v>
      </c>
      <c r="Z1136" s="0" t="n">
        <v>5</v>
      </c>
    </row>
    <row r="1137" customFormat="false" ht="12.75" hidden="false" customHeight="false" outlineLevel="0" collapsed="false">
      <c r="A1137" s="0" t="n">
        <v>1088013</v>
      </c>
      <c r="B1137" s="0" t="s">
        <v>155</v>
      </c>
      <c r="C1137" s="0" t="n">
        <v>880</v>
      </c>
      <c r="D1137" s="0" t="s">
        <v>125</v>
      </c>
      <c r="E1137" s="0" t="n">
        <v>1</v>
      </c>
      <c r="F1137" s="0" t="s">
        <v>108</v>
      </c>
      <c r="G1137" s="0" t="n">
        <v>13</v>
      </c>
      <c r="H1137" s="0" t="s">
        <v>169</v>
      </c>
      <c r="I1137" s="0" t="n">
        <v>98</v>
      </c>
      <c r="J1137" s="0" t="n">
        <v>29</v>
      </c>
      <c r="K1137" s="0" t="n">
        <v>20</v>
      </c>
      <c r="L1137" s="0" t="n">
        <v>49</v>
      </c>
      <c r="M1137" s="0" t="n">
        <v>6</v>
      </c>
      <c r="N1137" s="0" t="n">
        <v>0</v>
      </c>
      <c r="O1137" s="0" t="n">
        <v>2</v>
      </c>
      <c r="P1137" s="0" t="n">
        <v>1</v>
      </c>
      <c r="Q1137" s="0" t="n">
        <v>7</v>
      </c>
      <c r="R1137" s="0" t="n">
        <v>10</v>
      </c>
      <c r="S1137" s="0" t="n">
        <v>22</v>
      </c>
      <c r="T1137" s="0" t="n">
        <v>9</v>
      </c>
      <c r="U1137" s="0" t="n">
        <v>14</v>
      </c>
      <c r="V1137" s="0" t="n">
        <v>17</v>
      </c>
      <c r="W1137" s="0" t="n">
        <v>0</v>
      </c>
      <c r="X1137" s="0" t="n">
        <v>0</v>
      </c>
      <c r="Y1137" s="0" t="n">
        <v>8</v>
      </c>
      <c r="Z1137" s="0" t="n">
        <v>2</v>
      </c>
    </row>
    <row r="1138" customFormat="false" ht="12.75" hidden="false" customHeight="false" outlineLevel="0" collapsed="false">
      <c r="A1138" s="0" t="n">
        <v>1088014</v>
      </c>
      <c r="B1138" s="0" t="s">
        <v>155</v>
      </c>
      <c r="C1138" s="0" t="n">
        <v>880</v>
      </c>
      <c r="D1138" s="0" t="s">
        <v>125</v>
      </c>
      <c r="E1138" s="0" t="n">
        <v>1</v>
      </c>
      <c r="F1138" s="0" t="s">
        <v>108</v>
      </c>
      <c r="G1138" s="0" t="n">
        <v>14</v>
      </c>
      <c r="H1138" s="0" t="s">
        <v>170</v>
      </c>
      <c r="I1138" s="0" t="n">
        <v>94</v>
      </c>
      <c r="J1138" s="0" t="n">
        <v>20</v>
      </c>
      <c r="K1138" s="0" t="n">
        <v>31</v>
      </c>
      <c r="L1138" s="0" t="n">
        <v>43</v>
      </c>
      <c r="M1138" s="0" t="n">
        <v>7</v>
      </c>
      <c r="N1138" s="0" t="n">
        <v>1</v>
      </c>
      <c r="O1138" s="0" t="n">
        <v>2</v>
      </c>
      <c r="P1138" s="0" t="n">
        <v>11</v>
      </c>
      <c r="Q1138" s="0" t="n">
        <v>8</v>
      </c>
      <c r="R1138" s="0" t="n">
        <v>7</v>
      </c>
      <c r="S1138" s="0" t="n">
        <v>20</v>
      </c>
      <c r="T1138" s="0" t="n">
        <v>2</v>
      </c>
      <c r="U1138" s="0" t="n">
        <v>8</v>
      </c>
      <c r="V1138" s="0" t="n">
        <v>17</v>
      </c>
      <c r="W1138" s="0" t="n">
        <v>0</v>
      </c>
      <c r="X1138" s="0" t="n">
        <v>1</v>
      </c>
      <c r="Y1138" s="0" t="n">
        <v>9</v>
      </c>
      <c r="Z1138" s="0" t="n">
        <v>1</v>
      </c>
    </row>
    <row r="1139" customFormat="false" ht="12.75" hidden="false" customHeight="false" outlineLevel="0" collapsed="false">
      <c r="A1139" s="0" t="n">
        <v>1088015</v>
      </c>
      <c r="B1139" s="0" t="s">
        <v>155</v>
      </c>
      <c r="C1139" s="0" t="n">
        <v>880</v>
      </c>
      <c r="D1139" s="0" t="s">
        <v>125</v>
      </c>
      <c r="E1139" s="0" t="n">
        <v>1</v>
      </c>
      <c r="F1139" s="0" t="s">
        <v>108</v>
      </c>
      <c r="G1139" s="0" t="n">
        <v>15</v>
      </c>
      <c r="H1139" s="0" t="s">
        <v>171</v>
      </c>
      <c r="I1139" s="0" t="n">
        <v>59</v>
      </c>
      <c r="J1139" s="0" t="n">
        <v>15</v>
      </c>
      <c r="K1139" s="0" t="n">
        <v>17</v>
      </c>
      <c r="L1139" s="0" t="n">
        <v>27</v>
      </c>
      <c r="M1139" s="0" t="n">
        <v>5</v>
      </c>
      <c r="N1139" s="0" t="n">
        <v>1</v>
      </c>
      <c r="O1139" s="0" t="n">
        <v>0</v>
      </c>
      <c r="P1139" s="0" t="n">
        <v>4</v>
      </c>
      <c r="Q1139" s="0" t="n">
        <v>0</v>
      </c>
      <c r="R1139" s="0" t="n">
        <v>6</v>
      </c>
      <c r="S1139" s="0" t="n">
        <v>13</v>
      </c>
      <c r="T1139" s="0" t="n">
        <v>4</v>
      </c>
      <c r="U1139" s="0" t="n">
        <v>9</v>
      </c>
      <c r="V1139" s="0" t="n">
        <v>12</v>
      </c>
      <c r="W1139" s="0" t="n">
        <v>1</v>
      </c>
      <c r="X1139" s="0" t="n">
        <v>1</v>
      </c>
      <c r="Y1139" s="0" t="n">
        <v>3</v>
      </c>
      <c r="Z1139" s="0" t="n">
        <v>0</v>
      </c>
    </row>
    <row r="1140" customFormat="false" ht="12.75" hidden="false" customHeight="false" outlineLevel="0" collapsed="false">
      <c r="A1140" s="0" t="n">
        <v>1088016</v>
      </c>
      <c r="B1140" s="0" t="s">
        <v>155</v>
      </c>
      <c r="C1140" s="0" t="n">
        <v>880</v>
      </c>
      <c r="D1140" s="0" t="s">
        <v>125</v>
      </c>
      <c r="E1140" s="0" t="n">
        <v>1</v>
      </c>
      <c r="F1140" s="0" t="s">
        <v>108</v>
      </c>
      <c r="G1140" s="0" t="n">
        <v>16</v>
      </c>
      <c r="H1140" s="0" t="s">
        <v>172</v>
      </c>
      <c r="I1140" s="0" t="n">
        <v>23</v>
      </c>
      <c r="J1140" s="0" t="n">
        <v>4</v>
      </c>
      <c r="K1140" s="0" t="n">
        <v>5</v>
      </c>
      <c r="L1140" s="0" t="n">
        <v>14</v>
      </c>
      <c r="M1140" s="0" t="n">
        <v>3</v>
      </c>
      <c r="N1140" s="0" t="n">
        <v>0</v>
      </c>
      <c r="O1140" s="0" t="n">
        <v>1</v>
      </c>
      <c r="P1140" s="0" t="n">
        <v>1</v>
      </c>
      <c r="Q1140" s="0" t="n">
        <v>1</v>
      </c>
      <c r="R1140" s="0" t="n">
        <v>2</v>
      </c>
      <c r="S1140" s="0" t="n">
        <v>7</v>
      </c>
      <c r="T1140" s="0" t="n">
        <v>1</v>
      </c>
      <c r="U1140" s="0" t="n">
        <v>3</v>
      </c>
      <c r="V1140" s="0" t="n">
        <v>3</v>
      </c>
      <c r="W1140" s="0" t="n">
        <v>0</v>
      </c>
      <c r="X1140" s="0" t="n">
        <v>0</v>
      </c>
      <c r="Y1140" s="0" t="n">
        <v>0</v>
      </c>
      <c r="Z1140" s="0" t="n">
        <v>1</v>
      </c>
    </row>
    <row r="1141" customFormat="false" ht="12.75" hidden="false" customHeight="false" outlineLevel="0" collapsed="false">
      <c r="A1141" s="0" t="n">
        <v>1088017</v>
      </c>
      <c r="B1141" s="0" t="s">
        <v>155</v>
      </c>
      <c r="C1141" s="0" t="n">
        <v>880</v>
      </c>
      <c r="D1141" s="0" t="s">
        <v>125</v>
      </c>
      <c r="E1141" s="0" t="n">
        <v>1</v>
      </c>
      <c r="F1141" s="0" t="s">
        <v>108</v>
      </c>
      <c r="G1141" s="0" t="n">
        <v>17</v>
      </c>
      <c r="H1141" s="0" t="s">
        <v>173</v>
      </c>
      <c r="I1141" s="0" t="n">
        <v>14</v>
      </c>
      <c r="J1141" s="0" t="n">
        <v>3</v>
      </c>
      <c r="K1141" s="0" t="n">
        <v>4</v>
      </c>
      <c r="L1141" s="0" t="n">
        <v>7</v>
      </c>
      <c r="M1141" s="0" t="n">
        <v>3</v>
      </c>
      <c r="N1141" s="0" t="n">
        <v>0</v>
      </c>
      <c r="O1141" s="0" t="n">
        <v>0</v>
      </c>
      <c r="P1141" s="0" t="n">
        <v>1</v>
      </c>
      <c r="Q1141" s="0" t="n">
        <v>0</v>
      </c>
      <c r="R1141" s="0" t="n">
        <v>0</v>
      </c>
      <c r="S1141" s="0" t="n">
        <v>3</v>
      </c>
      <c r="T1141" s="0" t="n">
        <v>0</v>
      </c>
      <c r="U1141" s="0" t="n">
        <v>1</v>
      </c>
      <c r="V1141" s="0" t="n">
        <v>3</v>
      </c>
      <c r="W1141" s="0" t="n">
        <v>0</v>
      </c>
      <c r="X1141" s="0" t="n">
        <v>0</v>
      </c>
      <c r="Y1141" s="0" t="n">
        <v>3</v>
      </c>
      <c r="Z1141" s="0" t="n">
        <v>0</v>
      </c>
    </row>
    <row r="1142" customFormat="false" ht="12.75" hidden="false" customHeight="false" outlineLevel="0" collapsed="false">
      <c r="A1142" s="0" t="n">
        <v>1088018</v>
      </c>
      <c r="B1142" s="0" t="s">
        <v>155</v>
      </c>
      <c r="C1142" s="0" t="n">
        <v>880</v>
      </c>
      <c r="D1142" s="0" t="s">
        <v>125</v>
      </c>
      <c r="E1142" s="0" t="n">
        <v>1</v>
      </c>
      <c r="F1142" s="0" t="s">
        <v>108</v>
      </c>
      <c r="G1142" s="0" t="n">
        <v>18</v>
      </c>
      <c r="H1142" s="0" t="s">
        <v>174</v>
      </c>
      <c r="I1142" s="0" t="n">
        <v>4</v>
      </c>
      <c r="J1142" s="0" t="n">
        <v>0</v>
      </c>
      <c r="K1142" s="0" t="n">
        <v>2</v>
      </c>
      <c r="L1142" s="0" t="n">
        <v>2</v>
      </c>
      <c r="M1142" s="0" t="n">
        <v>2</v>
      </c>
      <c r="N1142" s="0" t="n">
        <v>1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1</v>
      </c>
      <c r="W1142" s="0" t="n">
        <v>0</v>
      </c>
      <c r="X1142" s="0" t="n">
        <v>0</v>
      </c>
      <c r="Y1142" s="0" t="n">
        <v>0</v>
      </c>
      <c r="Z1142" s="0" t="n">
        <v>0</v>
      </c>
    </row>
    <row r="1143" customFormat="false" ht="12.75" hidden="false" customHeight="false" outlineLevel="0" collapsed="false">
      <c r="A1143" s="0" t="n">
        <v>1088019</v>
      </c>
      <c r="B1143" s="0" t="s">
        <v>155</v>
      </c>
      <c r="C1143" s="0" t="n">
        <v>880</v>
      </c>
      <c r="D1143" s="0" t="s">
        <v>125</v>
      </c>
      <c r="E1143" s="0" t="n">
        <v>1</v>
      </c>
      <c r="F1143" s="0" t="s">
        <v>108</v>
      </c>
      <c r="G1143" s="0" t="n">
        <v>19</v>
      </c>
      <c r="H1143" s="0" t="s">
        <v>175</v>
      </c>
      <c r="I1143" s="0" t="n">
        <v>755</v>
      </c>
      <c r="J1143" s="0" t="n">
        <v>188</v>
      </c>
      <c r="K1143" s="0" t="n">
        <v>209</v>
      </c>
      <c r="L1143" s="0" t="n">
        <v>358</v>
      </c>
      <c r="M1143" s="0" t="n">
        <v>69</v>
      </c>
      <c r="N1143" s="0" t="n">
        <v>9</v>
      </c>
      <c r="O1143" s="0" t="n">
        <v>16</v>
      </c>
      <c r="P1143" s="0" t="n">
        <v>54</v>
      </c>
      <c r="Q1143" s="0" t="n">
        <v>37</v>
      </c>
      <c r="R1143" s="0" t="n">
        <v>66</v>
      </c>
      <c r="S1143" s="0" t="n">
        <v>156</v>
      </c>
      <c r="T1143" s="0" t="n">
        <v>48</v>
      </c>
      <c r="U1143" s="0" t="n">
        <v>96</v>
      </c>
      <c r="V1143" s="0" t="n">
        <v>130</v>
      </c>
      <c r="W1143" s="0" t="n">
        <v>3</v>
      </c>
      <c r="X1143" s="0" t="n">
        <v>4</v>
      </c>
      <c r="Y1143" s="0" t="n">
        <v>55</v>
      </c>
      <c r="Z1143" s="0" t="n">
        <v>12</v>
      </c>
    </row>
    <row r="1144" customFormat="false" ht="12.75" hidden="false" customHeight="false" outlineLevel="0" collapsed="false">
      <c r="A1144" s="0" t="n">
        <v>1088020</v>
      </c>
      <c r="B1144" s="0" t="s">
        <v>155</v>
      </c>
      <c r="C1144" s="0" t="n">
        <v>880</v>
      </c>
      <c r="D1144" s="0" t="s">
        <v>125</v>
      </c>
      <c r="E1144" s="0" t="n">
        <v>1</v>
      </c>
      <c r="F1144" s="0" t="s">
        <v>108</v>
      </c>
      <c r="G1144" s="0" t="n">
        <v>20</v>
      </c>
      <c r="H1144" s="0" t="s">
        <v>176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</row>
    <row r="1145" customFormat="false" ht="12.75" hidden="false" customHeight="false" outlineLevel="0" collapsed="false">
      <c r="A1145" s="0" t="n">
        <v>1088021</v>
      </c>
      <c r="B1145" s="0" t="s">
        <v>155</v>
      </c>
      <c r="C1145" s="0" t="n">
        <v>880</v>
      </c>
      <c r="D1145" s="0" t="s">
        <v>125</v>
      </c>
      <c r="E1145" s="0" t="n">
        <v>1</v>
      </c>
      <c r="F1145" s="0" t="s">
        <v>108</v>
      </c>
      <c r="G1145" s="0" t="n">
        <v>21</v>
      </c>
      <c r="H1145" s="0" t="s">
        <v>177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</row>
    <row r="1146" customFormat="false" ht="12.75" hidden="false" customHeight="false" outlineLevel="0" collapsed="false">
      <c r="A1146" s="0" t="n">
        <v>1088022</v>
      </c>
      <c r="B1146" s="0" t="s">
        <v>155</v>
      </c>
      <c r="C1146" s="0" t="n">
        <v>880</v>
      </c>
      <c r="D1146" s="0" t="s">
        <v>125</v>
      </c>
      <c r="E1146" s="0" t="n">
        <v>1</v>
      </c>
      <c r="F1146" s="0" t="s">
        <v>108</v>
      </c>
      <c r="G1146" s="0" t="n">
        <v>22</v>
      </c>
      <c r="H1146" s="0" t="s">
        <v>178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</row>
    <row r="1147" customFormat="false" ht="12.75" hidden="false" customHeight="false" outlineLevel="0" collapsed="false">
      <c r="A1147" s="0" t="n">
        <v>1088023</v>
      </c>
      <c r="B1147" s="0" t="s">
        <v>155</v>
      </c>
      <c r="C1147" s="0" t="n">
        <v>880</v>
      </c>
      <c r="D1147" s="0" t="s">
        <v>125</v>
      </c>
      <c r="E1147" s="0" t="n">
        <v>1</v>
      </c>
      <c r="F1147" s="0" t="s">
        <v>108</v>
      </c>
      <c r="G1147" s="0" t="n">
        <v>23</v>
      </c>
      <c r="H1147" s="0" t="s">
        <v>179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</row>
    <row r="1148" customFormat="false" ht="12.75" hidden="false" customHeight="false" outlineLevel="0" collapsed="false">
      <c r="A1148" s="0" t="n">
        <v>1088024</v>
      </c>
      <c r="B1148" s="0" t="s">
        <v>155</v>
      </c>
      <c r="C1148" s="0" t="n">
        <v>880</v>
      </c>
      <c r="D1148" s="0" t="s">
        <v>125</v>
      </c>
      <c r="E1148" s="0" t="n">
        <v>1</v>
      </c>
      <c r="F1148" s="0" t="s">
        <v>108</v>
      </c>
      <c r="G1148" s="0" t="n">
        <v>24</v>
      </c>
      <c r="H1148" s="0" t="s">
        <v>180</v>
      </c>
      <c r="I1148" s="0" t="n">
        <v>0.222293356096173</v>
      </c>
      <c r="J1148" s="0" t="n">
        <v>0</v>
      </c>
      <c r="K1148" s="0" t="n">
        <v>0.395759046062395</v>
      </c>
      <c r="L1148" s="0" t="n">
        <v>0.238955477815373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.455309132135263</v>
      </c>
      <c r="T1148" s="0" t="n">
        <v>0</v>
      </c>
      <c r="U1148" s="0" t="n">
        <v>0</v>
      </c>
      <c r="V1148" s="0" t="n">
        <v>0.617116338772185</v>
      </c>
      <c r="W1148" s="0" t="n">
        <v>0</v>
      </c>
      <c r="X1148" s="0" t="n">
        <v>0</v>
      </c>
      <c r="Y1148" s="0" t="n">
        <v>0</v>
      </c>
      <c r="Z1148" s="0" t="n">
        <v>0</v>
      </c>
    </row>
    <row r="1149" customFormat="false" ht="12.75" hidden="false" customHeight="false" outlineLevel="0" collapsed="false">
      <c r="A1149" s="0" t="n">
        <v>1088025</v>
      </c>
      <c r="B1149" s="0" t="s">
        <v>155</v>
      </c>
      <c r="C1149" s="0" t="n">
        <v>880</v>
      </c>
      <c r="D1149" s="0" t="s">
        <v>125</v>
      </c>
      <c r="E1149" s="0" t="n">
        <v>1</v>
      </c>
      <c r="F1149" s="0" t="s">
        <v>108</v>
      </c>
      <c r="G1149" s="0" t="n">
        <v>25</v>
      </c>
      <c r="H1149" s="0" t="s">
        <v>181</v>
      </c>
      <c r="I1149" s="0" t="n">
        <v>0.470079995863296</v>
      </c>
      <c r="J1149" s="0" t="n">
        <v>0.461001572015361</v>
      </c>
      <c r="K1149" s="0" t="n">
        <v>0</v>
      </c>
      <c r="L1149" s="0" t="n">
        <v>0.760940420901512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2.4124870328822</v>
      </c>
      <c r="R1149" s="0" t="n">
        <v>0.992526277133187</v>
      </c>
      <c r="S1149" s="0" t="n">
        <v>0.956420691205234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</row>
    <row r="1150" customFormat="false" ht="12.75" hidden="false" customHeight="false" outlineLevel="0" collapsed="false">
      <c r="A1150" s="0" t="n">
        <v>1088026</v>
      </c>
      <c r="B1150" s="0" t="s">
        <v>155</v>
      </c>
      <c r="C1150" s="0" t="n">
        <v>880</v>
      </c>
      <c r="D1150" s="0" t="s">
        <v>125</v>
      </c>
      <c r="E1150" s="0" t="n">
        <v>1</v>
      </c>
      <c r="F1150" s="0" t="s">
        <v>108</v>
      </c>
      <c r="G1150" s="0" t="n">
        <v>26</v>
      </c>
      <c r="H1150" s="0" t="s">
        <v>182</v>
      </c>
      <c r="I1150" s="0" t="n">
        <v>0.376023253277983</v>
      </c>
      <c r="J1150" s="0" t="n">
        <v>0</v>
      </c>
      <c r="K1150" s="0" t="n">
        <v>0.439548847063374</v>
      </c>
      <c r="L1150" s="0" t="n">
        <v>0.541749960723128</v>
      </c>
      <c r="M1150" s="0" t="n">
        <v>0</v>
      </c>
      <c r="N1150" s="0" t="n">
        <v>0</v>
      </c>
      <c r="O1150" s="0" t="n">
        <v>0</v>
      </c>
      <c r="P1150" s="0" t="n">
        <v>1.99553001277139</v>
      </c>
      <c r="Q1150" s="0" t="n">
        <v>2.38015899462084</v>
      </c>
      <c r="R1150" s="0" t="n">
        <v>0</v>
      </c>
      <c r="S1150" s="0" t="n">
        <v>0.543118149922334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</row>
    <row r="1151" customFormat="false" ht="12.75" hidden="false" customHeight="false" outlineLevel="0" collapsed="false">
      <c r="A1151" s="0" t="n">
        <v>1088027</v>
      </c>
      <c r="B1151" s="0" t="s">
        <v>155</v>
      </c>
      <c r="C1151" s="0" t="n">
        <v>880</v>
      </c>
      <c r="D1151" s="0" t="s">
        <v>125</v>
      </c>
      <c r="E1151" s="0" t="n">
        <v>1</v>
      </c>
      <c r="F1151" s="0" t="s">
        <v>108</v>
      </c>
      <c r="G1151" s="0" t="n">
        <v>27</v>
      </c>
      <c r="H1151" s="0" t="s">
        <v>183</v>
      </c>
      <c r="I1151" s="0" t="n">
        <v>1.22133227810225</v>
      </c>
      <c r="J1151" s="0" t="n">
        <v>1.4642003026014</v>
      </c>
      <c r="K1151" s="0" t="n">
        <v>1.27359331618228</v>
      </c>
      <c r="L1151" s="0" t="n">
        <v>1.05726685944166</v>
      </c>
      <c r="M1151" s="0" t="n">
        <v>1.91791331031837</v>
      </c>
      <c r="N1151" s="0" t="n">
        <v>0</v>
      </c>
      <c r="O1151" s="0" t="n">
        <v>0</v>
      </c>
      <c r="P1151" s="0" t="n">
        <v>0</v>
      </c>
      <c r="Q1151" s="0" t="n">
        <v>2.11832990869998</v>
      </c>
      <c r="R1151" s="0" t="n">
        <v>2.10519667799964</v>
      </c>
      <c r="S1151" s="0" t="n">
        <v>0.574158283955721</v>
      </c>
      <c r="T1151" s="0" t="n">
        <v>0</v>
      </c>
      <c r="U1151" s="0" t="n">
        <v>0.954025510642155</v>
      </c>
      <c r="V1151" s="0" t="n">
        <v>2.05903952669545</v>
      </c>
      <c r="W1151" s="0" t="n">
        <v>0</v>
      </c>
      <c r="X1151" s="0" t="n">
        <v>0</v>
      </c>
      <c r="Y1151" s="0" t="n">
        <v>1.80410976203792</v>
      </c>
      <c r="Z1151" s="0" t="n">
        <v>0</v>
      </c>
    </row>
    <row r="1152" customFormat="false" ht="12.75" hidden="false" customHeight="false" outlineLevel="0" collapsed="false">
      <c r="A1152" s="0" t="n">
        <v>1088028</v>
      </c>
      <c r="B1152" s="0" t="s">
        <v>155</v>
      </c>
      <c r="C1152" s="0" t="n">
        <v>880</v>
      </c>
      <c r="D1152" s="0" t="s">
        <v>125</v>
      </c>
      <c r="E1152" s="0" t="n">
        <v>1</v>
      </c>
      <c r="F1152" s="0" t="s">
        <v>108</v>
      </c>
      <c r="G1152" s="0" t="n">
        <v>28</v>
      </c>
      <c r="H1152" s="0" t="s">
        <v>184</v>
      </c>
      <c r="I1152" s="0" t="n">
        <v>1.68939786692402</v>
      </c>
      <c r="J1152" s="0" t="n">
        <v>1.25189348890196</v>
      </c>
      <c r="K1152" s="0" t="n">
        <v>1.51351760410163</v>
      </c>
      <c r="L1152" s="0" t="n">
        <v>2.03086462933336</v>
      </c>
      <c r="M1152" s="0" t="n">
        <v>4.64475375063865</v>
      </c>
      <c r="N1152" s="0" t="n">
        <v>0</v>
      </c>
      <c r="O1152" s="0" t="n">
        <v>0</v>
      </c>
      <c r="P1152" s="0" t="n">
        <v>6.06143261959964</v>
      </c>
      <c r="Q1152" s="0" t="n">
        <v>1.75097616921434</v>
      </c>
      <c r="R1152" s="0" t="n">
        <v>2.88347862861756</v>
      </c>
      <c r="S1152" s="0" t="n">
        <v>1.00868986317122</v>
      </c>
      <c r="T1152" s="0" t="n">
        <v>0</v>
      </c>
      <c r="U1152" s="0" t="n">
        <v>2.43538121834004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</row>
    <row r="1153" customFormat="false" ht="12.75" hidden="false" customHeight="false" outlineLevel="0" collapsed="false">
      <c r="A1153" s="0" t="n">
        <v>1088029</v>
      </c>
      <c r="B1153" s="0" t="s">
        <v>155</v>
      </c>
      <c r="C1153" s="0" t="n">
        <v>880</v>
      </c>
      <c r="D1153" s="0" t="s">
        <v>125</v>
      </c>
      <c r="E1153" s="0" t="n">
        <v>1</v>
      </c>
      <c r="F1153" s="0" t="s">
        <v>108</v>
      </c>
      <c r="G1153" s="0" t="n">
        <v>29</v>
      </c>
      <c r="H1153" s="0" t="s">
        <v>185</v>
      </c>
      <c r="I1153" s="0" t="n">
        <v>4.53337013758275</v>
      </c>
      <c r="J1153" s="0" t="n">
        <v>4.2800057585532</v>
      </c>
      <c r="K1153" s="0" t="n">
        <v>4.40139230709981</v>
      </c>
      <c r="L1153" s="0" t="n">
        <v>4.75173276254943</v>
      </c>
      <c r="M1153" s="0" t="n">
        <v>7.19507281413688</v>
      </c>
      <c r="N1153" s="0" t="n">
        <v>0</v>
      </c>
      <c r="O1153" s="0" t="n">
        <v>0</v>
      </c>
      <c r="P1153" s="0" t="n">
        <v>7.3552126391974</v>
      </c>
      <c r="Q1153" s="0" t="n">
        <v>12.0204691417385</v>
      </c>
      <c r="R1153" s="0" t="n">
        <v>1.8796639160918</v>
      </c>
      <c r="S1153" s="0" t="n">
        <v>1.90952662834883</v>
      </c>
      <c r="T1153" s="0" t="n">
        <v>8.12096996865306</v>
      </c>
      <c r="U1153" s="0" t="n">
        <v>4.76996827971094</v>
      </c>
      <c r="V1153" s="0" t="n">
        <v>4.56942921301373</v>
      </c>
      <c r="W1153" s="0" t="n">
        <v>0</v>
      </c>
      <c r="X1153" s="0" t="n">
        <v>0</v>
      </c>
      <c r="Y1153" s="0" t="n">
        <v>4.01289476852285</v>
      </c>
      <c r="Z1153" s="0" t="n">
        <v>19.0839694656489</v>
      </c>
    </row>
    <row r="1154" customFormat="false" ht="12.75" hidden="false" customHeight="false" outlineLevel="0" collapsed="false">
      <c r="A1154" s="0" t="n">
        <v>1088030</v>
      </c>
      <c r="B1154" s="0" t="s">
        <v>155</v>
      </c>
      <c r="C1154" s="0" t="n">
        <v>880</v>
      </c>
      <c r="D1154" s="0" t="s">
        <v>125</v>
      </c>
      <c r="E1154" s="0" t="n">
        <v>1</v>
      </c>
      <c r="F1154" s="0" t="s">
        <v>108</v>
      </c>
      <c r="G1154" s="0" t="n">
        <v>30</v>
      </c>
      <c r="H1154" s="0" t="s">
        <v>186</v>
      </c>
      <c r="I1154" s="0" t="n">
        <v>11.2761207542424</v>
      </c>
      <c r="J1154" s="0" t="n">
        <v>10.2967948137104</v>
      </c>
      <c r="K1154" s="0" t="n">
        <v>13.9241966733105</v>
      </c>
      <c r="L1154" s="0" t="n">
        <v>10.2768201649897</v>
      </c>
      <c r="M1154" s="0" t="n">
        <v>7.53511362951353</v>
      </c>
      <c r="N1154" s="0" t="n">
        <v>4.65961511579144</v>
      </c>
      <c r="O1154" s="0" t="n">
        <v>10.9405200393859</v>
      </c>
      <c r="P1154" s="0" t="n">
        <v>14.0167266271084</v>
      </c>
      <c r="Q1154" s="0" t="n">
        <v>1.91548864115236</v>
      </c>
      <c r="R1154" s="0" t="n">
        <v>10.003100961298</v>
      </c>
      <c r="S1154" s="0" t="n">
        <v>11.8409604563403</v>
      </c>
      <c r="T1154" s="0" t="n">
        <v>11.7938436136337</v>
      </c>
      <c r="U1154" s="0" t="n">
        <v>13.0044648662708</v>
      </c>
      <c r="V1154" s="0" t="n">
        <v>15.9108989657916</v>
      </c>
      <c r="W1154" s="0" t="n">
        <v>24.4738130200685</v>
      </c>
      <c r="X1154" s="0" t="n">
        <v>0</v>
      </c>
      <c r="Y1154" s="0" t="n">
        <v>10.0052885096408</v>
      </c>
      <c r="Z1154" s="0" t="n">
        <v>0</v>
      </c>
    </row>
    <row r="1155" customFormat="false" ht="12.75" hidden="false" customHeight="false" outlineLevel="0" collapsed="false">
      <c r="A1155" s="0" t="n">
        <v>1088031</v>
      </c>
      <c r="B1155" s="0" t="s">
        <v>155</v>
      </c>
      <c r="C1155" s="0" t="n">
        <v>880</v>
      </c>
      <c r="D1155" s="0" t="s">
        <v>125</v>
      </c>
      <c r="E1155" s="0" t="n">
        <v>1</v>
      </c>
      <c r="F1155" s="0" t="s">
        <v>108</v>
      </c>
      <c r="G1155" s="0" t="n">
        <v>31</v>
      </c>
      <c r="H1155" s="0" t="s">
        <v>187</v>
      </c>
      <c r="I1155" s="0" t="n">
        <v>16.2411208082949</v>
      </c>
      <c r="J1155" s="0" t="n">
        <v>15.1129246620706</v>
      </c>
      <c r="K1155" s="0" t="n">
        <v>17.1311615829193</v>
      </c>
      <c r="L1155" s="0" t="n">
        <v>16.3926496433927</v>
      </c>
      <c r="M1155" s="0" t="n">
        <v>21.4027000329272</v>
      </c>
      <c r="N1155" s="0" t="n">
        <v>10.0416729427123</v>
      </c>
      <c r="O1155" s="0" t="n">
        <v>18.9919094465758</v>
      </c>
      <c r="P1155" s="0" t="n">
        <v>12.2669283611384</v>
      </c>
      <c r="Q1155" s="0" t="n">
        <v>13.2887422205488</v>
      </c>
      <c r="R1155" s="0" t="n">
        <v>12.0159484406576</v>
      </c>
      <c r="S1155" s="0" t="n">
        <v>16.3481799026375</v>
      </c>
      <c r="T1155" s="0" t="n">
        <v>17.7038151721696</v>
      </c>
      <c r="U1155" s="0" t="n">
        <v>14.8410523295505</v>
      </c>
      <c r="V1155" s="0" t="n">
        <v>20.2514555733693</v>
      </c>
      <c r="W1155" s="0" t="n">
        <v>0</v>
      </c>
      <c r="X1155" s="0" t="n">
        <v>49.7265042267529</v>
      </c>
      <c r="Y1155" s="0" t="n">
        <v>14.0499867305681</v>
      </c>
      <c r="Z1155" s="0" t="n">
        <v>40.2333534500101</v>
      </c>
    </row>
    <row r="1156" customFormat="false" ht="12.75" hidden="false" customHeight="false" outlineLevel="0" collapsed="false">
      <c r="A1156" s="0" t="n">
        <v>1088032</v>
      </c>
      <c r="B1156" s="0" t="s">
        <v>155</v>
      </c>
      <c r="C1156" s="0" t="n">
        <v>880</v>
      </c>
      <c r="D1156" s="0" t="s">
        <v>125</v>
      </c>
      <c r="E1156" s="0" t="n">
        <v>1</v>
      </c>
      <c r="F1156" s="0" t="s">
        <v>108</v>
      </c>
      <c r="G1156" s="0" t="n">
        <v>32</v>
      </c>
      <c r="H1156" s="0" t="s">
        <v>188</v>
      </c>
      <c r="I1156" s="0" t="n">
        <v>18.3031018743129</v>
      </c>
      <c r="J1156" s="0" t="n">
        <v>17.7825197830533</v>
      </c>
      <c r="K1156" s="0" t="n">
        <v>16.3715989140173</v>
      </c>
      <c r="L1156" s="0" t="n">
        <v>19.8386831648935</v>
      </c>
      <c r="M1156" s="0" t="n">
        <v>25.6122939010725</v>
      </c>
      <c r="N1156" s="0" t="n">
        <v>14.1917782298122</v>
      </c>
      <c r="O1156" s="0" t="n">
        <v>10.6067034365719</v>
      </c>
      <c r="P1156" s="0" t="n">
        <v>17.1130315735433</v>
      </c>
      <c r="Q1156" s="0" t="n">
        <v>6.53224752863302</v>
      </c>
      <c r="R1156" s="0" t="n">
        <v>13.6315616089787</v>
      </c>
      <c r="S1156" s="0" t="n">
        <v>19.9789555002065</v>
      </c>
      <c r="T1156" s="0" t="n">
        <v>17.256850969835</v>
      </c>
      <c r="U1156" s="0" t="n">
        <v>22.2712425232257</v>
      </c>
      <c r="V1156" s="0" t="n">
        <v>17.8515642433168</v>
      </c>
      <c r="W1156" s="0" t="n">
        <v>25.654181631606</v>
      </c>
      <c r="X1156" s="0" t="n">
        <v>0</v>
      </c>
      <c r="Y1156" s="0" t="n">
        <v>18.3169752568193</v>
      </c>
      <c r="Z1156" s="0" t="n">
        <v>91.3909705721075</v>
      </c>
    </row>
    <row r="1157" customFormat="false" ht="12.75" hidden="false" customHeight="false" outlineLevel="0" collapsed="false">
      <c r="A1157" s="0" t="n">
        <v>1088033</v>
      </c>
      <c r="B1157" s="0" t="s">
        <v>155</v>
      </c>
      <c r="C1157" s="0" t="n">
        <v>880</v>
      </c>
      <c r="D1157" s="0" t="s">
        <v>125</v>
      </c>
      <c r="E1157" s="0" t="n">
        <v>1</v>
      </c>
      <c r="F1157" s="0" t="s">
        <v>108</v>
      </c>
      <c r="G1157" s="0" t="n">
        <v>33</v>
      </c>
      <c r="H1157" s="0" t="s">
        <v>189</v>
      </c>
      <c r="I1157" s="0" t="n">
        <v>15.0967811505904</v>
      </c>
      <c r="J1157" s="0" t="n">
        <v>16.0796664300923</v>
      </c>
      <c r="K1157" s="0" t="n">
        <v>11.1080255484588</v>
      </c>
      <c r="L1157" s="0" t="n">
        <v>16.9701083662634</v>
      </c>
      <c r="M1157" s="0" t="n">
        <v>11.2283853581855</v>
      </c>
      <c r="N1157" s="0" t="n">
        <v>0</v>
      </c>
      <c r="O1157" s="0" t="n">
        <v>8.15827044666531</v>
      </c>
      <c r="P1157" s="0" t="n">
        <v>2.04377771873531</v>
      </c>
      <c r="Q1157" s="0" t="n">
        <v>18.8501413760603</v>
      </c>
      <c r="R1157" s="0" t="n">
        <v>14.9622203935064</v>
      </c>
      <c r="S1157" s="0" t="n">
        <v>18.1283321110443</v>
      </c>
      <c r="T1157" s="0" t="n">
        <v>18.4256321015457</v>
      </c>
      <c r="U1157" s="0" t="n">
        <v>18.2256069778038</v>
      </c>
      <c r="V1157" s="0" t="n">
        <v>19.1763206280809</v>
      </c>
      <c r="W1157" s="0" t="n">
        <v>0</v>
      </c>
      <c r="X1157" s="0" t="n">
        <v>0</v>
      </c>
      <c r="Y1157" s="0" t="n">
        <v>14.8881527524472</v>
      </c>
      <c r="Z1157" s="0" t="n">
        <v>45.7351932311914</v>
      </c>
    </row>
    <row r="1158" customFormat="false" ht="12.75" hidden="false" customHeight="false" outlineLevel="0" collapsed="false">
      <c r="A1158" s="0" t="n">
        <v>1088034</v>
      </c>
      <c r="B1158" s="0" t="s">
        <v>155</v>
      </c>
      <c r="C1158" s="0" t="n">
        <v>880</v>
      </c>
      <c r="D1158" s="0" t="s">
        <v>125</v>
      </c>
      <c r="E1158" s="0" t="n">
        <v>1</v>
      </c>
      <c r="F1158" s="0" t="s">
        <v>108</v>
      </c>
      <c r="G1158" s="0" t="n">
        <v>34</v>
      </c>
      <c r="H1158" s="0" t="s">
        <v>190</v>
      </c>
      <c r="I1158" s="0" t="n">
        <v>18.5662142304107</v>
      </c>
      <c r="J1158" s="0" t="n">
        <v>14.2482617120711</v>
      </c>
      <c r="K1158" s="0" t="n">
        <v>22.30039349404</v>
      </c>
      <c r="L1158" s="0" t="n">
        <v>18.9496600078443</v>
      </c>
      <c r="M1158" s="0" t="n">
        <v>16.7568343945995</v>
      </c>
      <c r="N1158" s="0" t="n">
        <v>7.17051484296573</v>
      </c>
      <c r="O1158" s="0" t="n">
        <v>10.1066248926171</v>
      </c>
      <c r="P1158" s="0" t="n">
        <v>29.9051192126798</v>
      </c>
      <c r="Q1158" s="0" t="n">
        <v>27.7479102355104</v>
      </c>
      <c r="R1158" s="0" t="n">
        <v>13.4713829336823</v>
      </c>
      <c r="S1158" s="0" t="n">
        <v>20.6455875218069</v>
      </c>
      <c r="T1158" s="0" t="n">
        <v>5.49646851897656</v>
      </c>
      <c r="U1158" s="0" t="n">
        <v>13.4591766348694</v>
      </c>
      <c r="V1158" s="0" t="n">
        <v>24.8200546041201</v>
      </c>
      <c r="W1158" s="0" t="n">
        <v>0</v>
      </c>
      <c r="X1158" s="0" t="n">
        <v>43.1034482758621</v>
      </c>
      <c r="Y1158" s="0" t="n">
        <v>20.7096506972249</v>
      </c>
      <c r="Z1158" s="0" t="n">
        <v>28.3929585462805</v>
      </c>
    </row>
    <row r="1159" customFormat="false" ht="12.75" hidden="false" customHeight="false" outlineLevel="0" collapsed="false">
      <c r="A1159" s="0" t="n">
        <v>1088035</v>
      </c>
      <c r="B1159" s="0" t="s">
        <v>155</v>
      </c>
      <c r="C1159" s="0" t="n">
        <v>880</v>
      </c>
      <c r="D1159" s="0" t="s">
        <v>125</v>
      </c>
      <c r="E1159" s="0" t="n">
        <v>1</v>
      </c>
      <c r="F1159" s="0" t="s">
        <v>108</v>
      </c>
      <c r="G1159" s="0" t="n">
        <v>35</v>
      </c>
      <c r="H1159" s="0" t="s">
        <v>191</v>
      </c>
      <c r="I1159" s="0" t="n">
        <v>15.2751995484755</v>
      </c>
      <c r="J1159" s="0" t="n">
        <v>13.9851012055157</v>
      </c>
      <c r="K1159" s="0" t="n">
        <v>15.876128839455</v>
      </c>
      <c r="L1159" s="0" t="n">
        <v>15.7058012576275</v>
      </c>
      <c r="M1159" s="0" t="n">
        <v>16.0066587700483</v>
      </c>
      <c r="N1159" s="0" t="n">
        <v>9.59048623765225</v>
      </c>
      <c r="O1159" s="0" t="n">
        <v>0</v>
      </c>
      <c r="P1159" s="0" t="n">
        <v>14.4347010212551</v>
      </c>
      <c r="Q1159" s="0" t="n">
        <v>0</v>
      </c>
      <c r="R1159" s="0" t="n">
        <v>15.0251671549846</v>
      </c>
      <c r="S1159" s="0" t="n">
        <v>17.2819483402683</v>
      </c>
      <c r="T1159" s="0" t="n">
        <v>14.7983721790603</v>
      </c>
      <c r="U1159" s="0" t="n">
        <v>20.5620287868403</v>
      </c>
      <c r="V1159" s="0" t="n">
        <v>22.4198490396831</v>
      </c>
      <c r="W1159" s="0" t="n">
        <v>57.4052812858783</v>
      </c>
      <c r="X1159" s="0" t="n">
        <v>61.2745098039216</v>
      </c>
      <c r="Y1159" s="0" t="n">
        <v>8.71333139703747</v>
      </c>
      <c r="Z1159" s="0" t="n">
        <v>0</v>
      </c>
    </row>
    <row r="1160" customFormat="false" ht="12.75" hidden="false" customHeight="false" outlineLevel="0" collapsed="false">
      <c r="A1160" s="0" t="n">
        <v>1088036</v>
      </c>
      <c r="B1160" s="0" t="s">
        <v>155</v>
      </c>
      <c r="C1160" s="0" t="n">
        <v>880</v>
      </c>
      <c r="D1160" s="0" t="s">
        <v>125</v>
      </c>
      <c r="E1160" s="0" t="n">
        <v>1</v>
      </c>
      <c r="F1160" s="0" t="s">
        <v>108</v>
      </c>
      <c r="G1160" s="0" t="n">
        <v>36</v>
      </c>
      <c r="H1160" s="0" t="s">
        <v>192</v>
      </c>
      <c r="I1160" s="0" t="n">
        <v>9.33244607469203</v>
      </c>
      <c r="J1160" s="0" t="n">
        <v>5.71828851624709</v>
      </c>
      <c r="K1160" s="0" t="n">
        <v>7.15297349108024</v>
      </c>
      <c r="L1160" s="0" t="n">
        <v>13.1332082551595</v>
      </c>
      <c r="M1160" s="0" t="n">
        <v>15.6478197371166</v>
      </c>
      <c r="N1160" s="0" t="n">
        <v>0</v>
      </c>
      <c r="O1160" s="0" t="n">
        <v>10.3103412722961</v>
      </c>
      <c r="P1160" s="0" t="n">
        <v>5.56483027267668</v>
      </c>
      <c r="Q1160" s="0" t="n">
        <v>7.65462339252909</v>
      </c>
      <c r="R1160" s="0" t="n">
        <v>7.82656335603037</v>
      </c>
      <c r="S1160" s="0" t="n">
        <v>14.6725915988933</v>
      </c>
      <c r="T1160" s="0" t="n">
        <v>5.66829157691872</v>
      </c>
      <c r="U1160" s="0" t="n">
        <v>11.2545018007203</v>
      </c>
      <c r="V1160" s="0" t="n">
        <v>8.56677803478112</v>
      </c>
      <c r="W1160" s="0" t="n">
        <v>0</v>
      </c>
      <c r="X1160" s="0" t="n">
        <v>0</v>
      </c>
      <c r="Y1160" s="0" t="n">
        <v>0</v>
      </c>
      <c r="Z1160" s="0" t="n">
        <v>60.313630880579</v>
      </c>
    </row>
    <row r="1161" customFormat="false" ht="12.75" hidden="false" customHeight="false" outlineLevel="0" collapsed="false">
      <c r="A1161" s="0" t="n">
        <v>1088037</v>
      </c>
      <c r="B1161" s="0" t="s">
        <v>155</v>
      </c>
      <c r="C1161" s="0" t="n">
        <v>880</v>
      </c>
      <c r="D1161" s="0" t="s">
        <v>125</v>
      </c>
      <c r="E1161" s="0" t="n">
        <v>1</v>
      </c>
      <c r="F1161" s="0" t="s">
        <v>108</v>
      </c>
      <c r="G1161" s="0" t="n">
        <v>37</v>
      </c>
      <c r="H1161" s="0" t="s">
        <v>193</v>
      </c>
      <c r="I1161" s="0" t="n">
        <v>11.46958103259</v>
      </c>
      <c r="J1161" s="0" t="n">
        <v>8.44927617867403</v>
      </c>
      <c r="K1161" s="0" t="n">
        <v>11.2927359476017</v>
      </c>
      <c r="L1161" s="0" t="n">
        <v>13.6892539356605</v>
      </c>
      <c r="M1161" s="0" t="n">
        <v>31.4333612740989</v>
      </c>
      <c r="N1161" s="0" t="n">
        <v>0</v>
      </c>
      <c r="O1161" s="0" t="n">
        <v>0</v>
      </c>
      <c r="P1161" s="0" t="n">
        <v>11.1756817165847</v>
      </c>
      <c r="Q1161" s="0" t="n">
        <v>0</v>
      </c>
      <c r="R1161" s="0" t="n">
        <v>0</v>
      </c>
      <c r="S1161" s="0" t="n">
        <v>12.9132231404959</v>
      </c>
      <c r="T1161" s="0" t="n">
        <v>0</v>
      </c>
      <c r="U1161" s="0" t="n">
        <v>8.30978893136114</v>
      </c>
      <c r="V1161" s="0" t="n">
        <v>16.530747189773</v>
      </c>
      <c r="W1161" s="0" t="n">
        <v>0</v>
      </c>
      <c r="X1161" s="0" t="n">
        <v>0</v>
      </c>
      <c r="Y1161" s="0" t="n">
        <v>25.7334019557386</v>
      </c>
      <c r="Z1161" s="0" t="n">
        <v>0</v>
      </c>
    </row>
    <row r="1162" customFormat="false" ht="12.75" hidden="false" customHeight="false" outlineLevel="0" collapsed="false">
      <c r="A1162" s="0" t="n">
        <v>1088038</v>
      </c>
      <c r="B1162" s="0" t="s">
        <v>155</v>
      </c>
      <c r="C1162" s="0" t="n">
        <v>880</v>
      </c>
      <c r="D1162" s="0" t="s">
        <v>125</v>
      </c>
      <c r="E1162" s="0" t="n">
        <v>1</v>
      </c>
      <c r="F1162" s="0" t="s">
        <v>108</v>
      </c>
      <c r="G1162" s="0" t="n">
        <v>38</v>
      </c>
      <c r="H1162" s="0" t="s">
        <v>194</v>
      </c>
      <c r="I1162" s="0" t="n">
        <v>9.05920188431399</v>
      </c>
      <c r="J1162" s="0" t="n">
        <v>0</v>
      </c>
      <c r="K1162" s="0" t="n">
        <v>15.3633430634506</v>
      </c>
      <c r="L1162" s="0" t="n">
        <v>11.0162489672267</v>
      </c>
      <c r="M1162" s="0" t="n">
        <v>60.5326876513317</v>
      </c>
      <c r="N1162" s="0" t="n">
        <v>79.0513833992095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14.9142431021626</v>
      </c>
      <c r="W1162" s="0" t="n">
        <v>0</v>
      </c>
      <c r="X1162" s="0" t="n">
        <v>0</v>
      </c>
      <c r="Y1162" s="0" t="n">
        <v>0</v>
      </c>
      <c r="Z1162" s="0" t="n">
        <v>0</v>
      </c>
    </row>
    <row r="1163" customFormat="false" ht="12.75" hidden="false" customHeight="false" outlineLevel="0" collapsed="false">
      <c r="A1163" s="0" t="n">
        <v>1088039</v>
      </c>
      <c r="B1163" s="0" t="s">
        <v>155</v>
      </c>
      <c r="C1163" s="0" t="n">
        <v>880</v>
      </c>
      <c r="D1163" s="0" t="s">
        <v>125</v>
      </c>
      <c r="E1163" s="0" t="n">
        <v>1</v>
      </c>
      <c r="F1163" s="0" t="s">
        <v>108</v>
      </c>
      <c r="G1163" s="0" t="n">
        <v>39</v>
      </c>
      <c r="H1163" s="0" t="s">
        <v>195</v>
      </c>
      <c r="I1163" s="0" t="n">
        <v>5.89191818458997</v>
      </c>
      <c r="J1163" s="0" t="n">
        <v>5.59308741995637</v>
      </c>
      <c r="K1163" s="0" t="n">
        <v>5.88511412475259</v>
      </c>
      <c r="L1163" s="0" t="n">
        <v>6.06621528150797</v>
      </c>
      <c r="M1163" s="0" t="n">
        <v>7.73363998897116</v>
      </c>
      <c r="N1163" s="0" t="n">
        <v>3.26644382261032</v>
      </c>
      <c r="O1163" s="0" t="n">
        <v>4.37254044599913</v>
      </c>
      <c r="P1163" s="0" t="n">
        <v>6.12104710712513</v>
      </c>
      <c r="Q1163" s="0" t="n">
        <v>5.1243627439439</v>
      </c>
      <c r="R1163" s="0" t="n">
        <v>4.68454554230003</v>
      </c>
      <c r="S1163" s="0" t="n">
        <v>5.73675572489609</v>
      </c>
      <c r="T1163" s="0" t="n">
        <v>6.12661413945961</v>
      </c>
      <c r="U1163" s="0" t="n">
        <v>6.12251145419851</v>
      </c>
      <c r="V1163" s="0" t="n">
        <v>6.41126172644429</v>
      </c>
      <c r="W1163" s="0" t="n">
        <v>5.67826926352848</v>
      </c>
      <c r="X1163" s="0" t="n">
        <v>6.83562041799819</v>
      </c>
      <c r="Y1163" s="0" t="n">
        <v>5.55718341736468</v>
      </c>
      <c r="Z1163" s="0" t="n">
        <v>17.6790370817803</v>
      </c>
    </row>
    <row r="1164" customFormat="false" ht="12.75" hidden="false" customHeight="false" outlineLevel="0" collapsed="false">
      <c r="A1164" s="0" t="n">
        <v>1088040</v>
      </c>
      <c r="B1164" s="0" t="s">
        <v>155</v>
      </c>
      <c r="C1164" s="0" t="n">
        <v>880</v>
      </c>
      <c r="D1164" s="0" t="s">
        <v>125</v>
      </c>
      <c r="E1164" s="0" t="n">
        <v>1</v>
      </c>
      <c r="F1164" s="0" t="s">
        <v>108</v>
      </c>
      <c r="G1164" s="0" t="n">
        <v>40</v>
      </c>
      <c r="H1164" s="0" t="s">
        <v>196</v>
      </c>
      <c r="I1164" s="0" t="n">
        <v>5.47908492231848</v>
      </c>
      <c r="J1164" s="0" t="n">
        <v>4.82212333884792</v>
      </c>
      <c r="K1164" s="0" t="n">
        <v>5.11424412595958</v>
      </c>
      <c r="L1164" s="0" t="n">
        <v>5.45403227104983</v>
      </c>
      <c r="M1164" s="0" t="n">
        <v>6.01723352643279</v>
      </c>
      <c r="N1164" s="0" t="n">
        <v>1.4936261146298</v>
      </c>
      <c r="O1164" s="0" t="n">
        <v>2.49928466704239</v>
      </c>
      <c r="P1164" s="0" t="n">
        <v>4.5983189759879</v>
      </c>
      <c r="Q1164" s="0" t="n">
        <v>3.60802427661393</v>
      </c>
      <c r="R1164" s="0" t="n">
        <v>3.62302718304375</v>
      </c>
      <c r="S1164" s="0" t="n">
        <v>4.87184872183611</v>
      </c>
      <c r="T1164" s="0" t="n">
        <v>4.51728162430367</v>
      </c>
      <c r="U1164" s="0" t="n">
        <v>4.95925393466989</v>
      </c>
      <c r="V1164" s="0" t="n">
        <v>5.35659234034842</v>
      </c>
      <c r="W1164" s="0" t="n">
        <v>1.17099563321333</v>
      </c>
      <c r="X1164" s="0" t="n">
        <v>1.86247650020733</v>
      </c>
      <c r="Y1164" s="0" t="n">
        <v>4.18643107288383</v>
      </c>
      <c r="Z1164" s="0" t="n">
        <v>9.13501643962198</v>
      </c>
    </row>
    <row r="1165" customFormat="false" ht="12.75" hidden="false" customHeight="false" outlineLevel="0" collapsed="false">
      <c r="A1165" s="0" t="n">
        <v>1088041</v>
      </c>
      <c r="B1165" s="0" t="s">
        <v>155</v>
      </c>
      <c r="C1165" s="0" t="n">
        <v>880</v>
      </c>
      <c r="D1165" s="0" t="s">
        <v>125</v>
      </c>
      <c r="E1165" s="0" t="n">
        <v>1</v>
      </c>
      <c r="F1165" s="0" t="s">
        <v>108</v>
      </c>
      <c r="G1165" s="0" t="n">
        <v>41</v>
      </c>
      <c r="H1165" s="0" t="s">
        <v>197</v>
      </c>
      <c r="I1165" s="0" t="n">
        <v>6.32761507868702</v>
      </c>
      <c r="J1165" s="0" t="n">
        <v>6.45226141610408</v>
      </c>
      <c r="K1165" s="0" t="n">
        <v>6.73937221481436</v>
      </c>
      <c r="L1165" s="0" t="n">
        <v>6.72831232744518</v>
      </c>
      <c r="M1165" s="0" t="n">
        <v>9.78741636965513</v>
      </c>
      <c r="N1165" s="0" t="n">
        <v>6.2007278549333</v>
      </c>
      <c r="O1165" s="0" t="n">
        <v>7.10073174397708</v>
      </c>
      <c r="P1165" s="0" t="n">
        <v>7.98663870561513</v>
      </c>
      <c r="Q1165" s="0" t="n">
        <v>7.06325903126428</v>
      </c>
      <c r="R1165" s="0" t="n">
        <v>5.95989052660729</v>
      </c>
      <c r="S1165" s="0" t="n">
        <v>6.71094841579513</v>
      </c>
      <c r="T1165" s="0" t="n">
        <v>8.12300150256838</v>
      </c>
      <c r="U1165" s="0" t="n">
        <v>7.47663439163463</v>
      </c>
      <c r="V1165" s="0" t="n">
        <v>7.61285268036493</v>
      </c>
      <c r="W1165" s="0" t="n">
        <v>16.5943123989596</v>
      </c>
      <c r="X1165" s="0" t="n">
        <v>17.5019031655821</v>
      </c>
      <c r="Y1165" s="0" t="n">
        <v>7.23343807539169</v>
      </c>
      <c r="Z1165" s="0" t="n">
        <v>30.8817199466343</v>
      </c>
    </row>
    <row r="1166" customFormat="false" ht="12.75" hidden="false" customHeight="false" outlineLevel="0" collapsed="false">
      <c r="A1166" s="0" t="n">
        <v>1088042</v>
      </c>
      <c r="B1166" s="0" t="s">
        <v>155</v>
      </c>
      <c r="C1166" s="0" t="n">
        <v>880</v>
      </c>
      <c r="D1166" s="0" t="s">
        <v>125</v>
      </c>
      <c r="E1166" s="0" t="n">
        <v>1</v>
      </c>
      <c r="F1166" s="0" t="s">
        <v>108</v>
      </c>
      <c r="G1166" s="0" t="n">
        <v>42</v>
      </c>
      <c r="H1166" s="0" t="s">
        <v>198</v>
      </c>
      <c r="I1166" s="0" t="n">
        <v>6.39584689309949</v>
      </c>
      <c r="J1166" s="0" t="n">
        <v>5.71334913286794</v>
      </c>
      <c r="K1166" s="0" t="n">
        <v>6.48888168917322</v>
      </c>
      <c r="L1166" s="0" t="n">
        <v>6.7721211431541</v>
      </c>
      <c r="M1166" s="0" t="n">
        <v>7.98210493581197</v>
      </c>
      <c r="N1166" s="0" t="n">
        <v>3.3630475188169</v>
      </c>
      <c r="O1166" s="0" t="n">
        <v>3.8485073739836</v>
      </c>
      <c r="P1166" s="0" t="n">
        <v>6.36598547931043</v>
      </c>
      <c r="Q1166" s="0" t="n">
        <v>5.41704999520537</v>
      </c>
      <c r="R1166" s="0" t="n">
        <v>5.13264477311706</v>
      </c>
      <c r="S1166" s="0" t="n">
        <v>6.73583767194462</v>
      </c>
      <c r="T1166" s="0" t="n">
        <v>5.60207136326042</v>
      </c>
      <c r="U1166" s="0" t="n">
        <v>6.68626949004651</v>
      </c>
      <c r="V1166" s="0" t="n">
        <v>7.80598860265493</v>
      </c>
      <c r="W1166" s="0" t="n">
        <v>5.54862906073629</v>
      </c>
      <c r="X1166" s="0" t="n">
        <v>7.8383755806889</v>
      </c>
      <c r="Y1166" s="0" t="n">
        <v>5.70869338717361</v>
      </c>
      <c r="Z1166" s="0" t="n">
        <v>14.8774283982166</v>
      </c>
    </row>
    <row r="1167" customFormat="false" ht="12.75" hidden="false" customHeight="false" outlineLevel="0" collapsed="false">
      <c r="A1167" s="0" t="n">
        <v>1088044</v>
      </c>
      <c r="B1167" s="0" t="s">
        <v>155</v>
      </c>
      <c r="C1167" s="0" t="n">
        <v>880</v>
      </c>
      <c r="D1167" s="0" t="s">
        <v>125</v>
      </c>
      <c r="E1167" s="0" t="n">
        <v>1</v>
      </c>
      <c r="F1167" s="0" t="s">
        <v>108</v>
      </c>
      <c r="G1167" s="0" t="n">
        <v>44</v>
      </c>
      <c r="H1167" s="0" t="s">
        <v>199</v>
      </c>
      <c r="I1167" s="0" t="n">
        <v>5.94029012205168</v>
      </c>
      <c r="J1167" s="0" t="n">
        <v>4.92004297804196</v>
      </c>
      <c r="K1167" s="0" t="n">
        <v>5.62337414976828</v>
      </c>
      <c r="L1167" s="0" t="n">
        <v>6.073974433709</v>
      </c>
      <c r="M1167" s="0" t="n">
        <v>6.1345749803507</v>
      </c>
      <c r="N1167" s="0" t="s">
        <v>206</v>
      </c>
      <c r="O1167" s="0" t="s">
        <v>206</v>
      </c>
      <c r="P1167" s="0" t="n">
        <v>4.76844388870735</v>
      </c>
      <c r="Q1167" s="0" t="n">
        <v>3.80107236924054</v>
      </c>
      <c r="R1167" s="0" t="n">
        <v>3.95661361388448</v>
      </c>
      <c r="S1167" s="0" t="n">
        <v>5.70715048124887</v>
      </c>
      <c r="T1167" s="0" t="n">
        <v>4.12291616666993</v>
      </c>
      <c r="U1167" s="0" t="n">
        <v>5.39693405485574</v>
      </c>
      <c r="V1167" s="0" t="n">
        <v>6.49448650812041</v>
      </c>
      <c r="W1167" s="0" t="s">
        <v>206</v>
      </c>
      <c r="X1167" s="0" t="s">
        <v>206</v>
      </c>
      <c r="Y1167" s="0" t="n">
        <v>4.29373318792408</v>
      </c>
      <c r="Z1167" s="0" t="s">
        <v>206</v>
      </c>
    </row>
    <row r="1168" customFormat="false" ht="12.75" hidden="false" customHeight="false" outlineLevel="0" collapsed="false">
      <c r="A1168" s="0" t="n">
        <v>1088045</v>
      </c>
      <c r="B1168" s="0" t="s">
        <v>155</v>
      </c>
      <c r="C1168" s="0" t="n">
        <v>880</v>
      </c>
      <c r="D1168" s="0" t="s">
        <v>125</v>
      </c>
      <c r="E1168" s="0" t="n">
        <v>1</v>
      </c>
      <c r="F1168" s="0" t="s">
        <v>108</v>
      </c>
      <c r="G1168" s="0" t="n">
        <v>45</v>
      </c>
      <c r="H1168" s="0" t="s">
        <v>200</v>
      </c>
      <c r="I1168" s="0" t="n">
        <v>6.86799505819593</v>
      </c>
      <c r="J1168" s="0" t="n">
        <v>6.56508078872439</v>
      </c>
      <c r="K1168" s="0" t="n">
        <v>7.41543529281852</v>
      </c>
      <c r="L1168" s="0" t="n">
        <v>7.50769942197121</v>
      </c>
      <c r="M1168" s="0" t="n">
        <v>10.0691193073026</v>
      </c>
      <c r="N1168" s="0" t="s">
        <v>206</v>
      </c>
      <c r="O1168" s="0" t="s">
        <v>206</v>
      </c>
      <c r="P1168" s="0" t="n">
        <v>8.19078554214009</v>
      </c>
      <c r="Q1168" s="0" t="n">
        <v>7.31479495910075</v>
      </c>
      <c r="R1168" s="0" t="n">
        <v>6.45936640437136</v>
      </c>
      <c r="S1168" s="0" t="n">
        <v>7.84850577263426</v>
      </c>
      <c r="T1168" s="0" t="n">
        <v>7.30446245390642</v>
      </c>
      <c r="U1168" s="0" t="n">
        <v>8.11163728001813</v>
      </c>
      <c r="V1168" s="0" t="n">
        <v>9.23631690653575</v>
      </c>
      <c r="W1168" s="0" t="s">
        <v>206</v>
      </c>
      <c r="X1168" s="0" t="s">
        <v>206</v>
      </c>
      <c r="Y1168" s="0" t="n">
        <v>7.32207550782742</v>
      </c>
      <c r="Z1168" s="0" t="s">
        <v>206</v>
      </c>
    </row>
    <row r="1169" customFormat="false" ht="12.75" hidden="false" customHeight="false" outlineLevel="0" collapsed="false">
      <c r="A1169" s="0" t="n">
        <v>1088046</v>
      </c>
      <c r="B1169" s="0" t="s">
        <v>155</v>
      </c>
      <c r="C1169" s="0" t="n">
        <v>880</v>
      </c>
      <c r="D1169" s="0" t="s">
        <v>125</v>
      </c>
      <c r="E1169" s="0" t="n">
        <v>1</v>
      </c>
      <c r="F1169" s="0" t="s">
        <v>108</v>
      </c>
      <c r="G1169" s="0" t="n">
        <v>46</v>
      </c>
      <c r="H1169" s="0" t="s">
        <v>201</v>
      </c>
      <c r="I1169" s="0" t="n">
        <v>3.54796058220832</v>
      </c>
      <c r="J1169" s="0" t="n">
        <v>3.25403742624503</v>
      </c>
      <c r="K1169" s="0" t="n">
        <v>3.5613724598076</v>
      </c>
      <c r="L1169" s="0" t="n">
        <v>3.72174778662461</v>
      </c>
      <c r="M1169" s="0" t="n">
        <v>4.18769658081075</v>
      </c>
      <c r="N1169" s="0" t="n">
        <v>1.54476927545774</v>
      </c>
      <c r="O1169" s="0" t="n">
        <v>2.22940283490898</v>
      </c>
      <c r="P1169" s="0" t="n">
        <v>3.67311188439137</v>
      </c>
      <c r="Q1169" s="0" t="n">
        <v>3.33654460046655</v>
      </c>
      <c r="R1169" s="0" t="n">
        <v>2.92523666439238</v>
      </c>
      <c r="S1169" s="0" t="n">
        <v>3.65058988747032</v>
      </c>
      <c r="T1169" s="0" t="n">
        <v>3.31440053758215</v>
      </c>
      <c r="U1169" s="0" t="n">
        <v>3.73292163333607</v>
      </c>
      <c r="V1169" s="0" t="n">
        <v>4.18593944624891</v>
      </c>
      <c r="W1169" s="0" t="n">
        <v>2.82391072912645</v>
      </c>
      <c r="X1169" s="0" t="n">
        <v>3.46387423262657</v>
      </c>
      <c r="Y1169" s="0" t="n">
        <v>3.18560797726388</v>
      </c>
      <c r="Z1169" s="0" t="n">
        <v>8.65149425108788</v>
      </c>
    </row>
    <row r="1170" customFormat="false" ht="12.75" hidden="false" customHeight="false" outlineLevel="0" collapsed="false">
      <c r="A1170" s="0" t="n">
        <v>1088048</v>
      </c>
      <c r="B1170" s="0" t="s">
        <v>155</v>
      </c>
      <c r="C1170" s="0" t="n">
        <v>880</v>
      </c>
      <c r="D1170" s="0" t="s">
        <v>125</v>
      </c>
      <c r="E1170" s="0" t="n">
        <v>1</v>
      </c>
      <c r="F1170" s="0" t="s">
        <v>108</v>
      </c>
      <c r="G1170" s="0" t="n">
        <v>48</v>
      </c>
      <c r="H1170" s="0" t="s">
        <v>202</v>
      </c>
      <c r="I1170" s="0" t="n">
        <v>3.29253972443206</v>
      </c>
      <c r="J1170" s="0" t="n">
        <v>2.79268141417281</v>
      </c>
      <c r="K1170" s="0" t="n">
        <v>3.08283182735858</v>
      </c>
      <c r="L1170" s="0" t="n">
        <v>3.3361324009869</v>
      </c>
      <c r="M1170" s="0" t="n">
        <v>3.2210281279432</v>
      </c>
      <c r="N1170" s="0" t="s">
        <v>206</v>
      </c>
      <c r="O1170" s="0" t="s">
        <v>206</v>
      </c>
      <c r="P1170" s="0" t="n">
        <v>2.73232032948778</v>
      </c>
      <c r="Q1170" s="0" t="n">
        <v>2.31579228870207</v>
      </c>
      <c r="R1170" s="0" t="n">
        <v>2.24636323242549</v>
      </c>
      <c r="S1170" s="0" t="n">
        <v>3.08698583578406</v>
      </c>
      <c r="T1170" s="0" t="n">
        <v>2.42243826796596</v>
      </c>
      <c r="U1170" s="0" t="n">
        <v>3.0111478753134</v>
      </c>
      <c r="V1170" s="0" t="n">
        <v>3.48416689154682</v>
      </c>
      <c r="W1170" s="0" t="s">
        <v>206</v>
      </c>
      <c r="X1170" s="0" t="s">
        <v>206</v>
      </c>
      <c r="Y1170" s="0" t="n">
        <v>2.37740880567592</v>
      </c>
      <c r="Z1170" s="0" t="s">
        <v>206</v>
      </c>
    </row>
    <row r="1171" customFormat="false" ht="12.75" hidden="false" customHeight="false" outlineLevel="0" collapsed="false">
      <c r="A1171" s="0" t="n">
        <v>1088049</v>
      </c>
      <c r="B1171" s="0" t="s">
        <v>155</v>
      </c>
      <c r="C1171" s="0" t="n">
        <v>880</v>
      </c>
      <c r="D1171" s="0" t="s">
        <v>125</v>
      </c>
      <c r="E1171" s="0" t="n">
        <v>1</v>
      </c>
      <c r="F1171" s="0" t="s">
        <v>108</v>
      </c>
      <c r="G1171" s="0" t="n">
        <v>49</v>
      </c>
      <c r="H1171" s="0" t="s">
        <v>203</v>
      </c>
      <c r="I1171" s="0" t="n">
        <v>3.81278745326895</v>
      </c>
      <c r="J1171" s="0" t="n">
        <v>3.75014516208328</v>
      </c>
      <c r="K1171" s="0" t="n">
        <v>4.07393404692977</v>
      </c>
      <c r="L1171" s="0" t="n">
        <v>4.1281483669546</v>
      </c>
      <c r="M1171" s="0" t="n">
        <v>5.27928378979384</v>
      </c>
      <c r="N1171" s="0" t="s">
        <v>206</v>
      </c>
      <c r="O1171" s="0" t="s">
        <v>206</v>
      </c>
      <c r="P1171" s="0" t="n">
        <v>4.75094587301355</v>
      </c>
      <c r="Q1171" s="0" t="n">
        <v>4.54075436760787</v>
      </c>
      <c r="R1171" s="0" t="n">
        <v>3.69237637126437</v>
      </c>
      <c r="S1171" s="0" t="n">
        <v>4.26075286914192</v>
      </c>
      <c r="T1171" s="0" t="n">
        <v>4.34401675649077</v>
      </c>
      <c r="U1171" s="0" t="n">
        <v>4.531075563209</v>
      </c>
      <c r="V1171" s="0" t="n">
        <v>4.95114460888959</v>
      </c>
      <c r="W1171" s="0" t="s">
        <v>206</v>
      </c>
      <c r="X1171" s="0" t="s">
        <v>206</v>
      </c>
      <c r="Y1171" s="0" t="n">
        <v>4.11024174179446</v>
      </c>
      <c r="Z1171" s="0" t="s">
        <v>206</v>
      </c>
    </row>
    <row r="1172" customFormat="false" ht="12.75" hidden="false" customHeight="false" outlineLevel="0" collapsed="false">
      <c r="A1172" s="0" t="n">
        <v>1088050</v>
      </c>
      <c r="B1172" s="0" t="s">
        <v>155</v>
      </c>
      <c r="C1172" s="0" t="n">
        <v>880</v>
      </c>
      <c r="D1172" s="0" t="s">
        <v>125</v>
      </c>
      <c r="E1172" s="0" t="n">
        <v>1</v>
      </c>
      <c r="F1172" s="0" t="s">
        <v>108</v>
      </c>
      <c r="G1172" s="0" t="n">
        <v>50</v>
      </c>
      <c r="H1172" s="0" t="s">
        <v>204</v>
      </c>
      <c r="I1172" s="0" t="n">
        <v>100</v>
      </c>
      <c r="J1172" s="0" t="n">
        <v>90.8118104888491</v>
      </c>
      <c r="K1172" s="0" t="n">
        <v>100.49271323707</v>
      </c>
      <c r="L1172" s="0" t="n">
        <v>105.293129387585</v>
      </c>
      <c r="M1172" s="0" t="n">
        <v>119.061544578457</v>
      </c>
      <c r="N1172" s="0" t="n">
        <v>46.597260894371</v>
      </c>
      <c r="O1172" s="0" t="n">
        <v>61.464848704484</v>
      </c>
      <c r="P1172" s="0" t="n">
        <v>99.8435422726953</v>
      </c>
      <c r="Q1172" s="0" t="n">
        <v>86.6799588032637</v>
      </c>
      <c r="R1172" s="0" t="n">
        <v>81.2472625754437</v>
      </c>
      <c r="S1172" s="0" t="n">
        <v>104.683988094118</v>
      </c>
      <c r="T1172" s="0" t="n">
        <v>91.6858528718047</v>
      </c>
      <c r="U1172" s="0" t="n">
        <v>106.260180396552</v>
      </c>
      <c r="V1172" s="0" t="n">
        <v>119.765907366225</v>
      </c>
      <c r="W1172" s="0" t="n">
        <v>82.8804559254618</v>
      </c>
      <c r="X1172" s="0" t="n">
        <v>112.124664868405</v>
      </c>
      <c r="Y1172" s="0" t="n">
        <v>89.4660966268917</v>
      </c>
      <c r="Z1172" s="0" t="n">
        <v>251.445008695035</v>
      </c>
    </row>
    <row r="1173" customFormat="false" ht="12.75" hidden="false" customHeight="false" outlineLevel="0" collapsed="false">
      <c r="A1173" s="0" t="n">
        <v>1088051</v>
      </c>
      <c r="B1173" s="0" t="s">
        <v>155</v>
      </c>
      <c r="C1173" s="0" t="n">
        <v>880</v>
      </c>
      <c r="D1173" s="0" t="s">
        <v>125</v>
      </c>
      <c r="E1173" s="0" t="n">
        <v>1</v>
      </c>
      <c r="F1173" s="0" t="s">
        <v>108</v>
      </c>
      <c r="G1173" s="0" t="n">
        <v>51</v>
      </c>
      <c r="H1173" s="0" t="s">
        <v>205</v>
      </c>
      <c r="I1173" s="0" t="s">
        <v>206</v>
      </c>
      <c r="J1173" s="0" t="n">
        <v>78.2941009001303</v>
      </c>
      <c r="K1173" s="0" t="n">
        <v>87.3295330353563</v>
      </c>
      <c r="L1173" s="0" t="n">
        <v>94.6672841219969</v>
      </c>
      <c r="M1173" s="0" t="n">
        <v>92.6369883739147</v>
      </c>
      <c r="N1173" s="0" t="n">
        <v>21.3072348773571</v>
      </c>
      <c r="O1173" s="0" t="n">
        <v>35.1324718036074</v>
      </c>
      <c r="P1173" s="0" t="n">
        <v>75.0055418668419</v>
      </c>
      <c r="Q1173" s="0" t="n">
        <v>61.0306903092835</v>
      </c>
      <c r="R1173" s="0" t="n">
        <v>62.8366269899042</v>
      </c>
      <c r="S1173" s="0" t="n">
        <v>88.9012149113725</v>
      </c>
      <c r="T1173" s="0" t="n">
        <v>67.6019101184892</v>
      </c>
      <c r="U1173" s="0" t="n">
        <v>86.0710872772579</v>
      </c>
      <c r="V1173" s="0" t="n">
        <v>100.064101171642</v>
      </c>
      <c r="W1173" s="0" t="n">
        <v>17.0919425379869</v>
      </c>
      <c r="X1173" s="0" t="n">
        <v>30.5501974423828</v>
      </c>
      <c r="Y1173" s="0" t="n">
        <v>67.3981077749027</v>
      </c>
      <c r="Z1173" s="0" t="n">
        <v>129.92530517724</v>
      </c>
    </row>
    <row r="1174" customFormat="false" ht="12.75" hidden="false" customHeight="false" outlineLevel="0" collapsed="false">
      <c r="A1174" s="0" t="n">
        <v>1088052</v>
      </c>
      <c r="B1174" s="0" t="s">
        <v>155</v>
      </c>
      <c r="C1174" s="0" t="n">
        <v>880</v>
      </c>
      <c r="D1174" s="0" t="s">
        <v>125</v>
      </c>
      <c r="E1174" s="0" t="n">
        <v>1</v>
      </c>
      <c r="F1174" s="0" t="s">
        <v>108</v>
      </c>
      <c r="G1174" s="0" t="n">
        <v>52</v>
      </c>
      <c r="H1174" s="0" t="s">
        <v>207</v>
      </c>
      <c r="I1174" s="0" t="s">
        <v>206</v>
      </c>
      <c r="J1174" s="0" t="n">
        <v>104.761734789464</v>
      </c>
      <c r="K1174" s="0" t="n">
        <v>115.079807294253</v>
      </c>
      <c r="L1174" s="0" t="n">
        <v>116.785347630732</v>
      </c>
      <c r="M1174" s="0" t="n">
        <v>150.680004766894</v>
      </c>
      <c r="N1174" s="0" t="n">
        <v>88.4561159727588</v>
      </c>
      <c r="O1174" s="0" t="n">
        <v>99.8150635139409</v>
      </c>
      <c r="P1174" s="0" t="n">
        <v>130.274164740965</v>
      </c>
      <c r="Q1174" s="0" t="n">
        <v>119.476905215255</v>
      </c>
      <c r="R1174" s="0" t="n">
        <v>103.366438892259</v>
      </c>
      <c r="S1174" s="0" t="n">
        <v>122.461000214901</v>
      </c>
      <c r="T1174" s="0" t="n">
        <v>121.562139166744</v>
      </c>
      <c r="U1174" s="0" t="n">
        <v>129.761867357447</v>
      </c>
      <c r="V1174" s="0" t="n">
        <v>142.212289532433</v>
      </c>
      <c r="W1174" s="0" t="n">
        <v>242.211863081089</v>
      </c>
      <c r="X1174" s="0" t="n">
        <v>287.083674487424</v>
      </c>
      <c r="Y1174" s="0" t="n">
        <v>116.452422242439</v>
      </c>
      <c r="Z1174" s="0" t="n">
        <v>439.223827891714</v>
      </c>
    </row>
    <row r="1175" customFormat="false" ht="12.75" hidden="false" customHeight="false" outlineLevel="0" collapsed="false">
      <c r="A1175" s="0" t="n">
        <v>2088000</v>
      </c>
      <c r="B1175" s="0" t="s">
        <v>155</v>
      </c>
      <c r="C1175" s="0" t="n">
        <v>880</v>
      </c>
      <c r="D1175" s="0" t="s">
        <v>125</v>
      </c>
      <c r="E1175" s="0" t="n">
        <v>2</v>
      </c>
      <c r="F1175" s="0" t="s">
        <v>109</v>
      </c>
      <c r="G1175" s="0" t="n">
        <v>0</v>
      </c>
      <c r="H1175" s="0" t="s">
        <v>156</v>
      </c>
      <c r="I1175" s="0" t="n">
        <v>1</v>
      </c>
      <c r="J1175" s="0" t="n">
        <v>0</v>
      </c>
      <c r="K1175" s="0" t="n">
        <v>1</v>
      </c>
      <c r="L1175" s="0" t="n">
        <v>0</v>
      </c>
      <c r="M1175" s="0" t="n">
        <v>0</v>
      </c>
      <c r="N1175" s="0" t="n">
        <v>1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</row>
    <row r="1176" customFormat="false" ht="12.75" hidden="false" customHeight="false" outlineLevel="0" collapsed="false">
      <c r="A1176" s="0" t="n">
        <v>2088001</v>
      </c>
      <c r="B1176" s="0" t="s">
        <v>155</v>
      </c>
      <c r="C1176" s="0" t="n">
        <v>880</v>
      </c>
      <c r="D1176" s="0" t="s">
        <v>125</v>
      </c>
      <c r="E1176" s="0" t="n">
        <v>2</v>
      </c>
      <c r="F1176" s="0" t="s">
        <v>109</v>
      </c>
      <c r="G1176" s="0" t="n">
        <v>1</v>
      </c>
      <c r="H1176" s="0" t="s">
        <v>157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  <c r="Z1176" s="0" t="n">
        <v>0</v>
      </c>
    </row>
    <row r="1177" customFormat="false" ht="12.75" hidden="false" customHeight="false" outlineLevel="0" collapsed="false">
      <c r="A1177" s="0" t="n">
        <v>2088002</v>
      </c>
      <c r="B1177" s="0" t="s">
        <v>155</v>
      </c>
      <c r="C1177" s="0" t="n">
        <v>880</v>
      </c>
      <c r="D1177" s="0" t="s">
        <v>125</v>
      </c>
      <c r="E1177" s="0" t="n">
        <v>2</v>
      </c>
      <c r="F1177" s="0" t="s">
        <v>109</v>
      </c>
      <c r="G1177" s="0" t="n">
        <v>2</v>
      </c>
      <c r="H1177" s="0" t="s">
        <v>158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</row>
    <row r="1178" customFormat="false" ht="12.75" hidden="false" customHeight="false" outlineLevel="0" collapsed="false">
      <c r="A1178" s="0" t="n">
        <v>2088003</v>
      </c>
      <c r="B1178" s="0" t="s">
        <v>155</v>
      </c>
      <c r="C1178" s="0" t="n">
        <v>880</v>
      </c>
      <c r="D1178" s="0" t="s">
        <v>125</v>
      </c>
      <c r="E1178" s="0" t="n">
        <v>2</v>
      </c>
      <c r="F1178" s="0" t="s">
        <v>109</v>
      </c>
      <c r="G1178" s="0" t="n">
        <v>3</v>
      </c>
      <c r="H1178" s="0" t="s">
        <v>159</v>
      </c>
      <c r="I1178" s="0" t="n">
        <v>1</v>
      </c>
      <c r="J1178" s="0" t="n">
        <v>0</v>
      </c>
      <c r="K1178" s="0" t="n">
        <v>0</v>
      </c>
      <c r="L1178" s="0" t="n">
        <v>1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1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</row>
    <row r="1179" customFormat="false" ht="12.75" hidden="false" customHeight="false" outlineLevel="0" collapsed="false">
      <c r="A1179" s="0" t="n">
        <v>2088004</v>
      </c>
      <c r="B1179" s="0" t="s">
        <v>155</v>
      </c>
      <c r="C1179" s="0" t="n">
        <v>880</v>
      </c>
      <c r="D1179" s="0" t="s">
        <v>125</v>
      </c>
      <c r="E1179" s="0" t="n">
        <v>2</v>
      </c>
      <c r="F1179" s="0" t="s">
        <v>109</v>
      </c>
      <c r="G1179" s="0" t="n">
        <v>4</v>
      </c>
      <c r="H1179" s="0" t="s">
        <v>160</v>
      </c>
      <c r="I1179" s="0" t="n">
        <v>2</v>
      </c>
      <c r="J1179" s="0" t="n">
        <v>1</v>
      </c>
      <c r="K1179" s="0" t="n">
        <v>1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1</v>
      </c>
      <c r="S1179" s="0" t="n">
        <v>0</v>
      </c>
      <c r="T1179" s="0" t="n">
        <v>0</v>
      </c>
      <c r="U1179" s="0" t="n">
        <v>0</v>
      </c>
      <c r="V1179" s="0" t="n">
        <v>1</v>
      </c>
      <c r="W1179" s="0" t="n">
        <v>0</v>
      </c>
      <c r="X1179" s="0" t="n">
        <v>0</v>
      </c>
      <c r="Y1179" s="0" t="n">
        <v>0</v>
      </c>
      <c r="Z1179" s="0" t="n">
        <v>0</v>
      </c>
    </row>
    <row r="1180" customFormat="false" ht="12.75" hidden="false" customHeight="false" outlineLevel="0" collapsed="false">
      <c r="A1180" s="0" t="n">
        <v>2088005</v>
      </c>
      <c r="B1180" s="0" t="s">
        <v>155</v>
      </c>
      <c r="C1180" s="0" t="n">
        <v>880</v>
      </c>
      <c r="D1180" s="0" t="s">
        <v>125</v>
      </c>
      <c r="E1180" s="0" t="n">
        <v>2</v>
      </c>
      <c r="F1180" s="0" t="s">
        <v>109</v>
      </c>
      <c r="G1180" s="0" t="n">
        <v>5</v>
      </c>
      <c r="H1180" s="0" t="s">
        <v>161</v>
      </c>
      <c r="I1180" s="0" t="n">
        <v>2</v>
      </c>
      <c r="J1180" s="0" t="n">
        <v>0</v>
      </c>
      <c r="K1180" s="0" t="n">
        <v>1</v>
      </c>
      <c r="L1180" s="0" t="n">
        <v>1</v>
      </c>
      <c r="M1180" s="0" t="n">
        <v>0</v>
      </c>
      <c r="N1180" s="0" t="n">
        <v>0</v>
      </c>
      <c r="O1180" s="0" t="n">
        <v>0</v>
      </c>
      <c r="P1180" s="0" t="n">
        <v>1</v>
      </c>
      <c r="Q1180" s="0" t="n">
        <v>0</v>
      </c>
      <c r="R1180" s="0" t="n">
        <v>0</v>
      </c>
      <c r="S1180" s="0" t="n">
        <v>1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</row>
    <row r="1181" customFormat="false" ht="12.75" hidden="false" customHeight="false" outlineLevel="0" collapsed="false">
      <c r="A1181" s="0" t="n">
        <v>2088006</v>
      </c>
      <c r="B1181" s="0" t="s">
        <v>155</v>
      </c>
      <c r="C1181" s="0" t="n">
        <v>880</v>
      </c>
      <c r="D1181" s="0" t="s">
        <v>125</v>
      </c>
      <c r="E1181" s="0" t="n">
        <v>2</v>
      </c>
      <c r="F1181" s="0" t="s">
        <v>109</v>
      </c>
      <c r="G1181" s="0" t="n">
        <v>6</v>
      </c>
      <c r="H1181" s="0" t="s">
        <v>162</v>
      </c>
      <c r="I1181" s="0" t="n">
        <v>5</v>
      </c>
      <c r="J1181" s="0" t="n">
        <v>0</v>
      </c>
      <c r="K1181" s="0" t="n">
        <v>3</v>
      </c>
      <c r="L1181" s="0" t="n">
        <v>2</v>
      </c>
      <c r="M1181" s="0" t="n">
        <v>0</v>
      </c>
      <c r="N1181" s="0" t="n">
        <v>0</v>
      </c>
      <c r="O1181" s="0" t="n">
        <v>0</v>
      </c>
      <c r="P1181" s="0" t="n">
        <v>1</v>
      </c>
      <c r="Q1181" s="0" t="n">
        <v>0</v>
      </c>
      <c r="R1181" s="0" t="n">
        <v>0</v>
      </c>
      <c r="S1181" s="0" t="n">
        <v>2</v>
      </c>
      <c r="T1181" s="0" t="n">
        <v>0</v>
      </c>
      <c r="U1181" s="0" t="n">
        <v>0</v>
      </c>
      <c r="V1181" s="0" t="n">
        <v>2</v>
      </c>
      <c r="W1181" s="0" t="n">
        <v>0</v>
      </c>
      <c r="X1181" s="0" t="n">
        <v>0</v>
      </c>
      <c r="Y1181" s="0" t="n">
        <v>0</v>
      </c>
      <c r="Z1181" s="0" t="n">
        <v>0</v>
      </c>
    </row>
    <row r="1182" customFormat="false" ht="12.75" hidden="false" customHeight="false" outlineLevel="0" collapsed="false">
      <c r="A1182" s="0" t="n">
        <v>2088007</v>
      </c>
      <c r="B1182" s="0" t="s">
        <v>155</v>
      </c>
      <c r="C1182" s="0" t="n">
        <v>880</v>
      </c>
      <c r="D1182" s="0" t="s">
        <v>125</v>
      </c>
      <c r="E1182" s="0" t="n">
        <v>2</v>
      </c>
      <c r="F1182" s="0" t="s">
        <v>109</v>
      </c>
      <c r="G1182" s="0" t="n">
        <v>7</v>
      </c>
      <c r="H1182" s="0" t="s">
        <v>163</v>
      </c>
      <c r="I1182" s="0" t="n">
        <v>6</v>
      </c>
      <c r="J1182" s="0" t="n">
        <v>2</v>
      </c>
      <c r="K1182" s="0" t="n">
        <v>2</v>
      </c>
      <c r="L1182" s="0" t="n">
        <v>2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1</v>
      </c>
      <c r="S1182" s="0" t="n">
        <v>2</v>
      </c>
      <c r="T1182" s="0" t="n">
        <v>1</v>
      </c>
      <c r="U1182" s="0" t="n">
        <v>0</v>
      </c>
      <c r="V1182" s="0" t="n">
        <v>2</v>
      </c>
      <c r="W1182" s="0" t="n">
        <v>0</v>
      </c>
      <c r="X1182" s="0" t="n">
        <v>0</v>
      </c>
      <c r="Y1182" s="0" t="n">
        <v>0</v>
      </c>
      <c r="Z1182" s="0" t="n">
        <v>0</v>
      </c>
    </row>
    <row r="1183" customFormat="false" ht="12.75" hidden="false" customHeight="false" outlineLevel="0" collapsed="false">
      <c r="A1183" s="0" t="n">
        <v>2088008</v>
      </c>
      <c r="B1183" s="0" t="s">
        <v>155</v>
      </c>
      <c r="C1183" s="0" t="n">
        <v>880</v>
      </c>
      <c r="D1183" s="0" t="s">
        <v>125</v>
      </c>
      <c r="E1183" s="0" t="n">
        <v>2</v>
      </c>
      <c r="F1183" s="0" t="s">
        <v>109</v>
      </c>
      <c r="G1183" s="0" t="n">
        <v>8</v>
      </c>
      <c r="H1183" s="0" t="s">
        <v>164</v>
      </c>
      <c r="I1183" s="0" t="n">
        <v>18</v>
      </c>
      <c r="J1183" s="0" t="n">
        <v>2</v>
      </c>
      <c r="K1183" s="0" t="n">
        <v>8</v>
      </c>
      <c r="L1183" s="0" t="n">
        <v>8</v>
      </c>
      <c r="M1183" s="0" t="n">
        <v>3</v>
      </c>
      <c r="N1183" s="0" t="n">
        <v>0</v>
      </c>
      <c r="O1183" s="0" t="n">
        <v>0</v>
      </c>
      <c r="P1183" s="0" t="n">
        <v>2</v>
      </c>
      <c r="Q1183" s="0" t="n">
        <v>0</v>
      </c>
      <c r="R1183" s="0" t="n">
        <v>2</v>
      </c>
      <c r="S1183" s="0" t="n">
        <v>4</v>
      </c>
      <c r="T1183" s="0" t="n">
        <v>0</v>
      </c>
      <c r="U1183" s="0" t="n">
        <v>1</v>
      </c>
      <c r="V1183" s="0" t="n">
        <v>6</v>
      </c>
      <c r="W1183" s="0" t="n">
        <v>0</v>
      </c>
      <c r="X1183" s="0" t="n">
        <v>0</v>
      </c>
      <c r="Y1183" s="0" t="n">
        <v>0</v>
      </c>
      <c r="Z1183" s="0" t="n">
        <v>0</v>
      </c>
    </row>
    <row r="1184" customFormat="false" ht="12.75" hidden="false" customHeight="false" outlineLevel="0" collapsed="false">
      <c r="A1184" s="0" t="n">
        <v>2088009</v>
      </c>
      <c r="B1184" s="0" t="s">
        <v>155</v>
      </c>
      <c r="C1184" s="0" t="n">
        <v>880</v>
      </c>
      <c r="D1184" s="0" t="s">
        <v>125</v>
      </c>
      <c r="E1184" s="0" t="n">
        <v>2</v>
      </c>
      <c r="F1184" s="0" t="s">
        <v>109</v>
      </c>
      <c r="G1184" s="0" t="n">
        <v>9</v>
      </c>
      <c r="H1184" s="0" t="s">
        <v>165</v>
      </c>
      <c r="I1184" s="0" t="n">
        <v>23</v>
      </c>
      <c r="J1184" s="0" t="n">
        <v>9</v>
      </c>
      <c r="K1184" s="0" t="n">
        <v>4</v>
      </c>
      <c r="L1184" s="0" t="n">
        <v>10</v>
      </c>
      <c r="M1184" s="0" t="n">
        <v>2</v>
      </c>
      <c r="N1184" s="0" t="n">
        <v>0</v>
      </c>
      <c r="O1184" s="0" t="n">
        <v>1</v>
      </c>
      <c r="P1184" s="0" t="n">
        <v>1</v>
      </c>
      <c r="Q1184" s="0" t="n">
        <v>0</v>
      </c>
      <c r="R1184" s="0" t="n">
        <v>4</v>
      </c>
      <c r="S1184" s="0" t="n">
        <v>8</v>
      </c>
      <c r="T1184" s="0" t="n">
        <v>2</v>
      </c>
      <c r="U1184" s="0" t="n">
        <v>0</v>
      </c>
      <c r="V1184" s="0" t="n">
        <v>2</v>
      </c>
      <c r="W1184" s="0" t="n">
        <v>0</v>
      </c>
      <c r="X1184" s="0" t="n">
        <v>0</v>
      </c>
      <c r="Y1184" s="0" t="n">
        <v>3</v>
      </c>
      <c r="Z1184" s="0" t="n">
        <v>0</v>
      </c>
    </row>
    <row r="1185" customFormat="false" ht="12.75" hidden="false" customHeight="false" outlineLevel="0" collapsed="false">
      <c r="A1185" s="0" t="n">
        <v>2088010</v>
      </c>
      <c r="B1185" s="0" t="s">
        <v>155</v>
      </c>
      <c r="C1185" s="0" t="n">
        <v>880</v>
      </c>
      <c r="D1185" s="0" t="s">
        <v>125</v>
      </c>
      <c r="E1185" s="0" t="n">
        <v>2</v>
      </c>
      <c r="F1185" s="0" t="s">
        <v>109</v>
      </c>
      <c r="G1185" s="0" t="n">
        <v>10</v>
      </c>
      <c r="H1185" s="0" t="s">
        <v>166</v>
      </c>
      <c r="I1185" s="0" t="n">
        <v>35</v>
      </c>
      <c r="J1185" s="0" t="n">
        <v>12</v>
      </c>
      <c r="K1185" s="0" t="n">
        <v>9</v>
      </c>
      <c r="L1185" s="0" t="n">
        <v>14</v>
      </c>
      <c r="M1185" s="0" t="n">
        <v>0</v>
      </c>
      <c r="N1185" s="0" t="n">
        <v>0</v>
      </c>
      <c r="O1185" s="0" t="n">
        <v>1</v>
      </c>
      <c r="P1185" s="0" t="n">
        <v>2</v>
      </c>
      <c r="Q1185" s="0" t="n">
        <v>1</v>
      </c>
      <c r="R1185" s="0" t="n">
        <v>7</v>
      </c>
      <c r="S1185" s="0" t="n">
        <v>8</v>
      </c>
      <c r="T1185" s="0" t="n">
        <v>2</v>
      </c>
      <c r="U1185" s="0" t="n">
        <v>5</v>
      </c>
      <c r="V1185" s="0" t="n">
        <v>6</v>
      </c>
      <c r="W1185" s="0" t="n">
        <v>0</v>
      </c>
      <c r="X1185" s="0" t="n">
        <v>0</v>
      </c>
      <c r="Y1185" s="0" t="n">
        <v>3</v>
      </c>
      <c r="Z1185" s="0" t="n">
        <v>0</v>
      </c>
    </row>
    <row r="1186" customFormat="false" ht="12.75" hidden="false" customHeight="false" outlineLevel="0" collapsed="false">
      <c r="A1186" s="0" t="n">
        <v>2088011</v>
      </c>
      <c r="B1186" s="0" t="s">
        <v>155</v>
      </c>
      <c r="C1186" s="0" t="n">
        <v>880</v>
      </c>
      <c r="D1186" s="0" t="s">
        <v>125</v>
      </c>
      <c r="E1186" s="0" t="n">
        <v>2</v>
      </c>
      <c r="F1186" s="0" t="s">
        <v>109</v>
      </c>
      <c r="G1186" s="0" t="n">
        <v>11</v>
      </c>
      <c r="H1186" s="0" t="s">
        <v>167</v>
      </c>
      <c r="I1186" s="0" t="n">
        <v>66</v>
      </c>
      <c r="J1186" s="0" t="n">
        <v>16</v>
      </c>
      <c r="K1186" s="0" t="n">
        <v>25</v>
      </c>
      <c r="L1186" s="0" t="n">
        <v>25</v>
      </c>
      <c r="M1186" s="0" t="n">
        <v>4</v>
      </c>
      <c r="N1186" s="0" t="n">
        <v>3</v>
      </c>
      <c r="O1186" s="0" t="n">
        <v>2</v>
      </c>
      <c r="P1186" s="0" t="n">
        <v>6</v>
      </c>
      <c r="Q1186" s="0" t="n">
        <v>3</v>
      </c>
      <c r="R1186" s="0" t="n">
        <v>7</v>
      </c>
      <c r="S1186" s="0" t="n">
        <v>12</v>
      </c>
      <c r="T1186" s="0" t="n">
        <v>3</v>
      </c>
      <c r="U1186" s="0" t="n">
        <v>6</v>
      </c>
      <c r="V1186" s="0" t="n">
        <v>14</v>
      </c>
      <c r="W1186" s="0" t="n">
        <v>2</v>
      </c>
      <c r="X1186" s="0" t="n">
        <v>0</v>
      </c>
      <c r="Y1186" s="0" t="n">
        <v>4</v>
      </c>
      <c r="Z1186" s="0" t="n">
        <v>0</v>
      </c>
    </row>
    <row r="1187" customFormat="false" ht="12.75" hidden="false" customHeight="false" outlineLevel="0" collapsed="false">
      <c r="A1187" s="0" t="n">
        <v>2088012</v>
      </c>
      <c r="B1187" s="0" t="s">
        <v>155</v>
      </c>
      <c r="C1187" s="0" t="n">
        <v>880</v>
      </c>
      <c r="D1187" s="0" t="s">
        <v>125</v>
      </c>
      <c r="E1187" s="0" t="n">
        <v>2</v>
      </c>
      <c r="F1187" s="0" t="s">
        <v>109</v>
      </c>
      <c r="G1187" s="0" t="n">
        <v>12</v>
      </c>
      <c r="H1187" s="0" t="s">
        <v>168</v>
      </c>
      <c r="I1187" s="0" t="n">
        <v>69</v>
      </c>
      <c r="J1187" s="0" t="n">
        <v>19</v>
      </c>
      <c r="K1187" s="0" t="n">
        <v>22</v>
      </c>
      <c r="L1187" s="0" t="n">
        <v>28</v>
      </c>
      <c r="M1187" s="0" t="n">
        <v>4</v>
      </c>
      <c r="N1187" s="0" t="n">
        <v>1</v>
      </c>
      <c r="O1187" s="0" t="n">
        <v>1</v>
      </c>
      <c r="P1187" s="0" t="n">
        <v>8</v>
      </c>
      <c r="Q1187" s="0" t="n">
        <v>4</v>
      </c>
      <c r="R1187" s="0" t="n">
        <v>9</v>
      </c>
      <c r="S1187" s="0" t="n">
        <v>14</v>
      </c>
      <c r="T1187" s="0" t="n">
        <v>1</v>
      </c>
      <c r="U1187" s="0" t="n">
        <v>6</v>
      </c>
      <c r="V1187" s="0" t="n">
        <v>12</v>
      </c>
      <c r="W1187" s="0" t="n">
        <v>1</v>
      </c>
      <c r="X1187" s="0" t="n">
        <v>0</v>
      </c>
      <c r="Y1187" s="0" t="n">
        <v>7</v>
      </c>
      <c r="Z1187" s="0" t="n">
        <v>1</v>
      </c>
    </row>
    <row r="1188" customFormat="false" ht="12.75" hidden="false" customHeight="false" outlineLevel="0" collapsed="false">
      <c r="A1188" s="0" t="n">
        <v>2088013</v>
      </c>
      <c r="B1188" s="0" t="s">
        <v>155</v>
      </c>
      <c r="C1188" s="0" t="n">
        <v>880</v>
      </c>
      <c r="D1188" s="0" t="s">
        <v>125</v>
      </c>
      <c r="E1188" s="0" t="n">
        <v>2</v>
      </c>
      <c r="F1188" s="0" t="s">
        <v>109</v>
      </c>
      <c r="G1188" s="0" t="n">
        <v>13</v>
      </c>
      <c r="H1188" s="0" t="s">
        <v>169</v>
      </c>
      <c r="I1188" s="0" t="n">
        <v>59</v>
      </c>
      <c r="J1188" s="0" t="n">
        <v>16</v>
      </c>
      <c r="K1188" s="0" t="n">
        <v>16</v>
      </c>
      <c r="L1188" s="0" t="n">
        <v>27</v>
      </c>
      <c r="M1188" s="0" t="n">
        <v>0</v>
      </c>
      <c r="N1188" s="0" t="n">
        <v>2</v>
      </c>
      <c r="O1188" s="0" t="n">
        <v>1</v>
      </c>
      <c r="P1188" s="0" t="n">
        <v>3</v>
      </c>
      <c r="Q1188" s="0" t="n">
        <v>2</v>
      </c>
      <c r="R1188" s="0" t="n">
        <v>4</v>
      </c>
      <c r="S1188" s="0" t="n">
        <v>18</v>
      </c>
      <c r="T1188" s="0" t="n">
        <v>4</v>
      </c>
      <c r="U1188" s="0" t="n">
        <v>7</v>
      </c>
      <c r="V1188" s="0" t="n">
        <v>10</v>
      </c>
      <c r="W1188" s="0" t="n">
        <v>0</v>
      </c>
      <c r="X1188" s="0" t="n">
        <v>1</v>
      </c>
      <c r="Y1188" s="0" t="n">
        <v>6</v>
      </c>
      <c r="Z1188" s="0" t="n">
        <v>1</v>
      </c>
    </row>
    <row r="1189" customFormat="false" ht="12.75" hidden="false" customHeight="false" outlineLevel="0" collapsed="false">
      <c r="A1189" s="0" t="n">
        <v>2088014</v>
      </c>
      <c r="B1189" s="0" t="s">
        <v>155</v>
      </c>
      <c r="C1189" s="0" t="n">
        <v>880</v>
      </c>
      <c r="D1189" s="0" t="s">
        <v>125</v>
      </c>
      <c r="E1189" s="0" t="n">
        <v>2</v>
      </c>
      <c r="F1189" s="0" t="s">
        <v>109</v>
      </c>
      <c r="G1189" s="0" t="n">
        <v>14</v>
      </c>
      <c r="H1189" s="0" t="s">
        <v>170</v>
      </c>
      <c r="I1189" s="0" t="n">
        <v>59</v>
      </c>
      <c r="J1189" s="0" t="n">
        <v>12</v>
      </c>
      <c r="K1189" s="0" t="n">
        <v>11</v>
      </c>
      <c r="L1189" s="0" t="n">
        <v>36</v>
      </c>
      <c r="M1189" s="0" t="n">
        <v>8</v>
      </c>
      <c r="N1189" s="0" t="n">
        <v>0</v>
      </c>
      <c r="O1189" s="0" t="n">
        <v>1</v>
      </c>
      <c r="P1189" s="0" t="n">
        <v>2</v>
      </c>
      <c r="Q1189" s="0" t="n">
        <v>1</v>
      </c>
      <c r="R1189" s="0" t="n">
        <v>5</v>
      </c>
      <c r="S1189" s="0" t="n">
        <v>19</v>
      </c>
      <c r="T1189" s="0" t="n">
        <v>3</v>
      </c>
      <c r="U1189" s="0" t="n">
        <v>8</v>
      </c>
      <c r="V1189" s="0" t="n">
        <v>8</v>
      </c>
      <c r="W1189" s="0" t="n">
        <v>0</v>
      </c>
      <c r="X1189" s="0" t="n">
        <v>0</v>
      </c>
      <c r="Y1189" s="0" t="n">
        <v>4</v>
      </c>
      <c r="Z1189" s="0" t="n">
        <v>0</v>
      </c>
    </row>
    <row r="1190" customFormat="false" ht="12.75" hidden="false" customHeight="false" outlineLevel="0" collapsed="false">
      <c r="A1190" s="0" t="n">
        <v>2088015</v>
      </c>
      <c r="B1190" s="0" t="s">
        <v>155</v>
      </c>
      <c r="C1190" s="0" t="n">
        <v>880</v>
      </c>
      <c r="D1190" s="0" t="s">
        <v>125</v>
      </c>
      <c r="E1190" s="0" t="n">
        <v>2</v>
      </c>
      <c r="F1190" s="0" t="s">
        <v>109</v>
      </c>
      <c r="G1190" s="0" t="n">
        <v>15</v>
      </c>
      <c r="H1190" s="0" t="s">
        <v>171</v>
      </c>
      <c r="I1190" s="0" t="n">
        <v>41</v>
      </c>
      <c r="J1190" s="0" t="n">
        <v>12</v>
      </c>
      <c r="K1190" s="0" t="n">
        <v>8</v>
      </c>
      <c r="L1190" s="0" t="n">
        <v>21</v>
      </c>
      <c r="M1190" s="0" t="n">
        <v>3</v>
      </c>
      <c r="N1190" s="0" t="n">
        <v>0</v>
      </c>
      <c r="O1190" s="0" t="n">
        <v>0</v>
      </c>
      <c r="P1190" s="0" t="n">
        <v>2</v>
      </c>
      <c r="Q1190" s="0" t="n">
        <v>2</v>
      </c>
      <c r="R1190" s="0" t="n">
        <v>7</v>
      </c>
      <c r="S1190" s="0" t="n">
        <v>9</v>
      </c>
      <c r="T1190" s="0" t="n">
        <v>1</v>
      </c>
      <c r="U1190" s="0" t="n">
        <v>7</v>
      </c>
      <c r="V1190" s="0" t="n">
        <v>6</v>
      </c>
      <c r="W1190" s="0" t="n">
        <v>0</v>
      </c>
      <c r="X1190" s="0" t="n">
        <v>1</v>
      </c>
      <c r="Y1190" s="0" t="n">
        <v>3</v>
      </c>
      <c r="Z1190" s="0" t="n">
        <v>0</v>
      </c>
    </row>
    <row r="1191" customFormat="false" ht="12.75" hidden="false" customHeight="false" outlineLevel="0" collapsed="false">
      <c r="A1191" s="0" t="n">
        <v>2088016</v>
      </c>
      <c r="B1191" s="0" t="s">
        <v>155</v>
      </c>
      <c r="C1191" s="0" t="n">
        <v>880</v>
      </c>
      <c r="D1191" s="0" t="s">
        <v>125</v>
      </c>
      <c r="E1191" s="0" t="n">
        <v>2</v>
      </c>
      <c r="F1191" s="0" t="s">
        <v>109</v>
      </c>
      <c r="G1191" s="0" t="n">
        <v>16</v>
      </c>
      <c r="H1191" s="0" t="s">
        <v>172</v>
      </c>
      <c r="I1191" s="0" t="n">
        <v>27</v>
      </c>
      <c r="J1191" s="0" t="n">
        <v>9</v>
      </c>
      <c r="K1191" s="0" t="n">
        <v>8</v>
      </c>
      <c r="L1191" s="0" t="n">
        <v>10</v>
      </c>
      <c r="M1191" s="0" t="n">
        <v>1</v>
      </c>
      <c r="N1191" s="0" t="n">
        <v>0</v>
      </c>
      <c r="O1191" s="0" t="n">
        <v>0</v>
      </c>
      <c r="P1191" s="0" t="n">
        <v>4</v>
      </c>
      <c r="Q1191" s="0" t="n">
        <v>1</v>
      </c>
      <c r="R1191" s="0" t="n">
        <v>2</v>
      </c>
      <c r="S1191" s="0" t="n">
        <v>5</v>
      </c>
      <c r="T1191" s="0" t="n">
        <v>1</v>
      </c>
      <c r="U1191" s="0" t="n">
        <v>3</v>
      </c>
      <c r="V1191" s="0" t="n">
        <v>4</v>
      </c>
      <c r="W1191" s="0" t="n">
        <v>0</v>
      </c>
      <c r="X1191" s="0" t="n">
        <v>0</v>
      </c>
      <c r="Y1191" s="0" t="n">
        <v>6</v>
      </c>
      <c r="Z1191" s="0" t="n">
        <v>0</v>
      </c>
    </row>
    <row r="1192" customFormat="false" ht="12.75" hidden="false" customHeight="false" outlineLevel="0" collapsed="false">
      <c r="A1192" s="0" t="n">
        <v>2088017</v>
      </c>
      <c r="B1192" s="0" t="s">
        <v>155</v>
      </c>
      <c r="C1192" s="0" t="n">
        <v>880</v>
      </c>
      <c r="D1192" s="0" t="s">
        <v>125</v>
      </c>
      <c r="E1192" s="0" t="n">
        <v>2</v>
      </c>
      <c r="F1192" s="0" t="s">
        <v>109</v>
      </c>
      <c r="G1192" s="0" t="n">
        <v>17</v>
      </c>
      <c r="H1192" s="0" t="s">
        <v>173</v>
      </c>
      <c r="I1192" s="0" t="n">
        <v>22</v>
      </c>
      <c r="J1192" s="0" t="n">
        <v>8</v>
      </c>
      <c r="K1192" s="0" t="n">
        <v>9</v>
      </c>
      <c r="L1192" s="0" t="n">
        <v>5</v>
      </c>
      <c r="M1192" s="0" t="n">
        <v>2</v>
      </c>
      <c r="N1192" s="0" t="n">
        <v>1</v>
      </c>
      <c r="O1192" s="0" t="n">
        <v>0</v>
      </c>
      <c r="P1192" s="0" t="n">
        <v>1</v>
      </c>
      <c r="Q1192" s="0" t="n">
        <v>1</v>
      </c>
      <c r="R1192" s="0" t="n">
        <v>2</v>
      </c>
      <c r="S1192" s="0" t="n">
        <v>1</v>
      </c>
      <c r="T1192" s="0" t="n">
        <v>2</v>
      </c>
      <c r="U1192" s="0" t="n">
        <v>1</v>
      </c>
      <c r="V1192" s="0" t="n">
        <v>7</v>
      </c>
      <c r="W1192" s="0" t="n">
        <v>0</v>
      </c>
      <c r="X1192" s="0" t="n">
        <v>1</v>
      </c>
      <c r="Y1192" s="0" t="n">
        <v>3</v>
      </c>
      <c r="Z1192" s="0" t="n">
        <v>0</v>
      </c>
    </row>
    <row r="1193" customFormat="false" ht="12.75" hidden="false" customHeight="false" outlineLevel="0" collapsed="false">
      <c r="A1193" s="0" t="n">
        <v>2088018</v>
      </c>
      <c r="B1193" s="0" t="s">
        <v>155</v>
      </c>
      <c r="C1193" s="0" t="n">
        <v>880</v>
      </c>
      <c r="D1193" s="0" t="s">
        <v>125</v>
      </c>
      <c r="E1193" s="0" t="n">
        <v>2</v>
      </c>
      <c r="F1193" s="0" t="s">
        <v>109</v>
      </c>
      <c r="G1193" s="0" t="n">
        <v>18</v>
      </c>
      <c r="H1193" s="0" t="s">
        <v>174</v>
      </c>
      <c r="I1193" s="0" t="n">
        <v>10</v>
      </c>
      <c r="J1193" s="0" t="n">
        <v>1</v>
      </c>
      <c r="K1193" s="0" t="n">
        <v>5</v>
      </c>
      <c r="L1193" s="0" t="n">
        <v>4</v>
      </c>
      <c r="M1193" s="0" t="n">
        <v>1</v>
      </c>
      <c r="N1193" s="0" t="n">
        <v>0</v>
      </c>
      <c r="O1193" s="0" t="n">
        <v>0</v>
      </c>
      <c r="P1193" s="0" t="n">
        <v>1</v>
      </c>
      <c r="Q1193" s="0" t="n">
        <v>0</v>
      </c>
      <c r="R1193" s="0" t="n">
        <v>0</v>
      </c>
      <c r="S1193" s="0" t="n">
        <v>3</v>
      </c>
      <c r="T1193" s="0" t="n">
        <v>1</v>
      </c>
      <c r="U1193" s="0" t="n">
        <v>0</v>
      </c>
      <c r="V1193" s="0" t="n">
        <v>4</v>
      </c>
      <c r="W1193" s="0" t="n">
        <v>0</v>
      </c>
      <c r="X1193" s="0" t="n">
        <v>0</v>
      </c>
      <c r="Y1193" s="0" t="n">
        <v>0</v>
      </c>
      <c r="Z1193" s="0" t="n">
        <v>0</v>
      </c>
    </row>
    <row r="1194" customFormat="false" ht="12.75" hidden="false" customHeight="false" outlineLevel="0" collapsed="false">
      <c r="A1194" s="0" t="n">
        <v>2088019</v>
      </c>
      <c r="B1194" s="0" t="s">
        <v>155</v>
      </c>
      <c r="C1194" s="0" t="n">
        <v>880</v>
      </c>
      <c r="D1194" s="0" t="s">
        <v>125</v>
      </c>
      <c r="E1194" s="0" t="n">
        <v>2</v>
      </c>
      <c r="F1194" s="0" t="s">
        <v>109</v>
      </c>
      <c r="G1194" s="0" t="n">
        <v>19</v>
      </c>
      <c r="H1194" s="0" t="s">
        <v>175</v>
      </c>
      <c r="I1194" s="0" t="n">
        <v>446</v>
      </c>
      <c r="J1194" s="0" t="n">
        <v>119</v>
      </c>
      <c r="K1194" s="0" t="n">
        <v>133</v>
      </c>
      <c r="L1194" s="0" t="n">
        <v>194</v>
      </c>
      <c r="M1194" s="0" t="n">
        <v>28</v>
      </c>
      <c r="N1194" s="0" t="n">
        <v>8</v>
      </c>
      <c r="O1194" s="0" t="n">
        <v>7</v>
      </c>
      <c r="P1194" s="0" t="n">
        <v>34</v>
      </c>
      <c r="Q1194" s="0" t="n">
        <v>15</v>
      </c>
      <c r="R1194" s="0" t="n">
        <v>51</v>
      </c>
      <c r="S1194" s="0" t="n">
        <v>107</v>
      </c>
      <c r="T1194" s="0" t="n">
        <v>21</v>
      </c>
      <c r="U1194" s="0" t="n">
        <v>44</v>
      </c>
      <c r="V1194" s="0" t="n">
        <v>84</v>
      </c>
      <c r="W1194" s="0" t="n">
        <v>3</v>
      </c>
      <c r="X1194" s="0" t="n">
        <v>3</v>
      </c>
      <c r="Y1194" s="0" t="n">
        <v>39</v>
      </c>
      <c r="Z1194" s="0" t="n">
        <v>2</v>
      </c>
    </row>
    <row r="1195" customFormat="false" ht="12.75" hidden="false" customHeight="false" outlineLevel="0" collapsed="false">
      <c r="A1195" s="0" t="n">
        <v>2088020</v>
      </c>
      <c r="B1195" s="0" t="s">
        <v>155</v>
      </c>
      <c r="C1195" s="0" t="n">
        <v>880</v>
      </c>
      <c r="D1195" s="0" t="s">
        <v>125</v>
      </c>
      <c r="E1195" s="0" t="n">
        <v>2</v>
      </c>
      <c r="F1195" s="0" t="s">
        <v>109</v>
      </c>
      <c r="G1195" s="0" t="n">
        <v>20</v>
      </c>
      <c r="H1195" s="0" t="s">
        <v>176</v>
      </c>
      <c r="I1195" s="0" t="n">
        <v>0.139760645917801</v>
      </c>
      <c r="J1195" s="0" t="n">
        <v>0</v>
      </c>
      <c r="K1195" s="0" t="n">
        <v>0.495606448831112</v>
      </c>
      <c r="L1195" s="0" t="n">
        <v>0</v>
      </c>
      <c r="M1195" s="0" t="n">
        <v>0</v>
      </c>
      <c r="N1195" s="0" t="n">
        <v>6.98714365567356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</row>
    <row r="1196" customFormat="false" ht="12.75" hidden="false" customHeight="false" outlineLevel="0" collapsed="false">
      <c r="A1196" s="0" t="n">
        <v>2088021</v>
      </c>
      <c r="B1196" s="0" t="s">
        <v>155</v>
      </c>
      <c r="C1196" s="0" t="n">
        <v>880</v>
      </c>
      <c r="D1196" s="0" t="s">
        <v>125</v>
      </c>
      <c r="E1196" s="0" t="n">
        <v>2</v>
      </c>
      <c r="F1196" s="0" t="s">
        <v>109</v>
      </c>
      <c r="G1196" s="0" t="n">
        <v>21</v>
      </c>
      <c r="H1196" s="0" t="s">
        <v>177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</row>
    <row r="1197" customFormat="false" ht="12.75" hidden="false" customHeight="false" outlineLevel="0" collapsed="false">
      <c r="A1197" s="0" t="n">
        <v>2088022</v>
      </c>
      <c r="B1197" s="0" t="s">
        <v>155</v>
      </c>
      <c r="C1197" s="0" t="n">
        <v>880</v>
      </c>
      <c r="D1197" s="0" t="s">
        <v>125</v>
      </c>
      <c r="E1197" s="0" t="n">
        <v>2</v>
      </c>
      <c r="F1197" s="0" t="s">
        <v>109</v>
      </c>
      <c r="G1197" s="0" t="n">
        <v>22</v>
      </c>
      <c r="H1197" s="0" t="s">
        <v>178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</row>
    <row r="1198" customFormat="false" ht="12.75" hidden="false" customHeight="false" outlineLevel="0" collapsed="false">
      <c r="A1198" s="0" t="n">
        <v>2088023</v>
      </c>
      <c r="B1198" s="0" t="s">
        <v>155</v>
      </c>
      <c r="C1198" s="0" t="n">
        <v>880</v>
      </c>
      <c r="D1198" s="0" t="s">
        <v>125</v>
      </c>
      <c r="E1198" s="0" t="n">
        <v>2</v>
      </c>
      <c r="F1198" s="0" t="s">
        <v>109</v>
      </c>
      <c r="G1198" s="0" t="n">
        <v>23</v>
      </c>
      <c r="H1198" s="0" t="s">
        <v>179</v>
      </c>
      <c r="I1198" s="0" t="n">
        <v>0.125187781672509</v>
      </c>
      <c r="J1198" s="0" t="n">
        <v>0</v>
      </c>
      <c r="K1198" s="0" t="n">
        <v>0</v>
      </c>
      <c r="L1198" s="0" t="n">
        <v>0.265758128212351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.567639980019073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</row>
    <row r="1199" customFormat="false" ht="12.75" hidden="false" customHeight="false" outlineLevel="0" collapsed="false">
      <c r="A1199" s="0" t="n">
        <v>2088024</v>
      </c>
      <c r="B1199" s="0" t="s">
        <v>155</v>
      </c>
      <c r="C1199" s="0" t="n">
        <v>880</v>
      </c>
      <c r="D1199" s="0" t="s">
        <v>125</v>
      </c>
      <c r="E1199" s="0" t="n">
        <v>2</v>
      </c>
      <c r="F1199" s="0" t="s">
        <v>109</v>
      </c>
      <c r="G1199" s="0" t="n">
        <v>24</v>
      </c>
      <c r="H1199" s="0" t="s">
        <v>180</v>
      </c>
      <c r="I1199" s="0" t="n">
        <v>0.220282512322053</v>
      </c>
      <c r="J1199" s="0" t="n">
        <v>0.457674282366725</v>
      </c>
      <c r="K1199" s="0" t="n">
        <v>0.376960193003619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.989060985500366</v>
      </c>
      <c r="S1199" s="0" t="n">
        <v>0</v>
      </c>
      <c r="T1199" s="0" t="n">
        <v>0</v>
      </c>
      <c r="U1199" s="0" t="n">
        <v>0</v>
      </c>
      <c r="V1199" s="0" t="n">
        <v>0.581726797826669</v>
      </c>
      <c r="W1199" s="0" t="n">
        <v>0</v>
      </c>
      <c r="X1199" s="0" t="n">
        <v>0</v>
      </c>
      <c r="Y1199" s="0" t="n">
        <v>0</v>
      </c>
      <c r="Z1199" s="0" t="n">
        <v>0</v>
      </c>
    </row>
    <row r="1200" customFormat="false" ht="12.75" hidden="false" customHeight="false" outlineLevel="0" collapsed="false">
      <c r="A1200" s="0" t="n">
        <v>2088025</v>
      </c>
      <c r="B1200" s="0" t="s">
        <v>155</v>
      </c>
      <c r="C1200" s="0" t="n">
        <v>880</v>
      </c>
      <c r="D1200" s="0" t="s">
        <v>125</v>
      </c>
      <c r="E1200" s="0" t="n">
        <v>2</v>
      </c>
      <c r="F1200" s="0" t="s">
        <v>109</v>
      </c>
      <c r="G1200" s="0" t="n">
        <v>25</v>
      </c>
      <c r="H1200" s="0" t="s">
        <v>181</v>
      </c>
      <c r="I1200" s="0" t="n">
        <v>0.228114677810829</v>
      </c>
      <c r="J1200" s="0" t="n">
        <v>0</v>
      </c>
      <c r="K1200" s="0" t="n">
        <v>0.395806039208546</v>
      </c>
      <c r="L1200" s="0" t="n">
        <v>0.243817400272588</v>
      </c>
      <c r="M1200" s="0" t="n">
        <v>0</v>
      </c>
      <c r="N1200" s="0" t="n">
        <v>0</v>
      </c>
      <c r="O1200" s="0" t="n">
        <v>0</v>
      </c>
      <c r="P1200" s="0" t="n">
        <v>1.88679245283019</v>
      </c>
      <c r="Q1200" s="0" t="n">
        <v>0</v>
      </c>
      <c r="R1200" s="0" t="n">
        <v>0</v>
      </c>
      <c r="S1200" s="0" t="n">
        <v>0.470776545912483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</row>
    <row r="1201" customFormat="false" ht="12.75" hidden="false" customHeight="false" outlineLevel="0" collapsed="false">
      <c r="A1201" s="0" t="n">
        <v>2088026</v>
      </c>
      <c r="B1201" s="0" t="s">
        <v>155</v>
      </c>
      <c r="C1201" s="0" t="n">
        <v>880</v>
      </c>
      <c r="D1201" s="0" t="s">
        <v>125</v>
      </c>
      <c r="E1201" s="0" t="n">
        <v>2</v>
      </c>
      <c r="F1201" s="0" t="s">
        <v>109</v>
      </c>
      <c r="G1201" s="0" t="n">
        <v>26</v>
      </c>
      <c r="H1201" s="0" t="s">
        <v>182</v>
      </c>
      <c r="I1201" s="0" t="n">
        <v>0.606439171118941</v>
      </c>
      <c r="J1201" s="0" t="n">
        <v>0</v>
      </c>
      <c r="K1201" s="0" t="n">
        <v>1.27012620820756</v>
      </c>
      <c r="L1201" s="0" t="n">
        <v>0.514472100178007</v>
      </c>
      <c r="M1201" s="0" t="n">
        <v>0</v>
      </c>
      <c r="N1201" s="0" t="n">
        <v>0</v>
      </c>
      <c r="O1201" s="0" t="n">
        <v>0</v>
      </c>
      <c r="P1201" s="0" t="n">
        <v>1.86926369702974</v>
      </c>
      <c r="Q1201" s="0" t="n">
        <v>0</v>
      </c>
      <c r="R1201" s="0" t="n">
        <v>0</v>
      </c>
      <c r="S1201" s="0" t="n">
        <v>1.05120967953873</v>
      </c>
      <c r="T1201" s="0" t="n">
        <v>0</v>
      </c>
      <c r="U1201" s="0" t="n">
        <v>0</v>
      </c>
      <c r="V1201" s="0" t="n">
        <v>1.31991420557664</v>
      </c>
      <c r="W1201" s="0" t="n">
        <v>0</v>
      </c>
      <c r="X1201" s="0" t="n">
        <v>0</v>
      </c>
      <c r="Y1201" s="0" t="n">
        <v>0</v>
      </c>
      <c r="Z1201" s="0" t="n">
        <v>0</v>
      </c>
    </row>
    <row r="1202" customFormat="false" ht="12.75" hidden="false" customHeight="false" outlineLevel="0" collapsed="false">
      <c r="A1202" s="0" t="n">
        <v>2088027</v>
      </c>
      <c r="B1202" s="0" t="s">
        <v>155</v>
      </c>
      <c r="C1202" s="0" t="n">
        <v>880</v>
      </c>
      <c r="D1202" s="0" t="s">
        <v>125</v>
      </c>
      <c r="E1202" s="0" t="n">
        <v>2</v>
      </c>
      <c r="F1202" s="0" t="s">
        <v>109</v>
      </c>
      <c r="G1202" s="0" t="n">
        <v>27</v>
      </c>
      <c r="H1202" s="0" t="s">
        <v>183</v>
      </c>
      <c r="I1202" s="0" t="n">
        <v>0.699369984205895</v>
      </c>
      <c r="J1202" s="0" t="n">
        <v>0.940256125768659</v>
      </c>
      <c r="K1202" s="0" t="n">
        <v>0.827276976468106</v>
      </c>
      <c r="L1202" s="0" t="n">
        <v>0.495724377246251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1.06918709705011</v>
      </c>
      <c r="S1202" s="0" t="n">
        <v>1.08826362097955</v>
      </c>
      <c r="T1202" s="0" t="n">
        <v>2.08081901036248</v>
      </c>
      <c r="U1202" s="0" t="n">
        <v>0</v>
      </c>
      <c r="V1202" s="0" t="n">
        <v>1.37124364942785</v>
      </c>
      <c r="W1202" s="0" t="n">
        <v>0</v>
      </c>
      <c r="X1202" s="0" t="n">
        <v>0</v>
      </c>
      <c r="Y1202" s="0" t="n">
        <v>0</v>
      </c>
      <c r="Z1202" s="0" t="n">
        <v>0</v>
      </c>
    </row>
    <row r="1203" customFormat="false" ht="12.75" hidden="false" customHeight="false" outlineLevel="0" collapsed="false">
      <c r="A1203" s="0" t="n">
        <v>2088028</v>
      </c>
      <c r="B1203" s="0" t="s">
        <v>155</v>
      </c>
      <c r="C1203" s="0" t="n">
        <v>880</v>
      </c>
      <c r="D1203" s="0" t="s">
        <v>125</v>
      </c>
      <c r="E1203" s="0" t="n">
        <v>2</v>
      </c>
      <c r="F1203" s="0" t="s">
        <v>109</v>
      </c>
      <c r="G1203" s="0" t="n">
        <v>28</v>
      </c>
      <c r="H1203" s="0" t="s">
        <v>184</v>
      </c>
      <c r="I1203" s="0" t="n">
        <v>1.78748581183137</v>
      </c>
      <c r="J1203" s="0" t="n">
        <v>0.798180149259688</v>
      </c>
      <c r="K1203" s="0" t="n">
        <v>2.90027407590017</v>
      </c>
      <c r="L1203" s="0" t="n">
        <v>1.6646032522186</v>
      </c>
      <c r="M1203" s="0" t="n">
        <v>4.15598808616749</v>
      </c>
      <c r="N1203" s="0" t="n">
        <v>0</v>
      </c>
      <c r="O1203" s="0" t="n">
        <v>0</v>
      </c>
      <c r="P1203" s="0" t="n">
        <v>2.87571173865532</v>
      </c>
      <c r="Q1203" s="0" t="n">
        <v>0</v>
      </c>
      <c r="R1203" s="0" t="n">
        <v>1.89392145907709</v>
      </c>
      <c r="S1203" s="0" t="n">
        <v>1.83933416103371</v>
      </c>
      <c r="T1203" s="0" t="n">
        <v>0</v>
      </c>
      <c r="U1203" s="0" t="n">
        <v>0.763201477558061</v>
      </c>
      <c r="V1203" s="0" t="n">
        <v>3.82762910273994</v>
      </c>
      <c r="W1203" s="0" t="n">
        <v>0</v>
      </c>
      <c r="X1203" s="0" t="n">
        <v>0</v>
      </c>
      <c r="Y1203" s="0" t="n">
        <v>0</v>
      </c>
      <c r="Z1203" s="0" t="n">
        <v>0</v>
      </c>
    </row>
    <row r="1204" customFormat="false" ht="12.75" hidden="false" customHeight="false" outlineLevel="0" collapsed="false">
      <c r="A1204" s="0" t="n">
        <v>2088029</v>
      </c>
      <c r="B1204" s="0" t="s">
        <v>155</v>
      </c>
      <c r="C1204" s="0" t="n">
        <v>880</v>
      </c>
      <c r="D1204" s="0" t="s">
        <v>125</v>
      </c>
      <c r="E1204" s="0" t="n">
        <v>2</v>
      </c>
      <c r="F1204" s="0" t="s">
        <v>109</v>
      </c>
      <c r="G1204" s="0" t="n">
        <v>29</v>
      </c>
      <c r="H1204" s="0" t="s">
        <v>185</v>
      </c>
      <c r="I1204" s="0" t="n">
        <v>2.19826432694881</v>
      </c>
      <c r="J1204" s="0" t="n">
        <v>3.39430511031492</v>
      </c>
      <c r="K1204" s="0" t="n">
        <v>1.41806257201099</v>
      </c>
      <c r="L1204" s="0" t="n">
        <v>2.00378715772811</v>
      </c>
      <c r="M1204" s="0" t="n">
        <v>2.6222630129802</v>
      </c>
      <c r="N1204" s="0" t="n">
        <v>0</v>
      </c>
      <c r="O1204" s="0" t="n">
        <v>3.26360105740674</v>
      </c>
      <c r="P1204" s="0" t="n">
        <v>1.39762403913347</v>
      </c>
      <c r="Q1204" s="0" t="n">
        <v>0</v>
      </c>
      <c r="R1204" s="0" t="n">
        <v>3.68202069295629</v>
      </c>
      <c r="S1204" s="0" t="n">
        <v>3.50081831628143</v>
      </c>
      <c r="T1204" s="0" t="n">
        <v>3.09382009436151</v>
      </c>
      <c r="U1204" s="0" t="n">
        <v>0</v>
      </c>
      <c r="V1204" s="0" t="n">
        <v>1.27756343102435</v>
      </c>
      <c r="W1204" s="0" t="n">
        <v>0</v>
      </c>
      <c r="X1204" s="0" t="n">
        <v>0</v>
      </c>
      <c r="Y1204" s="0" t="n">
        <v>3.8419178854084</v>
      </c>
      <c r="Z1204" s="0" t="n">
        <v>0</v>
      </c>
    </row>
    <row r="1205" customFormat="false" ht="12.75" hidden="false" customHeight="false" outlineLevel="0" collapsed="false">
      <c r="A1205" s="0" t="n">
        <v>2088030</v>
      </c>
      <c r="B1205" s="0" t="s">
        <v>155</v>
      </c>
      <c r="C1205" s="0" t="n">
        <v>880</v>
      </c>
      <c r="D1205" s="0" t="s">
        <v>125</v>
      </c>
      <c r="E1205" s="0" t="n">
        <v>2</v>
      </c>
      <c r="F1205" s="0" t="s">
        <v>109</v>
      </c>
      <c r="G1205" s="0" t="n">
        <v>30</v>
      </c>
      <c r="H1205" s="0" t="s">
        <v>186</v>
      </c>
      <c r="I1205" s="0" t="n">
        <v>3.63679060502688</v>
      </c>
      <c r="J1205" s="0" t="n">
        <v>4.85258258488987</v>
      </c>
      <c r="K1205" s="0" t="n">
        <v>3.46772702052894</v>
      </c>
      <c r="L1205" s="0" t="n">
        <v>3.07314074984634</v>
      </c>
      <c r="M1205" s="0" t="n">
        <v>0</v>
      </c>
      <c r="N1205" s="0" t="n">
        <v>0</v>
      </c>
      <c r="O1205" s="0" t="n">
        <v>3.45984845863751</v>
      </c>
      <c r="P1205" s="0" t="n">
        <v>3.01277416244878</v>
      </c>
      <c r="Q1205" s="0" t="n">
        <v>1.87034751056746</v>
      </c>
      <c r="R1205" s="0" t="n">
        <v>7.0191623131148</v>
      </c>
      <c r="S1205" s="0" t="n">
        <v>3.83866107501703</v>
      </c>
      <c r="T1205" s="0" t="n">
        <v>3.27080641732219</v>
      </c>
      <c r="U1205" s="0" t="n">
        <v>4.06930846172002</v>
      </c>
      <c r="V1205" s="0" t="n">
        <v>4.21872692883711</v>
      </c>
      <c r="W1205" s="0" t="n">
        <v>0</v>
      </c>
      <c r="X1205" s="0" t="n">
        <v>0</v>
      </c>
      <c r="Y1205" s="0" t="n">
        <v>4.0794125645907</v>
      </c>
      <c r="Z1205" s="0" t="n">
        <v>0</v>
      </c>
    </row>
    <row r="1206" customFormat="false" ht="12.75" hidden="false" customHeight="false" outlineLevel="0" collapsed="false">
      <c r="A1206" s="0" t="n">
        <v>2088031</v>
      </c>
      <c r="B1206" s="0" t="s">
        <v>155</v>
      </c>
      <c r="C1206" s="0" t="n">
        <v>880</v>
      </c>
      <c r="D1206" s="0" t="s">
        <v>125</v>
      </c>
      <c r="E1206" s="0" t="n">
        <v>2</v>
      </c>
      <c r="F1206" s="0" t="s">
        <v>109</v>
      </c>
      <c r="G1206" s="0" t="n">
        <v>31</v>
      </c>
      <c r="H1206" s="0" t="s">
        <v>187</v>
      </c>
      <c r="I1206" s="0" t="n">
        <v>7.74661525731087</v>
      </c>
      <c r="J1206" s="0" t="n">
        <v>7.02278014308915</v>
      </c>
      <c r="K1206" s="0" t="n">
        <v>10.8702268833755</v>
      </c>
      <c r="L1206" s="0" t="n">
        <v>6.34245716938674</v>
      </c>
      <c r="M1206" s="0" t="n">
        <v>6.10193278721035</v>
      </c>
      <c r="N1206" s="0" t="n">
        <v>14.6620399784957</v>
      </c>
      <c r="O1206" s="0" t="n">
        <v>7.22856729796154</v>
      </c>
      <c r="P1206" s="0" t="n">
        <v>10.0515982041145</v>
      </c>
      <c r="Q1206" s="0" t="n">
        <v>6.31020991964999</v>
      </c>
      <c r="R1206" s="0" t="n">
        <v>7.72618403770378</v>
      </c>
      <c r="S1206" s="0" t="n">
        <v>6.93308990484334</v>
      </c>
      <c r="T1206" s="0" t="n">
        <v>5.15047985303964</v>
      </c>
      <c r="U1206" s="0" t="n">
        <v>5.55601855710198</v>
      </c>
      <c r="V1206" s="0" t="n">
        <v>11.459910776409</v>
      </c>
      <c r="W1206" s="0" t="n">
        <v>52.5210084033613</v>
      </c>
      <c r="X1206" s="0" t="n">
        <v>0</v>
      </c>
      <c r="Y1206" s="0" t="n">
        <v>6.02110396941279</v>
      </c>
      <c r="Z1206" s="0" t="n">
        <v>0</v>
      </c>
    </row>
    <row r="1207" customFormat="false" ht="12.75" hidden="false" customHeight="false" outlineLevel="0" collapsed="false">
      <c r="A1207" s="0" t="n">
        <v>2088032</v>
      </c>
      <c r="B1207" s="0" t="s">
        <v>155</v>
      </c>
      <c r="C1207" s="0" t="n">
        <v>880</v>
      </c>
      <c r="D1207" s="0" t="s">
        <v>125</v>
      </c>
      <c r="E1207" s="0" t="n">
        <v>2</v>
      </c>
      <c r="F1207" s="0" t="s">
        <v>109</v>
      </c>
      <c r="G1207" s="0" t="n">
        <v>32</v>
      </c>
      <c r="H1207" s="0" t="s">
        <v>188</v>
      </c>
      <c r="I1207" s="0" t="n">
        <v>8.27963569602938</v>
      </c>
      <c r="J1207" s="0" t="n">
        <v>8.33318713706777</v>
      </c>
      <c r="K1207" s="0" t="n">
        <v>9.51754689554925</v>
      </c>
      <c r="L1207" s="0" t="n">
        <v>7.48234967157829</v>
      </c>
      <c r="M1207" s="0" t="n">
        <v>6.00339191643278</v>
      </c>
      <c r="N1207" s="0" t="n">
        <v>4.60659664639764</v>
      </c>
      <c r="O1207" s="0" t="n">
        <v>3.50029752528965</v>
      </c>
      <c r="P1207" s="0" t="n">
        <v>12.9282482223659</v>
      </c>
      <c r="Q1207" s="0" t="n">
        <v>8.38152711424021</v>
      </c>
      <c r="R1207" s="0" t="n">
        <v>10.2926544755893</v>
      </c>
      <c r="S1207" s="0" t="n">
        <v>8.80386867143333</v>
      </c>
      <c r="T1207" s="0" t="n">
        <v>1.68528911134705</v>
      </c>
      <c r="U1207" s="0" t="n">
        <v>5.95001983339945</v>
      </c>
      <c r="V1207" s="0" t="n">
        <v>10.0844573301399</v>
      </c>
      <c r="W1207" s="0" t="n">
        <v>26.1506276150628</v>
      </c>
      <c r="X1207" s="0" t="n">
        <v>0</v>
      </c>
      <c r="Y1207" s="0" t="n">
        <v>10.1781170483461</v>
      </c>
      <c r="Z1207" s="0" t="n">
        <v>19.5809672997846</v>
      </c>
    </row>
    <row r="1208" customFormat="false" ht="12.75" hidden="false" customHeight="false" outlineLevel="0" collapsed="false">
      <c r="A1208" s="0" t="n">
        <v>2088033</v>
      </c>
      <c r="B1208" s="0" t="s">
        <v>155</v>
      </c>
      <c r="C1208" s="0" t="n">
        <v>880</v>
      </c>
      <c r="D1208" s="0" t="s">
        <v>125</v>
      </c>
      <c r="E1208" s="0" t="n">
        <v>2</v>
      </c>
      <c r="F1208" s="0" t="s">
        <v>109</v>
      </c>
      <c r="G1208" s="0" t="n">
        <v>33</v>
      </c>
      <c r="H1208" s="0" t="s">
        <v>189</v>
      </c>
      <c r="I1208" s="0" t="n">
        <v>8.31775516476204</v>
      </c>
      <c r="J1208" s="0" t="n">
        <v>8.35125373196651</v>
      </c>
      <c r="K1208" s="0" t="n">
        <v>8.15328169588259</v>
      </c>
      <c r="L1208" s="0" t="n">
        <v>8.39818599182577</v>
      </c>
      <c r="M1208" s="0" t="n">
        <v>0</v>
      </c>
      <c r="N1208" s="0" t="n">
        <v>10.5207785376118</v>
      </c>
      <c r="O1208" s="0" t="n">
        <v>3.80865326020719</v>
      </c>
      <c r="P1208" s="0" t="n">
        <v>5.68429429486329</v>
      </c>
      <c r="Q1208" s="0" t="n">
        <v>4.90966221523959</v>
      </c>
      <c r="R1208" s="0" t="n">
        <v>5.62944198156358</v>
      </c>
      <c r="S1208" s="0" t="n">
        <v>13.2510784905549</v>
      </c>
      <c r="T1208" s="0" t="n">
        <v>7.91499297544373</v>
      </c>
      <c r="U1208" s="0" t="n">
        <v>8.108796886222</v>
      </c>
      <c r="V1208" s="0" t="n">
        <v>10.1836104972657</v>
      </c>
      <c r="W1208" s="0" t="n">
        <v>0</v>
      </c>
      <c r="X1208" s="0" t="n">
        <v>32.1646831778707</v>
      </c>
      <c r="Y1208" s="0" t="n">
        <v>10.1798439090601</v>
      </c>
      <c r="Z1208" s="0" t="n">
        <v>22.583559168925</v>
      </c>
    </row>
    <row r="1209" customFormat="false" ht="12.75" hidden="false" customHeight="false" outlineLevel="0" collapsed="false">
      <c r="A1209" s="0" t="n">
        <v>2088034</v>
      </c>
      <c r="B1209" s="0" t="s">
        <v>155</v>
      </c>
      <c r="C1209" s="0" t="n">
        <v>880</v>
      </c>
      <c r="D1209" s="0" t="s">
        <v>125</v>
      </c>
      <c r="E1209" s="0" t="n">
        <v>2</v>
      </c>
      <c r="F1209" s="0" t="s">
        <v>109</v>
      </c>
      <c r="G1209" s="0" t="n">
        <v>34</v>
      </c>
      <c r="H1209" s="0" t="s">
        <v>190</v>
      </c>
      <c r="I1209" s="0" t="n">
        <v>9.8127592481098</v>
      </c>
      <c r="J1209" s="0" t="n">
        <v>7.51046771437691</v>
      </c>
      <c r="K1209" s="0" t="n">
        <v>6.79498900447234</v>
      </c>
      <c r="L1209" s="0" t="n">
        <v>12.8756746317021</v>
      </c>
      <c r="M1209" s="0" t="n">
        <v>16.5878742639131</v>
      </c>
      <c r="N1209" s="0" t="n">
        <v>0</v>
      </c>
      <c r="O1209" s="0" t="n">
        <v>4.68208633767207</v>
      </c>
      <c r="P1209" s="0" t="n">
        <v>4.7206552269455</v>
      </c>
      <c r="Q1209" s="0" t="n">
        <v>2.92534519073251</v>
      </c>
      <c r="R1209" s="0" t="n">
        <v>8.5144063755875</v>
      </c>
      <c r="S1209" s="0" t="n">
        <v>15.4128202216201</v>
      </c>
      <c r="T1209" s="0" t="n">
        <v>7.26885055243264</v>
      </c>
      <c r="U1209" s="0" t="n">
        <v>10.8238286587923</v>
      </c>
      <c r="V1209" s="0" t="n">
        <v>9.69896827225004</v>
      </c>
      <c r="W1209" s="0" t="n">
        <v>0</v>
      </c>
      <c r="X1209" s="0" t="n">
        <v>0</v>
      </c>
      <c r="Y1209" s="0" t="n">
        <v>7.89608748864937</v>
      </c>
      <c r="Z1209" s="0" t="n">
        <v>0</v>
      </c>
    </row>
    <row r="1210" customFormat="false" ht="12.75" hidden="false" customHeight="false" outlineLevel="0" collapsed="false">
      <c r="A1210" s="0" t="n">
        <v>2088035</v>
      </c>
      <c r="B1210" s="0" t="s">
        <v>155</v>
      </c>
      <c r="C1210" s="0" t="n">
        <v>880</v>
      </c>
      <c r="D1210" s="0" t="s">
        <v>125</v>
      </c>
      <c r="E1210" s="0" t="n">
        <v>2</v>
      </c>
      <c r="F1210" s="0" t="s">
        <v>109</v>
      </c>
      <c r="G1210" s="0" t="n">
        <v>35</v>
      </c>
      <c r="H1210" s="0" t="s">
        <v>191</v>
      </c>
      <c r="I1210" s="0" t="n">
        <v>8.05565870728291</v>
      </c>
      <c r="J1210" s="0" t="n">
        <v>8.90326601474975</v>
      </c>
      <c r="K1210" s="0" t="n">
        <v>5.86084879742709</v>
      </c>
      <c r="L1210" s="0" t="n">
        <v>8.83548330093656</v>
      </c>
      <c r="M1210" s="0" t="n">
        <v>7.47272455537289</v>
      </c>
      <c r="N1210" s="0" t="n">
        <v>0</v>
      </c>
      <c r="O1210" s="0" t="n">
        <v>0</v>
      </c>
      <c r="P1210" s="0" t="n">
        <v>5.70645971239443</v>
      </c>
      <c r="Q1210" s="0" t="n">
        <v>7.32386113959279</v>
      </c>
      <c r="R1210" s="0" t="n">
        <v>13.9547864917667</v>
      </c>
      <c r="S1210" s="0" t="n">
        <v>8.2203041512536</v>
      </c>
      <c r="T1210" s="0" t="n">
        <v>2.97991537040348</v>
      </c>
      <c r="U1210" s="0" t="n">
        <v>11.5247205255273</v>
      </c>
      <c r="V1210" s="0" t="n">
        <v>8.47278119042576</v>
      </c>
      <c r="W1210" s="0" t="n">
        <v>0</v>
      </c>
      <c r="X1210" s="0" t="n">
        <v>53.1067445565587</v>
      </c>
      <c r="Y1210" s="0" t="n">
        <v>6.84415851071111</v>
      </c>
      <c r="Z1210" s="0" t="n">
        <v>0</v>
      </c>
    </row>
    <row r="1211" customFormat="false" ht="12.75" hidden="false" customHeight="false" outlineLevel="0" collapsed="false">
      <c r="A1211" s="0" t="n">
        <v>2088036</v>
      </c>
      <c r="B1211" s="0" t="s">
        <v>155</v>
      </c>
      <c r="C1211" s="0" t="n">
        <v>880</v>
      </c>
      <c r="D1211" s="0" t="s">
        <v>125</v>
      </c>
      <c r="E1211" s="0" t="n">
        <v>2</v>
      </c>
      <c r="F1211" s="0" t="s">
        <v>109</v>
      </c>
      <c r="G1211" s="0" t="n">
        <v>36</v>
      </c>
      <c r="H1211" s="0" t="s">
        <v>192</v>
      </c>
      <c r="I1211" s="0" t="n">
        <v>7.07037643207856</v>
      </c>
      <c r="J1211" s="0" t="n">
        <v>8.67712420821242</v>
      </c>
      <c r="K1211" s="0" t="n">
        <v>7.65198760378008</v>
      </c>
      <c r="L1211" s="0" t="n">
        <v>5.76016957939242</v>
      </c>
      <c r="M1211" s="0" t="n">
        <v>3.43324063583617</v>
      </c>
      <c r="N1211" s="0" t="n">
        <v>0</v>
      </c>
      <c r="O1211" s="0" t="n">
        <v>0</v>
      </c>
      <c r="P1211" s="0" t="n">
        <v>15.2415790275873</v>
      </c>
      <c r="Q1211" s="0" t="n">
        <v>5.07356671740233</v>
      </c>
      <c r="R1211" s="0" t="n">
        <v>5.1753137533963</v>
      </c>
      <c r="S1211" s="0" t="n">
        <v>6.1448463173936</v>
      </c>
      <c r="T1211" s="0" t="n">
        <v>3.97219463753724</v>
      </c>
      <c r="U1211" s="0" t="n">
        <v>6.91244239631336</v>
      </c>
      <c r="V1211" s="0" t="n">
        <v>7.25557772537638</v>
      </c>
      <c r="W1211" s="0" t="n">
        <v>0</v>
      </c>
      <c r="X1211" s="0" t="n">
        <v>0</v>
      </c>
      <c r="Y1211" s="0" t="n">
        <v>17.4865936115645</v>
      </c>
      <c r="Z1211" s="0" t="n">
        <v>0</v>
      </c>
    </row>
    <row r="1212" customFormat="false" ht="12.75" hidden="false" customHeight="false" outlineLevel="0" collapsed="false">
      <c r="A1212" s="0" t="n">
        <v>2088037</v>
      </c>
      <c r="B1212" s="0" t="s">
        <v>155</v>
      </c>
      <c r="C1212" s="0" t="n">
        <v>880</v>
      </c>
      <c r="D1212" s="0" t="s">
        <v>125</v>
      </c>
      <c r="E1212" s="0" t="n">
        <v>2</v>
      </c>
      <c r="F1212" s="0" t="s">
        <v>109</v>
      </c>
      <c r="G1212" s="0" t="n">
        <v>37</v>
      </c>
      <c r="H1212" s="0" t="s">
        <v>193</v>
      </c>
      <c r="I1212" s="0" t="n">
        <v>9.18952561162559</v>
      </c>
      <c r="J1212" s="0" t="n">
        <v>11.9035219545583</v>
      </c>
      <c r="K1212" s="0" t="n">
        <v>13.4336378291241</v>
      </c>
      <c r="L1212" s="0" t="n">
        <v>4.75285171102662</v>
      </c>
      <c r="M1212" s="0" t="n">
        <v>10.9487053155964</v>
      </c>
      <c r="N1212" s="0" t="n">
        <v>15.7703832203123</v>
      </c>
      <c r="O1212" s="0" t="n">
        <v>0</v>
      </c>
      <c r="P1212" s="0" t="n">
        <v>5.82852480037303</v>
      </c>
      <c r="Q1212" s="0" t="n">
        <v>8.15793767335618</v>
      </c>
      <c r="R1212" s="0" t="n">
        <v>8.12347684809098</v>
      </c>
      <c r="S1212" s="0" t="n">
        <v>2.00372693209369</v>
      </c>
      <c r="T1212" s="0" t="n">
        <v>12.5336842764931</v>
      </c>
      <c r="U1212" s="0" t="n">
        <v>4.0374677002584</v>
      </c>
      <c r="V1212" s="0" t="n">
        <v>19.877892943348</v>
      </c>
      <c r="W1212" s="0" t="n">
        <v>0</v>
      </c>
      <c r="X1212" s="0" t="n">
        <v>97.65625</v>
      </c>
      <c r="Y1212" s="0" t="n">
        <v>13.1550098662574</v>
      </c>
      <c r="Z1212" s="0" t="n">
        <v>0</v>
      </c>
    </row>
    <row r="1213" customFormat="false" ht="12.75" hidden="false" customHeight="false" outlineLevel="0" collapsed="false">
      <c r="A1213" s="0" t="n">
        <v>2088038</v>
      </c>
      <c r="B1213" s="0" t="s">
        <v>155</v>
      </c>
      <c r="C1213" s="0" t="n">
        <v>880</v>
      </c>
      <c r="D1213" s="0" t="s">
        <v>125</v>
      </c>
      <c r="E1213" s="0" t="n">
        <v>2</v>
      </c>
      <c r="F1213" s="0" t="s">
        <v>109</v>
      </c>
      <c r="G1213" s="0" t="n">
        <v>38</v>
      </c>
      <c r="H1213" s="0" t="s">
        <v>194</v>
      </c>
      <c r="I1213" s="0" t="n">
        <v>7.90020461529954</v>
      </c>
      <c r="J1213" s="0" t="n">
        <v>2.83567276336311</v>
      </c>
      <c r="K1213" s="0" t="n">
        <v>14.0032487537109</v>
      </c>
      <c r="L1213" s="0" t="n">
        <v>7.19320961012804</v>
      </c>
      <c r="M1213" s="0" t="n">
        <v>9.81836033382425</v>
      </c>
      <c r="N1213" s="0" t="n">
        <v>0</v>
      </c>
      <c r="O1213" s="0" t="n">
        <v>0</v>
      </c>
      <c r="P1213" s="0" t="n">
        <v>11.1123458162018</v>
      </c>
      <c r="Q1213" s="0" t="n">
        <v>0</v>
      </c>
      <c r="R1213" s="0" t="n">
        <v>0</v>
      </c>
      <c r="S1213" s="0" t="n">
        <v>11.2405860092173</v>
      </c>
      <c r="T1213" s="0" t="n">
        <v>11.1894371713103</v>
      </c>
      <c r="U1213" s="0" t="n">
        <v>0</v>
      </c>
      <c r="V1213" s="0" t="n">
        <v>21.1260166895532</v>
      </c>
      <c r="W1213" s="0" t="n">
        <v>0</v>
      </c>
      <c r="X1213" s="0" t="n">
        <v>0</v>
      </c>
      <c r="Y1213" s="0" t="n">
        <v>0</v>
      </c>
      <c r="Z1213" s="0" t="n">
        <v>0</v>
      </c>
    </row>
    <row r="1214" customFormat="false" ht="12.75" hidden="false" customHeight="false" outlineLevel="0" collapsed="false">
      <c r="A1214" s="0" t="n">
        <v>2088039</v>
      </c>
      <c r="B1214" s="0" t="s">
        <v>155</v>
      </c>
      <c r="C1214" s="0" t="n">
        <v>880</v>
      </c>
      <c r="D1214" s="0" t="s">
        <v>125</v>
      </c>
      <c r="E1214" s="0" t="n">
        <v>2</v>
      </c>
      <c r="F1214" s="0" t="s">
        <v>109</v>
      </c>
      <c r="G1214" s="0" t="n">
        <v>39</v>
      </c>
      <c r="H1214" s="0" t="s">
        <v>195</v>
      </c>
      <c r="I1214" s="0" t="n">
        <v>3.27432284103743</v>
      </c>
      <c r="J1214" s="0" t="n">
        <v>3.40929471146766</v>
      </c>
      <c r="K1214" s="0" t="n">
        <v>3.53093564219357</v>
      </c>
      <c r="L1214" s="0" t="n">
        <v>3.04841064668418</v>
      </c>
      <c r="M1214" s="0" t="n">
        <v>2.8801132295944</v>
      </c>
      <c r="N1214" s="0" t="n">
        <v>2.72841059851097</v>
      </c>
      <c r="O1214" s="0" t="n">
        <v>1.8001800180018</v>
      </c>
      <c r="P1214" s="0" t="n">
        <v>3.61606725034246</v>
      </c>
      <c r="Q1214" s="0" t="n">
        <v>1.96070998615739</v>
      </c>
      <c r="R1214" s="0" t="n">
        <v>3.54809265670047</v>
      </c>
      <c r="S1214" s="0" t="n">
        <v>3.63758378766302</v>
      </c>
      <c r="T1214" s="0" t="n">
        <v>2.5717865221241</v>
      </c>
      <c r="U1214" s="0" t="n">
        <v>2.61089478924739</v>
      </c>
      <c r="V1214" s="0" t="n">
        <v>3.9171832840732</v>
      </c>
      <c r="W1214" s="0" t="n">
        <v>5.57134102178394</v>
      </c>
      <c r="X1214" s="0" t="n">
        <v>5.26472807679483</v>
      </c>
      <c r="Y1214" s="0" t="n">
        <v>3.69356656469897</v>
      </c>
      <c r="Z1214" s="0" t="n">
        <v>2.86561689567722</v>
      </c>
    </row>
    <row r="1215" customFormat="false" ht="12.75" hidden="false" customHeight="false" outlineLevel="0" collapsed="false">
      <c r="A1215" s="0" t="n">
        <v>2088040</v>
      </c>
      <c r="B1215" s="0" t="s">
        <v>155</v>
      </c>
      <c r="C1215" s="0" t="n">
        <v>880</v>
      </c>
      <c r="D1215" s="0" t="s">
        <v>125</v>
      </c>
      <c r="E1215" s="0" t="n">
        <v>2</v>
      </c>
      <c r="F1215" s="0" t="s">
        <v>109</v>
      </c>
      <c r="G1215" s="0" t="n">
        <v>40</v>
      </c>
      <c r="H1215" s="0" t="s">
        <v>196</v>
      </c>
      <c r="I1215" s="0" t="n">
        <v>2.97745499525749</v>
      </c>
      <c r="J1215" s="0" t="n">
        <v>2.82431798856289</v>
      </c>
      <c r="K1215" s="0" t="n">
        <v>2.95637862605625</v>
      </c>
      <c r="L1215" s="0" t="n">
        <v>2.63451811611091</v>
      </c>
      <c r="M1215" s="0" t="n">
        <v>1.91381432484566</v>
      </c>
      <c r="N1215" s="0" t="n">
        <v>1.17793403956485</v>
      </c>
      <c r="O1215" s="0" t="n">
        <v>0.723765732678376</v>
      </c>
      <c r="P1215" s="0" t="n">
        <v>2.5042316904234</v>
      </c>
      <c r="Q1215" s="0" t="n">
        <v>1.09739449521303</v>
      </c>
      <c r="R1215" s="0" t="n">
        <v>2.64178803265155</v>
      </c>
      <c r="S1215" s="0" t="n">
        <v>2.98108769864474</v>
      </c>
      <c r="T1215" s="0" t="n">
        <v>1.59197639149892</v>
      </c>
      <c r="U1215" s="0" t="n">
        <v>1.89708015079961</v>
      </c>
      <c r="V1215" s="0" t="n">
        <v>3.12449879825415</v>
      </c>
      <c r="W1215" s="0" t="n">
        <v>1.14894445910747</v>
      </c>
      <c r="X1215" s="0" t="n">
        <v>1.08571349857958</v>
      </c>
      <c r="Y1215" s="0" t="n">
        <v>2.62648689630894</v>
      </c>
      <c r="Z1215" s="0" t="n">
        <v>0.347039500442688</v>
      </c>
    </row>
    <row r="1216" customFormat="false" ht="12.75" hidden="false" customHeight="false" outlineLevel="0" collapsed="false">
      <c r="A1216" s="0" t="n">
        <v>2088041</v>
      </c>
      <c r="B1216" s="0" t="s">
        <v>155</v>
      </c>
      <c r="C1216" s="0" t="n">
        <v>880</v>
      </c>
      <c r="D1216" s="0" t="s">
        <v>125</v>
      </c>
      <c r="E1216" s="0" t="n">
        <v>2</v>
      </c>
      <c r="F1216" s="0" t="s">
        <v>109</v>
      </c>
      <c r="G1216" s="0" t="n">
        <v>41</v>
      </c>
      <c r="H1216" s="0" t="s">
        <v>197</v>
      </c>
      <c r="I1216" s="0" t="n">
        <v>3.59277763076689</v>
      </c>
      <c r="J1216" s="0" t="n">
        <v>4.0797294186089</v>
      </c>
      <c r="K1216" s="0" t="n">
        <v>4.18455785992909</v>
      </c>
      <c r="L1216" s="0" t="n">
        <v>3.50887635676438</v>
      </c>
      <c r="M1216" s="0" t="n">
        <v>4.16256551674047</v>
      </c>
      <c r="N1216" s="0" t="n">
        <v>5.37605656683866</v>
      </c>
      <c r="O1216" s="0" t="n">
        <v>3.70905885603764</v>
      </c>
      <c r="P1216" s="0" t="n">
        <v>5.05309153491453</v>
      </c>
      <c r="Q1216" s="0" t="n">
        <v>3.23389294673612</v>
      </c>
      <c r="R1216" s="0" t="n">
        <v>4.66508658574723</v>
      </c>
      <c r="S1216" s="0" t="n">
        <v>4.39564765754576</v>
      </c>
      <c r="T1216" s="0" t="n">
        <v>3.93124888830772</v>
      </c>
      <c r="U1216" s="0" t="n">
        <v>3.50500438988183</v>
      </c>
      <c r="V1216" s="0" t="n">
        <v>4.84973944994762</v>
      </c>
      <c r="W1216" s="0" t="n">
        <v>16.281822700879</v>
      </c>
      <c r="X1216" s="0" t="n">
        <v>15.3857695623999</v>
      </c>
      <c r="Y1216" s="0" t="n">
        <v>5.04922708481308</v>
      </c>
      <c r="Z1216" s="0" t="n">
        <v>10.3515935233103</v>
      </c>
    </row>
    <row r="1217" customFormat="false" ht="12.75" hidden="false" customHeight="false" outlineLevel="0" collapsed="false">
      <c r="A1217" s="0" t="n">
        <v>2088042</v>
      </c>
      <c r="B1217" s="0" t="s">
        <v>155</v>
      </c>
      <c r="C1217" s="0" t="n">
        <v>880</v>
      </c>
      <c r="D1217" s="0" t="s">
        <v>125</v>
      </c>
      <c r="E1217" s="0" t="n">
        <v>2</v>
      </c>
      <c r="F1217" s="0" t="s">
        <v>109</v>
      </c>
      <c r="G1217" s="0" t="n">
        <v>42</v>
      </c>
      <c r="H1217" s="0" t="s">
        <v>198</v>
      </c>
      <c r="I1217" s="0" t="n">
        <v>3.32698280815452</v>
      </c>
      <c r="J1217" s="0" t="n">
        <v>3.29771571610749</v>
      </c>
      <c r="K1217" s="0" t="n">
        <v>3.58970654666643</v>
      </c>
      <c r="L1217" s="0" t="n">
        <v>3.17682741590166</v>
      </c>
      <c r="M1217" s="0" t="n">
        <v>2.70785461747364</v>
      </c>
      <c r="N1217" s="0" t="n">
        <v>2.39398414804309</v>
      </c>
      <c r="O1217" s="0" t="n">
        <v>1.59409643820298</v>
      </c>
      <c r="P1217" s="0" t="n">
        <v>3.53030430182059</v>
      </c>
      <c r="Q1217" s="0" t="n">
        <v>2.0024409573653</v>
      </c>
      <c r="R1217" s="0" t="n">
        <v>3.68037138346232</v>
      </c>
      <c r="S1217" s="0" t="n">
        <v>3.94971920317854</v>
      </c>
      <c r="T1217" s="0" t="n">
        <v>2.34424798155774</v>
      </c>
      <c r="U1217" s="0" t="n">
        <v>2.73795525007969</v>
      </c>
      <c r="V1217" s="0" t="n">
        <v>4.29409733210841</v>
      </c>
      <c r="W1217" s="0" t="n">
        <v>4.98290320312225</v>
      </c>
      <c r="X1217" s="0" t="n">
        <v>5.35817110704524</v>
      </c>
      <c r="Y1217" s="0" t="n">
        <v>3.41950403055472</v>
      </c>
      <c r="Z1217" s="0" t="n">
        <v>2.41695379227795</v>
      </c>
    </row>
    <row r="1218" customFormat="false" ht="12.75" hidden="false" customHeight="false" outlineLevel="0" collapsed="false">
      <c r="A1218" s="0" t="n">
        <v>2088044</v>
      </c>
      <c r="B1218" s="0" t="s">
        <v>155</v>
      </c>
      <c r="C1218" s="0" t="n">
        <v>880</v>
      </c>
      <c r="D1218" s="0" t="s">
        <v>125</v>
      </c>
      <c r="E1218" s="0" t="n">
        <v>2</v>
      </c>
      <c r="F1218" s="0" t="s">
        <v>109</v>
      </c>
      <c r="G1218" s="0" t="n">
        <v>44</v>
      </c>
      <c r="H1218" s="0" t="s">
        <v>199</v>
      </c>
      <c r="I1218" s="0" t="n">
        <v>3.02449137621338</v>
      </c>
      <c r="J1218" s="0" t="n">
        <v>2.72985980730821</v>
      </c>
      <c r="K1218" s="0" t="n">
        <v>3.00373235004647</v>
      </c>
      <c r="L1218" s="0" t="n">
        <v>2.74438334917362</v>
      </c>
      <c r="M1218" s="0" t="n">
        <v>1.79747720640608</v>
      </c>
      <c r="N1218" s="0" t="s">
        <v>206</v>
      </c>
      <c r="O1218" s="0" t="s">
        <v>206</v>
      </c>
      <c r="P1218" s="0" t="n">
        <v>2.44186586927923</v>
      </c>
      <c r="Q1218" s="0" t="s">
        <v>206</v>
      </c>
      <c r="R1218" s="0" t="n">
        <v>2.73646219487718</v>
      </c>
      <c r="S1218" s="0" t="n">
        <v>3.23374975354601</v>
      </c>
      <c r="T1218" s="0" t="n">
        <v>1.44749853091283</v>
      </c>
      <c r="U1218" s="0" t="n">
        <v>1.98800384800429</v>
      </c>
      <c r="V1218" s="0" t="n">
        <v>3.42025915006382</v>
      </c>
      <c r="W1218" s="0" t="s">
        <v>206</v>
      </c>
      <c r="X1218" s="0" t="s">
        <v>206</v>
      </c>
      <c r="Y1218" s="0" t="n">
        <v>2.42551848159293</v>
      </c>
      <c r="Z1218" s="0" t="s">
        <v>206</v>
      </c>
    </row>
    <row r="1219" customFormat="false" ht="12.75" hidden="false" customHeight="false" outlineLevel="0" collapsed="false">
      <c r="A1219" s="0" t="n">
        <v>2088045</v>
      </c>
      <c r="B1219" s="0" t="s">
        <v>155</v>
      </c>
      <c r="C1219" s="0" t="n">
        <v>880</v>
      </c>
      <c r="D1219" s="0" t="s">
        <v>125</v>
      </c>
      <c r="E1219" s="0" t="n">
        <v>2</v>
      </c>
      <c r="F1219" s="0" t="s">
        <v>109</v>
      </c>
      <c r="G1219" s="0" t="n">
        <v>45</v>
      </c>
      <c r="H1219" s="0" t="s">
        <v>200</v>
      </c>
      <c r="I1219" s="0" t="n">
        <v>3.64368440883662</v>
      </c>
      <c r="J1219" s="0" t="n">
        <v>3.91842975021645</v>
      </c>
      <c r="K1219" s="0" t="n">
        <v>4.22712128415745</v>
      </c>
      <c r="L1219" s="0" t="n">
        <v>3.64044693405947</v>
      </c>
      <c r="M1219" s="0" t="n">
        <v>3.80179570346334</v>
      </c>
      <c r="N1219" s="0" t="s">
        <v>206</v>
      </c>
      <c r="O1219" s="0" t="s">
        <v>206</v>
      </c>
      <c r="P1219" s="0" t="n">
        <v>4.81620221912114</v>
      </c>
      <c r="Q1219" s="0" t="s">
        <v>206</v>
      </c>
      <c r="R1219" s="0" t="n">
        <v>4.76198909247173</v>
      </c>
      <c r="S1219" s="0" t="n">
        <v>4.73621671649321</v>
      </c>
      <c r="T1219" s="0" t="n">
        <v>3.45368390114269</v>
      </c>
      <c r="U1219" s="0" t="n">
        <v>3.60606795890458</v>
      </c>
      <c r="V1219" s="0" t="n">
        <v>5.26584664820019</v>
      </c>
      <c r="W1219" s="0" t="s">
        <v>206</v>
      </c>
      <c r="X1219" s="0" t="s">
        <v>206</v>
      </c>
      <c r="Y1219" s="0" t="n">
        <v>4.58151816501084</v>
      </c>
      <c r="Z1219" s="0" t="s">
        <v>206</v>
      </c>
    </row>
    <row r="1220" customFormat="false" ht="12.75" hidden="false" customHeight="false" outlineLevel="0" collapsed="false">
      <c r="A1220" s="0" t="n">
        <v>2088046</v>
      </c>
      <c r="B1220" s="0" t="s">
        <v>155</v>
      </c>
      <c r="C1220" s="0" t="n">
        <v>880</v>
      </c>
      <c r="D1220" s="0" t="s">
        <v>125</v>
      </c>
      <c r="E1220" s="0" t="n">
        <v>2</v>
      </c>
      <c r="F1220" s="0" t="s">
        <v>109</v>
      </c>
      <c r="G1220" s="0" t="n">
        <v>46</v>
      </c>
      <c r="H1220" s="0" t="s">
        <v>201</v>
      </c>
      <c r="I1220" s="0" t="n">
        <v>1.80970738530079</v>
      </c>
      <c r="J1220" s="0" t="n">
        <v>1.77852592875857</v>
      </c>
      <c r="K1220" s="0" t="n">
        <v>2.04066078261797</v>
      </c>
      <c r="L1220" s="0" t="n">
        <v>1.6853865836331</v>
      </c>
      <c r="M1220" s="0" t="n">
        <v>1.36727935925717</v>
      </c>
      <c r="N1220" s="0" t="n">
        <v>1.97619768212075</v>
      </c>
      <c r="O1220" s="0" t="n">
        <v>1.00586440386599</v>
      </c>
      <c r="P1220" s="0" t="n">
        <v>2.02577850113188</v>
      </c>
      <c r="Q1220" s="0" t="n">
        <v>1.01239253796562</v>
      </c>
      <c r="R1220" s="0" t="n">
        <v>2.08091243873746</v>
      </c>
      <c r="S1220" s="0" t="n">
        <v>2.20376572166956</v>
      </c>
      <c r="T1220" s="0" t="n">
        <v>1.24019183617768</v>
      </c>
      <c r="U1220" s="0" t="n">
        <v>1.33252421723316</v>
      </c>
      <c r="V1220" s="0" t="n">
        <v>2.30909520825322</v>
      </c>
      <c r="W1220" s="0" t="n">
        <v>3.14686544073696</v>
      </c>
      <c r="X1220" s="0" t="n">
        <v>1.80988113613084</v>
      </c>
      <c r="Y1220" s="0" t="n">
        <v>1.7455263401351</v>
      </c>
      <c r="Z1220" s="0" t="n">
        <v>1.46074546705913</v>
      </c>
    </row>
    <row r="1221" customFormat="false" ht="12.75" hidden="false" customHeight="false" outlineLevel="0" collapsed="false">
      <c r="A1221" s="0" t="n">
        <v>2088048</v>
      </c>
      <c r="B1221" s="0" t="s">
        <v>155</v>
      </c>
      <c r="C1221" s="0" t="n">
        <v>880</v>
      </c>
      <c r="D1221" s="0" t="s">
        <v>125</v>
      </c>
      <c r="E1221" s="0" t="n">
        <v>2</v>
      </c>
      <c r="F1221" s="0" t="s">
        <v>109</v>
      </c>
      <c r="G1221" s="0" t="n">
        <v>48</v>
      </c>
      <c r="H1221" s="0" t="s">
        <v>202</v>
      </c>
      <c r="I1221" s="0" t="n">
        <v>1.63203595838902</v>
      </c>
      <c r="J1221" s="0" t="n">
        <v>1.44893031561624</v>
      </c>
      <c r="K1221" s="0" t="n">
        <v>1.6762293711526</v>
      </c>
      <c r="L1221" s="0" t="n">
        <v>1.44120501631739</v>
      </c>
      <c r="M1221" s="0" t="n">
        <v>0.872274486501922</v>
      </c>
      <c r="N1221" s="0" t="s">
        <v>206</v>
      </c>
      <c r="O1221" s="0" t="s">
        <v>206</v>
      </c>
      <c r="P1221" s="0" t="n">
        <v>1.34529860035156</v>
      </c>
      <c r="Q1221" s="0" t="s">
        <v>206</v>
      </c>
      <c r="R1221" s="0" t="n">
        <v>1.51975325238803</v>
      </c>
      <c r="S1221" s="0" t="n">
        <v>1.78161857891224</v>
      </c>
      <c r="T1221" s="0" t="n">
        <v>0.72729909687833</v>
      </c>
      <c r="U1221" s="0" t="n">
        <v>0.950229389810817</v>
      </c>
      <c r="V1221" s="0" t="n">
        <v>1.81041303148407</v>
      </c>
      <c r="W1221" s="0" t="s">
        <v>206</v>
      </c>
      <c r="X1221" s="0" t="s">
        <v>206</v>
      </c>
      <c r="Y1221" s="0" t="n">
        <v>1.19445421504171</v>
      </c>
      <c r="Z1221" s="0" t="s">
        <v>206</v>
      </c>
    </row>
    <row r="1222" customFormat="false" ht="12.75" hidden="false" customHeight="false" outlineLevel="0" collapsed="false">
      <c r="A1222" s="0" t="n">
        <v>2088049</v>
      </c>
      <c r="B1222" s="0" t="s">
        <v>155</v>
      </c>
      <c r="C1222" s="0" t="n">
        <v>880</v>
      </c>
      <c r="D1222" s="0" t="s">
        <v>125</v>
      </c>
      <c r="E1222" s="0" t="n">
        <v>2</v>
      </c>
      <c r="F1222" s="0" t="s">
        <v>109</v>
      </c>
      <c r="G1222" s="0" t="n">
        <v>49</v>
      </c>
      <c r="H1222" s="0" t="s">
        <v>203</v>
      </c>
      <c r="I1222" s="0" t="n">
        <v>1.99642668337756</v>
      </c>
      <c r="J1222" s="0" t="n">
        <v>2.14139339571375</v>
      </c>
      <c r="K1222" s="0" t="n">
        <v>2.44040437081605</v>
      </c>
      <c r="L1222" s="0" t="n">
        <v>1.94839641615761</v>
      </c>
      <c r="M1222" s="0" t="n">
        <v>1.97174993409946</v>
      </c>
      <c r="N1222" s="0" t="s">
        <v>206</v>
      </c>
      <c r="O1222" s="0" t="s">
        <v>206</v>
      </c>
      <c r="P1222" s="0" t="n">
        <v>2.8433228852759</v>
      </c>
      <c r="Q1222" s="0" t="s">
        <v>206</v>
      </c>
      <c r="R1222" s="0" t="n">
        <v>2.72888209154906</v>
      </c>
      <c r="S1222" s="0" t="n">
        <v>2.67012375829442</v>
      </c>
      <c r="T1222" s="0" t="n">
        <v>1.88771611278825</v>
      </c>
      <c r="U1222" s="0" t="n">
        <v>1.77844481333143</v>
      </c>
      <c r="V1222" s="0" t="n">
        <v>2.86752351236906</v>
      </c>
      <c r="W1222" s="0" t="s">
        <v>206</v>
      </c>
      <c r="X1222" s="0" t="s">
        <v>206</v>
      </c>
      <c r="Y1222" s="0" t="n">
        <v>2.39948271684766</v>
      </c>
      <c r="Z1222" s="0" t="s">
        <v>206</v>
      </c>
    </row>
    <row r="1223" customFormat="false" ht="12.75" hidden="false" customHeight="false" outlineLevel="0" collapsed="false">
      <c r="A1223" s="0" t="n">
        <v>2088050</v>
      </c>
      <c r="B1223" s="0" t="s">
        <v>155</v>
      </c>
      <c r="C1223" s="0" t="n">
        <v>880</v>
      </c>
      <c r="D1223" s="0" t="s">
        <v>125</v>
      </c>
      <c r="E1223" s="0" t="n">
        <v>2</v>
      </c>
      <c r="F1223" s="0" t="s">
        <v>109</v>
      </c>
      <c r="G1223" s="0" t="n">
        <v>50</v>
      </c>
      <c r="H1223" s="0" t="s">
        <v>204</v>
      </c>
      <c r="I1223" s="0" t="n">
        <v>100</v>
      </c>
      <c r="J1223" s="0" t="n">
        <v>100.194615810251</v>
      </c>
      <c r="K1223" s="0" t="n">
        <v>109.073497096199</v>
      </c>
      <c r="L1223" s="0" t="n">
        <v>94.4981546983172</v>
      </c>
      <c r="M1223" s="0" t="n">
        <v>80.9126185605888</v>
      </c>
      <c r="N1223" s="0" t="n">
        <v>72.3145264629345</v>
      </c>
      <c r="O1223" s="0" t="n">
        <v>46.9637549459364</v>
      </c>
      <c r="P1223" s="0" t="n">
        <v>107.530944862324</v>
      </c>
      <c r="Q1223" s="0" t="n">
        <v>60.267522518348</v>
      </c>
      <c r="R1223" s="0" t="n">
        <v>111.494111920768</v>
      </c>
      <c r="S1223" s="0" t="n">
        <v>116.834771901644</v>
      </c>
      <c r="T1223" s="0" t="n">
        <v>70.1810046768219</v>
      </c>
      <c r="U1223" s="0" t="n">
        <v>81.1532172131628</v>
      </c>
      <c r="V1223" s="0" t="n">
        <v>130.537290730659</v>
      </c>
      <c r="W1223" s="0" t="n">
        <v>152.982012842768</v>
      </c>
      <c r="X1223" s="0" t="n">
        <v>160.705368646456</v>
      </c>
      <c r="Y1223" s="0" t="n">
        <v>106.622733803677</v>
      </c>
      <c r="Z1223" s="0" t="n">
        <v>74.1137607064447</v>
      </c>
    </row>
    <row r="1224" customFormat="false" ht="12.75" hidden="false" customHeight="false" outlineLevel="0" collapsed="false">
      <c r="A1224" s="0" t="n">
        <v>2088051</v>
      </c>
      <c r="B1224" s="0" t="s">
        <v>155</v>
      </c>
      <c r="C1224" s="0" t="n">
        <v>880</v>
      </c>
      <c r="D1224" s="0" t="s">
        <v>125</v>
      </c>
      <c r="E1224" s="0" t="n">
        <v>2</v>
      </c>
      <c r="F1224" s="0" t="s">
        <v>109</v>
      </c>
      <c r="G1224" s="0" t="n">
        <v>51</v>
      </c>
      <c r="H1224" s="0" t="s">
        <v>205</v>
      </c>
      <c r="I1224" s="0" t="s">
        <v>206</v>
      </c>
      <c r="J1224" s="0" t="n">
        <v>83.0029316146211</v>
      </c>
      <c r="K1224" s="0" t="n">
        <v>91.3249597730087</v>
      </c>
      <c r="L1224" s="0" t="n">
        <v>81.6678359139586</v>
      </c>
      <c r="M1224" s="0" t="n">
        <v>53.7658474225457</v>
      </c>
      <c r="N1224" s="0" t="n">
        <v>31.2202797930018</v>
      </c>
      <c r="O1224" s="0" t="n">
        <v>18.8818652400681</v>
      </c>
      <c r="P1224" s="0" t="n">
        <v>74.468305256187</v>
      </c>
      <c r="Q1224" s="0" t="n">
        <v>33.7312748538497</v>
      </c>
      <c r="R1224" s="0" t="n">
        <v>83.0146896043318</v>
      </c>
      <c r="S1224" s="0" t="n">
        <v>95.7489151098618</v>
      </c>
      <c r="T1224" s="0" t="n">
        <v>43.4431480280479</v>
      </c>
      <c r="U1224" s="0" t="n">
        <v>58.9660518618595</v>
      </c>
      <c r="V1224" s="0" t="n">
        <v>104.121655392951</v>
      </c>
      <c r="W1224" s="0" t="n">
        <v>31.5485688834257</v>
      </c>
      <c r="X1224" s="0" t="n">
        <v>33.1413105270744</v>
      </c>
      <c r="Y1224" s="0" t="n">
        <v>75.8191867612431</v>
      </c>
      <c r="Z1224" s="0" t="n">
        <v>8.97552025544402</v>
      </c>
    </row>
    <row r="1225" customFormat="false" ht="12.75" hidden="false" customHeight="false" outlineLevel="0" collapsed="false">
      <c r="A1225" s="0" t="n">
        <v>2088052</v>
      </c>
      <c r="B1225" s="0" t="s">
        <v>155</v>
      </c>
      <c r="C1225" s="0" t="n">
        <v>880</v>
      </c>
      <c r="D1225" s="0" t="s">
        <v>125</v>
      </c>
      <c r="E1225" s="0" t="n">
        <v>2</v>
      </c>
      <c r="F1225" s="0" t="s">
        <v>109</v>
      </c>
      <c r="G1225" s="0" t="n">
        <v>52</v>
      </c>
      <c r="H1225" s="0" t="s">
        <v>207</v>
      </c>
      <c r="I1225" s="0" t="s">
        <v>206</v>
      </c>
      <c r="J1225" s="0" t="n">
        <v>119.89779596711</v>
      </c>
      <c r="K1225" s="0" t="n">
        <v>129.264423324437</v>
      </c>
      <c r="L1225" s="0" t="n">
        <v>108.772202701581</v>
      </c>
      <c r="M1225" s="0" t="n">
        <v>116.941262040907</v>
      </c>
      <c r="N1225" s="0" t="n">
        <v>142.488445500489</v>
      </c>
      <c r="O1225" s="0" t="n">
        <v>96.7632844788264</v>
      </c>
      <c r="P1225" s="0" t="n">
        <v>150.263717350309</v>
      </c>
      <c r="Q1225" s="0" t="n">
        <v>99.4021131964087</v>
      </c>
      <c r="R1225" s="0" t="n">
        <v>146.594166566966</v>
      </c>
      <c r="S1225" s="0" t="n">
        <v>141.18286241849</v>
      </c>
      <c r="T1225" s="0" t="n">
        <v>107.279120658974</v>
      </c>
      <c r="U1225" s="0" t="n">
        <v>108.944406245938</v>
      </c>
      <c r="V1225" s="0" t="n">
        <v>161.614048318789</v>
      </c>
      <c r="W1225" s="0" t="n">
        <v>447.078360450457</v>
      </c>
      <c r="X1225" s="0" t="n">
        <v>469.649283565696</v>
      </c>
      <c r="Y1225" s="0" t="n">
        <v>145.756787091292</v>
      </c>
      <c r="Z1225" s="0" t="n">
        <v>267.724386492248</v>
      </c>
    </row>
    <row r="1226" customFormat="false" ht="12.75" hidden="false" customHeight="false" outlineLevel="0" collapsed="false">
      <c r="A1226" s="0" t="n">
        <v>89000</v>
      </c>
      <c r="B1226" s="0" t="s">
        <v>155</v>
      </c>
      <c r="C1226" s="0" t="n">
        <v>890</v>
      </c>
      <c r="D1226" s="0" t="s">
        <v>127</v>
      </c>
      <c r="E1226" s="0" t="n">
        <v>0</v>
      </c>
      <c r="F1226" s="0" t="s">
        <v>5</v>
      </c>
      <c r="G1226" s="0" t="n">
        <v>0</v>
      </c>
      <c r="H1226" s="0" t="s">
        <v>156</v>
      </c>
      <c r="I1226" s="0" t="n">
        <v>1</v>
      </c>
      <c r="J1226" s="0" t="n">
        <v>0</v>
      </c>
      <c r="K1226" s="0" t="n">
        <v>1</v>
      </c>
      <c r="L1226" s="0" t="n">
        <v>0</v>
      </c>
      <c r="M1226" s="0" t="n">
        <v>0</v>
      </c>
      <c r="N1226" s="0" t="n">
        <v>1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0</v>
      </c>
    </row>
    <row r="1227" customFormat="false" ht="12.75" hidden="false" customHeight="false" outlineLevel="0" collapsed="false">
      <c r="A1227" s="0" t="n">
        <v>89001</v>
      </c>
      <c r="B1227" s="0" t="s">
        <v>155</v>
      </c>
      <c r="C1227" s="0" t="n">
        <v>890</v>
      </c>
      <c r="D1227" s="0" t="s">
        <v>127</v>
      </c>
      <c r="E1227" s="0" t="n">
        <v>0</v>
      </c>
      <c r="F1227" s="0" t="s">
        <v>5</v>
      </c>
      <c r="G1227" s="0" t="n">
        <v>1</v>
      </c>
      <c r="H1227" s="0" t="s">
        <v>157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</row>
    <row r="1228" customFormat="false" ht="12.75" hidden="false" customHeight="false" outlineLevel="0" collapsed="false">
      <c r="A1228" s="0" t="n">
        <v>89002</v>
      </c>
      <c r="B1228" s="0" t="s">
        <v>155</v>
      </c>
      <c r="C1228" s="0" t="n">
        <v>890</v>
      </c>
      <c r="D1228" s="0" t="s">
        <v>127</v>
      </c>
      <c r="E1228" s="0" t="n">
        <v>0</v>
      </c>
      <c r="F1228" s="0" t="s">
        <v>5</v>
      </c>
      <c r="G1228" s="0" t="n">
        <v>2</v>
      </c>
      <c r="H1228" s="0" t="s">
        <v>158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</row>
    <row r="1229" customFormat="false" ht="12.75" hidden="false" customHeight="false" outlineLevel="0" collapsed="false">
      <c r="A1229" s="0" t="n">
        <v>89003</v>
      </c>
      <c r="B1229" s="0" t="s">
        <v>155</v>
      </c>
      <c r="C1229" s="0" t="n">
        <v>890</v>
      </c>
      <c r="D1229" s="0" t="s">
        <v>127</v>
      </c>
      <c r="E1229" s="0" t="n">
        <v>0</v>
      </c>
      <c r="F1229" s="0" t="s">
        <v>5</v>
      </c>
      <c r="G1229" s="0" t="n">
        <v>3</v>
      </c>
      <c r="H1229" s="0" t="s">
        <v>159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</row>
    <row r="1230" customFormat="false" ht="12.75" hidden="false" customHeight="false" outlineLevel="0" collapsed="false">
      <c r="A1230" s="0" t="n">
        <v>89004</v>
      </c>
      <c r="B1230" s="0" t="s">
        <v>155</v>
      </c>
      <c r="C1230" s="0" t="n">
        <v>890</v>
      </c>
      <c r="D1230" s="0" t="s">
        <v>127</v>
      </c>
      <c r="E1230" s="0" t="n">
        <v>0</v>
      </c>
      <c r="F1230" s="0" t="s">
        <v>5</v>
      </c>
      <c r="G1230" s="0" t="n">
        <v>4</v>
      </c>
      <c r="H1230" s="0" t="s">
        <v>160</v>
      </c>
      <c r="I1230" s="0" t="n">
        <v>1</v>
      </c>
      <c r="J1230" s="0" t="n">
        <v>0</v>
      </c>
      <c r="K1230" s="0" t="n">
        <v>0</v>
      </c>
      <c r="L1230" s="0" t="n">
        <v>1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1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</row>
    <row r="1231" customFormat="false" ht="12.75" hidden="false" customHeight="false" outlineLevel="0" collapsed="false">
      <c r="A1231" s="0" t="n">
        <v>89005</v>
      </c>
      <c r="B1231" s="0" t="s">
        <v>155</v>
      </c>
      <c r="C1231" s="0" t="n">
        <v>890</v>
      </c>
      <c r="D1231" s="0" t="s">
        <v>127</v>
      </c>
      <c r="E1231" s="0" t="n">
        <v>0</v>
      </c>
      <c r="F1231" s="0" t="s">
        <v>5</v>
      </c>
      <c r="G1231" s="0" t="n">
        <v>5</v>
      </c>
      <c r="H1231" s="0" t="s">
        <v>161</v>
      </c>
      <c r="I1231" s="0" t="n">
        <v>6</v>
      </c>
      <c r="J1231" s="0" t="n">
        <v>0</v>
      </c>
      <c r="K1231" s="0" t="n">
        <v>1</v>
      </c>
      <c r="L1231" s="0" t="n">
        <v>5</v>
      </c>
      <c r="M1231" s="0" t="n">
        <v>1</v>
      </c>
      <c r="N1231" s="0" t="n">
        <v>0</v>
      </c>
      <c r="O1231" s="0" t="n">
        <v>0</v>
      </c>
      <c r="P1231" s="0" t="n">
        <v>0</v>
      </c>
      <c r="Q1231" s="0" t="n">
        <v>1</v>
      </c>
      <c r="R1231" s="0" t="n">
        <v>0</v>
      </c>
      <c r="S1231" s="0" t="n">
        <v>2</v>
      </c>
      <c r="T1231" s="0" t="n">
        <v>0</v>
      </c>
      <c r="U1231" s="0" t="n">
        <v>1</v>
      </c>
      <c r="V1231" s="0" t="n">
        <v>1</v>
      </c>
      <c r="W1231" s="0" t="n">
        <v>0</v>
      </c>
      <c r="X1231" s="0" t="n">
        <v>0</v>
      </c>
      <c r="Y1231" s="0" t="n">
        <v>0</v>
      </c>
      <c r="Z1231" s="0" t="n">
        <v>0</v>
      </c>
    </row>
    <row r="1232" customFormat="false" ht="12.75" hidden="false" customHeight="false" outlineLevel="0" collapsed="false">
      <c r="A1232" s="0" t="n">
        <v>89006</v>
      </c>
      <c r="B1232" s="0" t="s">
        <v>155</v>
      </c>
      <c r="C1232" s="0" t="n">
        <v>890</v>
      </c>
      <c r="D1232" s="0" t="s">
        <v>127</v>
      </c>
      <c r="E1232" s="0" t="n">
        <v>0</v>
      </c>
      <c r="F1232" s="0" t="s">
        <v>5</v>
      </c>
      <c r="G1232" s="0" t="n">
        <v>6</v>
      </c>
      <c r="H1232" s="0" t="s">
        <v>162</v>
      </c>
      <c r="I1232" s="0" t="n">
        <v>7</v>
      </c>
      <c r="J1232" s="0" t="n">
        <v>2</v>
      </c>
      <c r="K1232" s="0" t="n">
        <v>1</v>
      </c>
      <c r="L1232" s="0" t="n">
        <v>4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1</v>
      </c>
      <c r="S1232" s="0" t="n">
        <v>4</v>
      </c>
      <c r="T1232" s="0" t="n">
        <v>0</v>
      </c>
      <c r="U1232" s="0" t="n">
        <v>0</v>
      </c>
      <c r="V1232" s="0" t="n">
        <v>1</v>
      </c>
      <c r="W1232" s="0" t="n">
        <v>0</v>
      </c>
      <c r="X1232" s="0" t="n">
        <v>0</v>
      </c>
      <c r="Y1232" s="0" t="n">
        <v>1</v>
      </c>
      <c r="Z1232" s="0" t="n">
        <v>0</v>
      </c>
    </row>
    <row r="1233" customFormat="false" ht="12.75" hidden="false" customHeight="false" outlineLevel="0" collapsed="false">
      <c r="A1233" s="0" t="n">
        <v>89007</v>
      </c>
      <c r="B1233" s="0" t="s">
        <v>155</v>
      </c>
      <c r="C1233" s="0" t="n">
        <v>890</v>
      </c>
      <c r="D1233" s="0" t="s">
        <v>127</v>
      </c>
      <c r="E1233" s="0" t="n">
        <v>0</v>
      </c>
      <c r="F1233" s="0" t="s">
        <v>5</v>
      </c>
      <c r="G1233" s="0" t="n">
        <v>7</v>
      </c>
      <c r="H1233" s="0" t="s">
        <v>163</v>
      </c>
      <c r="I1233" s="0" t="n">
        <v>14</v>
      </c>
      <c r="J1233" s="0" t="n">
        <v>4</v>
      </c>
      <c r="K1233" s="0" t="n">
        <v>3</v>
      </c>
      <c r="L1233" s="0" t="n">
        <v>7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2</v>
      </c>
      <c r="S1233" s="0" t="n">
        <v>5</v>
      </c>
      <c r="T1233" s="0" t="n">
        <v>2</v>
      </c>
      <c r="U1233" s="0" t="n">
        <v>2</v>
      </c>
      <c r="V1233" s="0" t="n">
        <v>3</v>
      </c>
      <c r="W1233" s="0" t="n">
        <v>0</v>
      </c>
      <c r="X1233" s="0" t="n">
        <v>0</v>
      </c>
      <c r="Y1233" s="0" t="n">
        <v>0</v>
      </c>
      <c r="Z1233" s="0" t="n">
        <v>0</v>
      </c>
    </row>
    <row r="1234" customFormat="false" ht="12.75" hidden="false" customHeight="false" outlineLevel="0" collapsed="false">
      <c r="A1234" s="0" t="n">
        <v>89008</v>
      </c>
      <c r="B1234" s="0" t="s">
        <v>155</v>
      </c>
      <c r="C1234" s="0" t="n">
        <v>890</v>
      </c>
      <c r="D1234" s="0" t="s">
        <v>127</v>
      </c>
      <c r="E1234" s="0" t="n">
        <v>0</v>
      </c>
      <c r="F1234" s="0" t="s">
        <v>5</v>
      </c>
      <c r="G1234" s="0" t="n">
        <v>8</v>
      </c>
      <c r="H1234" s="0" t="s">
        <v>164</v>
      </c>
      <c r="I1234" s="0" t="n">
        <v>54</v>
      </c>
      <c r="J1234" s="0" t="n">
        <v>9</v>
      </c>
      <c r="K1234" s="0" t="n">
        <v>18</v>
      </c>
      <c r="L1234" s="0" t="n">
        <v>27</v>
      </c>
      <c r="M1234" s="0" t="n">
        <v>2</v>
      </c>
      <c r="N1234" s="0" t="n">
        <v>1</v>
      </c>
      <c r="O1234" s="0" t="n">
        <v>0</v>
      </c>
      <c r="P1234" s="0" t="n">
        <v>4</v>
      </c>
      <c r="Q1234" s="0" t="n">
        <v>4</v>
      </c>
      <c r="R1234" s="0" t="n">
        <v>6</v>
      </c>
      <c r="S1234" s="0" t="n">
        <v>11</v>
      </c>
      <c r="T1234" s="0" t="n">
        <v>1</v>
      </c>
      <c r="U1234" s="0" t="n">
        <v>10</v>
      </c>
      <c r="V1234" s="0" t="n">
        <v>13</v>
      </c>
      <c r="W1234" s="0" t="n">
        <v>0</v>
      </c>
      <c r="X1234" s="0" t="n">
        <v>0</v>
      </c>
      <c r="Y1234" s="0" t="n">
        <v>2</v>
      </c>
      <c r="Z1234" s="0" t="n">
        <v>0</v>
      </c>
    </row>
    <row r="1235" customFormat="false" ht="12.75" hidden="false" customHeight="false" outlineLevel="0" collapsed="false">
      <c r="A1235" s="0" t="n">
        <v>89009</v>
      </c>
      <c r="B1235" s="0" t="s">
        <v>155</v>
      </c>
      <c r="C1235" s="0" t="n">
        <v>890</v>
      </c>
      <c r="D1235" s="0" t="s">
        <v>127</v>
      </c>
      <c r="E1235" s="0" t="n">
        <v>0</v>
      </c>
      <c r="F1235" s="0" t="s">
        <v>5</v>
      </c>
      <c r="G1235" s="0" t="n">
        <v>9</v>
      </c>
      <c r="H1235" s="0" t="s">
        <v>165</v>
      </c>
      <c r="I1235" s="0" t="n">
        <v>123</v>
      </c>
      <c r="J1235" s="0" t="n">
        <v>26</v>
      </c>
      <c r="K1235" s="0" t="n">
        <v>29</v>
      </c>
      <c r="L1235" s="0" t="n">
        <v>68</v>
      </c>
      <c r="M1235" s="0" t="n">
        <v>15</v>
      </c>
      <c r="N1235" s="0" t="n">
        <v>1</v>
      </c>
      <c r="O1235" s="0" t="n">
        <v>2</v>
      </c>
      <c r="P1235" s="0" t="n">
        <v>7</v>
      </c>
      <c r="Q1235" s="0" t="n">
        <v>8</v>
      </c>
      <c r="R1235" s="0" t="n">
        <v>10</v>
      </c>
      <c r="S1235" s="0" t="n">
        <v>28</v>
      </c>
      <c r="T1235" s="0" t="n">
        <v>10</v>
      </c>
      <c r="U1235" s="0" t="n">
        <v>17</v>
      </c>
      <c r="V1235" s="0" t="n">
        <v>19</v>
      </c>
      <c r="W1235" s="0" t="n">
        <v>0</v>
      </c>
      <c r="X1235" s="0" t="n">
        <v>0</v>
      </c>
      <c r="Y1235" s="0" t="n">
        <v>5</v>
      </c>
      <c r="Z1235" s="0" t="n">
        <v>1</v>
      </c>
    </row>
    <row r="1236" customFormat="false" ht="12.75" hidden="false" customHeight="false" outlineLevel="0" collapsed="false">
      <c r="A1236" s="0" t="n">
        <v>89010</v>
      </c>
      <c r="B1236" s="0" t="s">
        <v>155</v>
      </c>
      <c r="C1236" s="0" t="n">
        <v>890</v>
      </c>
      <c r="D1236" s="0" t="s">
        <v>127</v>
      </c>
      <c r="E1236" s="0" t="n">
        <v>0</v>
      </c>
      <c r="F1236" s="0" t="s">
        <v>5</v>
      </c>
      <c r="G1236" s="0" t="n">
        <v>10</v>
      </c>
      <c r="H1236" s="0" t="s">
        <v>166</v>
      </c>
      <c r="I1236" s="0" t="n">
        <v>235</v>
      </c>
      <c r="J1236" s="0" t="n">
        <v>64</v>
      </c>
      <c r="K1236" s="0" t="n">
        <v>64</v>
      </c>
      <c r="L1236" s="0" t="n">
        <v>107</v>
      </c>
      <c r="M1236" s="0" t="n">
        <v>13</v>
      </c>
      <c r="N1236" s="0" t="n">
        <v>4</v>
      </c>
      <c r="O1236" s="0" t="n">
        <v>8</v>
      </c>
      <c r="P1236" s="0" t="n">
        <v>17</v>
      </c>
      <c r="Q1236" s="0" t="n">
        <v>4</v>
      </c>
      <c r="R1236" s="0" t="n">
        <v>25</v>
      </c>
      <c r="S1236" s="0" t="n">
        <v>65</v>
      </c>
      <c r="T1236" s="0" t="n">
        <v>15</v>
      </c>
      <c r="U1236" s="0" t="n">
        <v>25</v>
      </c>
      <c r="V1236" s="0" t="n">
        <v>35</v>
      </c>
      <c r="W1236" s="0" t="n">
        <v>1</v>
      </c>
      <c r="X1236" s="0" t="n">
        <v>1</v>
      </c>
      <c r="Y1236" s="0" t="n">
        <v>20</v>
      </c>
      <c r="Z1236" s="0" t="n">
        <v>2</v>
      </c>
    </row>
    <row r="1237" customFormat="false" ht="12.75" hidden="false" customHeight="false" outlineLevel="0" collapsed="false">
      <c r="A1237" s="0" t="n">
        <v>89011</v>
      </c>
      <c r="B1237" s="0" t="s">
        <v>155</v>
      </c>
      <c r="C1237" s="0" t="n">
        <v>890</v>
      </c>
      <c r="D1237" s="0" t="s">
        <v>127</v>
      </c>
      <c r="E1237" s="0" t="n">
        <v>0</v>
      </c>
      <c r="F1237" s="0" t="s">
        <v>5</v>
      </c>
      <c r="G1237" s="0" t="n">
        <v>11</v>
      </c>
      <c r="H1237" s="0" t="s">
        <v>167</v>
      </c>
      <c r="I1237" s="0" t="n">
        <v>296</v>
      </c>
      <c r="J1237" s="0" t="n">
        <v>93</v>
      </c>
      <c r="K1237" s="0" t="n">
        <v>65</v>
      </c>
      <c r="L1237" s="0" t="n">
        <v>138</v>
      </c>
      <c r="M1237" s="0" t="n">
        <v>21</v>
      </c>
      <c r="N1237" s="0" t="n">
        <v>3</v>
      </c>
      <c r="O1237" s="0" t="n">
        <v>7</v>
      </c>
      <c r="P1237" s="0" t="n">
        <v>12</v>
      </c>
      <c r="Q1237" s="0" t="n">
        <v>12</v>
      </c>
      <c r="R1237" s="0" t="n">
        <v>36</v>
      </c>
      <c r="S1237" s="0" t="n">
        <v>68</v>
      </c>
      <c r="T1237" s="0" t="n">
        <v>24</v>
      </c>
      <c r="U1237" s="0" t="n">
        <v>37</v>
      </c>
      <c r="V1237" s="0" t="n">
        <v>43</v>
      </c>
      <c r="W1237" s="0" t="n">
        <v>1</v>
      </c>
      <c r="X1237" s="0" t="n">
        <v>2</v>
      </c>
      <c r="Y1237" s="0" t="n">
        <v>27</v>
      </c>
      <c r="Z1237" s="0" t="n">
        <v>3</v>
      </c>
    </row>
    <row r="1238" customFormat="false" ht="12.75" hidden="false" customHeight="false" outlineLevel="0" collapsed="false">
      <c r="A1238" s="0" t="n">
        <v>89012</v>
      </c>
      <c r="B1238" s="0" t="s">
        <v>155</v>
      </c>
      <c r="C1238" s="0" t="n">
        <v>890</v>
      </c>
      <c r="D1238" s="0" t="s">
        <v>127</v>
      </c>
      <c r="E1238" s="0" t="n">
        <v>0</v>
      </c>
      <c r="F1238" s="0" t="s">
        <v>5</v>
      </c>
      <c r="G1238" s="0" t="n">
        <v>12</v>
      </c>
      <c r="H1238" s="0" t="s">
        <v>168</v>
      </c>
      <c r="I1238" s="0" t="n">
        <v>296</v>
      </c>
      <c r="J1238" s="0" t="n">
        <v>78</v>
      </c>
      <c r="K1238" s="0" t="n">
        <v>71</v>
      </c>
      <c r="L1238" s="0" t="n">
        <v>147</v>
      </c>
      <c r="M1238" s="0" t="n">
        <v>24</v>
      </c>
      <c r="N1238" s="0" t="n">
        <v>4</v>
      </c>
      <c r="O1238" s="0" t="n">
        <v>4</v>
      </c>
      <c r="P1238" s="0" t="n">
        <v>24</v>
      </c>
      <c r="Q1238" s="0" t="n">
        <v>12</v>
      </c>
      <c r="R1238" s="0" t="n">
        <v>17</v>
      </c>
      <c r="S1238" s="0" t="n">
        <v>78</v>
      </c>
      <c r="T1238" s="0" t="n">
        <v>30</v>
      </c>
      <c r="U1238" s="0" t="n">
        <v>33</v>
      </c>
      <c r="V1238" s="0" t="n">
        <v>39</v>
      </c>
      <c r="W1238" s="0" t="n">
        <v>1</v>
      </c>
      <c r="X1238" s="0" t="n">
        <v>2</v>
      </c>
      <c r="Y1238" s="0" t="n">
        <v>20</v>
      </c>
      <c r="Z1238" s="0" t="n">
        <v>8</v>
      </c>
    </row>
    <row r="1239" customFormat="false" ht="12.75" hidden="false" customHeight="false" outlineLevel="0" collapsed="false">
      <c r="A1239" s="0" t="n">
        <v>89013</v>
      </c>
      <c r="B1239" s="0" t="s">
        <v>155</v>
      </c>
      <c r="C1239" s="0" t="n">
        <v>890</v>
      </c>
      <c r="D1239" s="0" t="s">
        <v>127</v>
      </c>
      <c r="E1239" s="0" t="n">
        <v>0</v>
      </c>
      <c r="F1239" s="0" t="s">
        <v>5</v>
      </c>
      <c r="G1239" s="0" t="n">
        <v>13</v>
      </c>
      <c r="H1239" s="0" t="s">
        <v>169</v>
      </c>
      <c r="I1239" s="0" t="n">
        <v>182</v>
      </c>
      <c r="J1239" s="0" t="n">
        <v>41</v>
      </c>
      <c r="K1239" s="0" t="n">
        <v>48</v>
      </c>
      <c r="L1239" s="0" t="n">
        <v>93</v>
      </c>
      <c r="M1239" s="0" t="n">
        <v>13</v>
      </c>
      <c r="N1239" s="0" t="n">
        <v>0</v>
      </c>
      <c r="O1239" s="0" t="n">
        <v>2</v>
      </c>
      <c r="P1239" s="0" t="n">
        <v>17</v>
      </c>
      <c r="Q1239" s="0" t="n">
        <v>12</v>
      </c>
      <c r="R1239" s="0" t="n">
        <v>11</v>
      </c>
      <c r="S1239" s="0" t="n">
        <v>44</v>
      </c>
      <c r="T1239" s="0" t="n">
        <v>17</v>
      </c>
      <c r="U1239" s="0" t="n">
        <v>24</v>
      </c>
      <c r="V1239" s="0" t="n">
        <v>29</v>
      </c>
      <c r="W1239" s="0" t="n">
        <v>0</v>
      </c>
      <c r="X1239" s="0" t="n">
        <v>0</v>
      </c>
      <c r="Y1239" s="0" t="n">
        <v>11</v>
      </c>
      <c r="Z1239" s="0" t="n">
        <v>2</v>
      </c>
    </row>
    <row r="1240" customFormat="false" ht="12.75" hidden="false" customHeight="false" outlineLevel="0" collapsed="false">
      <c r="A1240" s="0" t="n">
        <v>89014</v>
      </c>
      <c r="B1240" s="0" t="s">
        <v>155</v>
      </c>
      <c r="C1240" s="0" t="n">
        <v>890</v>
      </c>
      <c r="D1240" s="0" t="s">
        <v>127</v>
      </c>
      <c r="E1240" s="0" t="n">
        <v>0</v>
      </c>
      <c r="F1240" s="0" t="s">
        <v>5</v>
      </c>
      <c r="G1240" s="0" t="n">
        <v>14</v>
      </c>
      <c r="H1240" s="0" t="s">
        <v>170</v>
      </c>
      <c r="I1240" s="0" t="n">
        <v>145</v>
      </c>
      <c r="J1240" s="0" t="n">
        <v>30</v>
      </c>
      <c r="K1240" s="0" t="n">
        <v>40</v>
      </c>
      <c r="L1240" s="0" t="n">
        <v>75</v>
      </c>
      <c r="M1240" s="0" t="n">
        <v>16</v>
      </c>
      <c r="N1240" s="0" t="n">
        <v>4</v>
      </c>
      <c r="O1240" s="0" t="n">
        <v>2</v>
      </c>
      <c r="P1240" s="0" t="n">
        <v>9</v>
      </c>
      <c r="Q1240" s="0" t="n">
        <v>11</v>
      </c>
      <c r="R1240" s="0" t="n">
        <v>11</v>
      </c>
      <c r="S1240" s="0" t="n">
        <v>35</v>
      </c>
      <c r="T1240" s="0" t="n">
        <v>9</v>
      </c>
      <c r="U1240" s="0" t="n">
        <v>13</v>
      </c>
      <c r="V1240" s="0" t="n">
        <v>25</v>
      </c>
      <c r="W1240" s="0" t="n">
        <v>0</v>
      </c>
      <c r="X1240" s="0" t="n">
        <v>0</v>
      </c>
      <c r="Y1240" s="0" t="n">
        <v>8</v>
      </c>
      <c r="Z1240" s="0" t="n">
        <v>2</v>
      </c>
    </row>
    <row r="1241" customFormat="false" ht="12.75" hidden="false" customHeight="false" outlineLevel="0" collapsed="false">
      <c r="A1241" s="0" t="n">
        <v>89015</v>
      </c>
      <c r="B1241" s="0" t="s">
        <v>155</v>
      </c>
      <c r="C1241" s="0" t="n">
        <v>890</v>
      </c>
      <c r="D1241" s="0" t="s">
        <v>127</v>
      </c>
      <c r="E1241" s="0" t="n">
        <v>0</v>
      </c>
      <c r="F1241" s="0" t="s">
        <v>5</v>
      </c>
      <c r="G1241" s="0" t="n">
        <v>15</v>
      </c>
      <c r="H1241" s="0" t="s">
        <v>171</v>
      </c>
      <c r="I1241" s="0" t="n">
        <v>87</v>
      </c>
      <c r="J1241" s="0" t="n">
        <v>24</v>
      </c>
      <c r="K1241" s="0" t="n">
        <v>19</v>
      </c>
      <c r="L1241" s="0" t="n">
        <v>44</v>
      </c>
      <c r="M1241" s="0" t="n">
        <v>6</v>
      </c>
      <c r="N1241" s="0" t="n">
        <v>4</v>
      </c>
      <c r="O1241" s="0" t="n">
        <v>4</v>
      </c>
      <c r="P1241" s="0" t="n">
        <v>2</v>
      </c>
      <c r="Q1241" s="0" t="n">
        <v>3</v>
      </c>
      <c r="R1241" s="0" t="n">
        <v>8</v>
      </c>
      <c r="S1241" s="0" t="n">
        <v>26</v>
      </c>
      <c r="T1241" s="0" t="n">
        <v>6</v>
      </c>
      <c r="U1241" s="0" t="n">
        <v>9</v>
      </c>
      <c r="V1241" s="0" t="n">
        <v>9</v>
      </c>
      <c r="W1241" s="0" t="n">
        <v>1</v>
      </c>
      <c r="X1241" s="0" t="n">
        <v>0</v>
      </c>
      <c r="Y1241" s="0" t="n">
        <v>8</v>
      </c>
      <c r="Z1241" s="0" t="n">
        <v>1</v>
      </c>
    </row>
    <row r="1242" customFormat="false" ht="12.75" hidden="false" customHeight="false" outlineLevel="0" collapsed="false">
      <c r="A1242" s="0" t="n">
        <v>89016</v>
      </c>
      <c r="B1242" s="0" t="s">
        <v>155</v>
      </c>
      <c r="C1242" s="0" t="n">
        <v>890</v>
      </c>
      <c r="D1242" s="0" t="s">
        <v>127</v>
      </c>
      <c r="E1242" s="0" t="n">
        <v>0</v>
      </c>
      <c r="F1242" s="0" t="s">
        <v>5</v>
      </c>
      <c r="G1242" s="0" t="n">
        <v>16</v>
      </c>
      <c r="H1242" s="0" t="s">
        <v>172</v>
      </c>
      <c r="I1242" s="0" t="n">
        <v>46</v>
      </c>
      <c r="J1242" s="0" t="n">
        <v>11</v>
      </c>
      <c r="K1242" s="0" t="n">
        <v>9</v>
      </c>
      <c r="L1242" s="0" t="n">
        <v>26</v>
      </c>
      <c r="M1242" s="0" t="n">
        <v>5</v>
      </c>
      <c r="N1242" s="0" t="n">
        <v>0</v>
      </c>
      <c r="O1242" s="0" t="n">
        <v>1</v>
      </c>
      <c r="P1242" s="0" t="n">
        <v>2</v>
      </c>
      <c r="Q1242" s="0" t="n">
        <v>0</v>
      </c>
      <c r="R1242" s="0" t="n">
        <v>2</v>
      </c>
      <c r="S1242" s="0" t="n">
        <v>14</v>
      </c>
      <c r="T1242" s="0" t="n">
        <v>5</v>
      </c>
      <c r="U1242" s="0" t="n">
        <v>7</v>
      </c>
      <c r="V1242" s="0" t="n">
        <v>6</v>
      </c>
      <c r="W1242" s="0" t="n">
        <v>0</v>
      </c>
      <c r="X1242" s="0" t="n">
        <v>0</v>
      </c>
      <c r="Y1242" s="0" t="n">
        <v>4</v>
      </c>
      <c r="Z1242" s="0" t="n">
        <v>0</v>
      </c>
    </row>
    <row r="1243" customFormat="false" ht="12.75" hidden="false" customHeight="false" outlineLevel="0" collapsed="false">
      <c r="A1243" s="0" t="n">
        <v>89017</v>
      </c>
      <c r="B1243" s="0" t="s">
        <v>155</v>
      </c>
      <c r="C1243" s="0" t="n">
        <v>890</v>
      </c>
      <c r="D1243" s="0" t="s">
        <v>127</v>
      </c>
      <c r="E1243" s="0" t="n">
        <v>0</v>
      </c>
      <c r="F1243" s="0" t="s">
        <v>5</v>
      </c>
      <c r="G1243" s="0" t="n">
        <v>17</v>
      </c>
      <c r="H1243" s="0" t="s">
        <v>173</v>
      </c>
      <c r="I1243" s="0" t="n">
        <v>11</v>
      </c>
      <c r="J1243" s="0" t="n">
        <v>2</v>
      </c>
      <c r="K1243" s="0" t="n">
        <v>4</v>
      </c>
      <c r="L1243" s="0" t="n">
        <v>5</v>
      </c>
      <c r="M1243" s="0" t="n">
        <v>1</v>
      </c>
      <c r="N1243" s="0" t="n">
        <v>0</v>
      </c>
      <c r="O1243" s="0" t="n">
        <v>1</v>
      </c>
      <c r="P1243" s="0" t="n">
        <v>1</v>
      </c>
      <c r="Q1243" s="0" t="n">
        <v>0</v>
      </c>
      <c r="R1243" s="0" t="n">
        <v>1</v>
      </c>
      <c r="S1243" s="0" t="n">
        <v>3</v>
      </c>
      <c r="T1243" s="0" t="n">
        <v>0</v>
      </c>
      <c r="U1243" s="0" t="n">
        <v>1</v>
      </c>
      <c r="V1243" s="0" t="n">
        <v>2</v>
      </c>
      <c r="W1243" s="0" t="n">
        <v>0</v>
      </c>
      <c r="X1243" s="0" t="n">
        <v>0</v>
      </c>
      <c r="Y1243" s="0" t="n">
        <v>1</v>
      </c>
      <c r="Z1243" s="0" t="n">
        <v>0</v>
      </c>
    </row>
    <row r="1244" customFormat="false" ht="12.75" hidden="false" customHeight="false" outlineLevel="0" collapsed="false">
      <c r="A1244" s="0" t="n">
        <v>89018</v>
      </c>
      <c r="B1244" s="0" t="s">
        <v>155</v>
      </c>
      <c r="C1244" s="0" t="n">
        <v>890</v>
      </c>
      <c r="D1244" s="0" t="s">
        <v>127</v>
      </c>
      <c r="E1244" s="0" t="n">
        <v>0</v>
      </c>
      <c r="F1244" s="0" t="s">
        <v>5</v>
      </c>
      <c r="G1244" s="0" t="n">
        <v>18</v>
      </c>
      <c r="H1244" s="0" t="s">
        <v>174</v>
      </c>
      <c r="I1244" s="0" t="n">
        <v>7</v>
      </c>
      <c r="J1244" s="0" t="n">
        <v>0</v>
      </c>
      <c r="K1244" s="0" t="n">
        <v>5</v>
      </c>
      <c r="L1244" s="0" t="n">
        <v>2</v>
      </c>
      <c r="M1244" s="0" t="n">
        <v>0</v>
      </c>
      <c r="N1244" s="0" t="n">
        <v>0</v>
      </c>
      <c r="O1244" s="0" t="n">
        <v>1</v>
      </c>
      <c r="P1244" s="0" t="n">
        <v>0</v>
      </c>
      <c r="Q1244" s="0" t="n">
        <v>0</v>
      </c>
      <c r="R1244" s="0" t="n">
        <v>0</v>
      </c>
      <c r="S1244" s="0" t="n">
        <v>2</v>
      </c>
      <c r="T1244" s="0" t="n">
        <v>0</v>
      </c>
      <c r="U1244" s="0" t="n">
        <v>0</v>
      </c>
      <c r="V1244" s="0" t="n">
        <v>4</v>
      </c>
      <c r="W1244" s="0" t="n">
        <v>0</v>
      </c>
      <c r="X1244" s="0" t="n">
        <v>0</v>
      </c>
      <c r="Y1244" s="0" t="n">
        <v>0</v>
      </c>
      <c r="Z1244" s="0" t="n">
        <v>0</v>
      </c>
    </row>
    <row r="1245" customFormat="false" ht="12.75" hidden="false" customHeight="false" outlineLevel="0" collapsed="false">
      <c r="A1245" s="0" t="n">
        <v>89019</v>
      </c>
      <c r="B1245" s="0" t="s">
        <v>155</v>
      </c>
      <c r="C1245" s="0" t="n">
        <v>890</v>
      </c>
      <c r="D1245" s="0" t="s">
        <v>127</v>
      </c>
      <c r="E1245" s="0" t="n">
        <v>0</v>
      </c>
      <c r="F1245" s="0" t="s">
        <v>5</v>
      </c>
      <c r="G1245" s="0" t="n">
        <v>19</v>
      </c>
      <c r="H1245" s="0" t="s">
        <v>175</v>
      </c>
      <c r="I1245" s="0" t="n">
        <v>1511</v>
      </c>
      <c r="J1245" s="0" t="n">
        <v>384</v>
      </c>
      <c r="K1245" s="0" t="n">
        <v>378</v>
      </c>
      <c r="L1245" s="0" t="n">
        <v>749</v>
      </c>
      <c r="M1245" s="0" t="n">
        <v>117</v>
      </c>
      <c r="N1245" s="0" t="n">
        <v>22</v>
      </c>
      <c r="O1245" s="0" t="n">
        <v>32</v>
      </c>
      <c r="P1245" s="0" t="n">
        <v>95</v>
      </c>
      <c r="Q1245" s="0" t="n">
        <v>67</v>
      </c>
      <c r="R1245" s="0" t="n">
        <v>130</v>
      </c>
      <c r="S1245" s="0" t="n">
        <v>386</v>
      </c>
      <c r="T1245" s="0" t="n">
        <v>119</v>
      </c>
      <c r="U1245" s="0" t="n">
        <v>179</v>
      </c>
      <c r="V1245" s="0" t="n">
        <v>229</v>
      </c>
      <c r="W1245" s="0" t="n">
        <v>4</v>
      </c>
      <c r="X1245" s="0" t="n">
        <v>5</v>
      </c>
      <c r="Y1245" s="0" t="n">
        <v>107</v>
      </c>
      <c r="Z1245" s="0" t="n">
        <v>19</v>
      </c>
    </row>
    <row r="1246" customFormat="false" ht="12.75" hidden="false" customHeight="false" outlineLevel="0" collapsed="false">
      <c r="A1246" s="0" t="n">
        <v>89020</v>
      </c>
      <c r="B1246" s="0" t="s">
        <v>155</v>
      </c>
      <c r="C1246" s="0" t="n">
        <v>890</v>
      </c>
      <c r="D1246" s="0" t="s">
        <v>127</v>
      </c>
      <c r="E1246" s="0" t="n">
        <v>0</v>
      </c>
      <c r="F1246" s="0" t="s">
        <v>5</v>
      </c>
      <c r="G1246" s="0" t="n">
        <v>20</v>
      </c>
      <c r="H1246" s="0" t="s">
        <v>176</v>
      </c>
      <c r="I1246" s="0" t="n">
        <v>0.0683921083713992</v>
      </c>
      <c r="J1246" s="0" t="n">
        <v>0</v>
      </c>
      <c r="K1246" s="0" t="n">
        <v>0.242810974084785</v>
      </c>
      <c r="L1246" s="0" t="n">
        <v>0</v>
      </c>
      <c r="M1246" s="0" t="n">
        <v>0</v>
      </c>
      <c r="N1246" s="0" t="n">
        <v>3.46020761245675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</row>
    <row r="1247" customFormat="false" ht="12.75" hidden="false" customHeight="false" outlineLevel="0" collapsed="false">
      <c r="A1247" s="0" t="n">
        <v>89021</v>
      </c>
      <c r="B1247" s="0" t="s">
        <v>155</v>
      </c>
      <c r="C1247" s="0" t="n">
        <v>890</v>
      </c>
      <c r="D1247" s="0" t="s">
        <v>127</v>
      </c>
      <c r="E1247" s="0" t="n">
        <v>0</v>
      </c>
      <c r="F1247" s="0" t="s">
        <v>5</v>
      </c>
      <c r="G1247" s="0" t="n">
        <v>21</v>
      </c>
      <c r="H1247" s="0" t="s">
        <v>177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</row>
    <row r="1248" customFormat="false" ht="12.75" hidden="false" customHeight="false" outlineLevel="0" collapsed="false">
      <c r="A1248" s="0" t="n">
        <v>89022</v>
      </c>
      <c r="B1248" s="0" t="s">
        <v>155</v>
      </c>
      <c r="C1248" s="0" t="n">
        <v>890</v>
      </c>
      <c r="D1248" s="0" t="s">
        <v>127</v>
      </c>
      <c r="E1248" s="0" t="n">
        <v>0</v>
      </c>
      <c r="F1248" s="0" t="s">
        <v>5</v>
      </c>
      <c r="G1248" s="0" t="n">
        <v>22</v>
      </c>
      <c r="H1248" s="0" t="s">
        <v>178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</row>
    <row r="1249" customFormat="false" ht="12.75" hidden="false" customHeight="false" outlineLevel="0" collapsed="false">
      <c r="A1249" s="0" t="n">
        <v>89023</v>
      </c>
      <c r="B1249" s="0" t="s">
        <v>155</v>
      </c>
      <c r="C1249" s="0" t="n">
        <v>890</v>
      </c>
      <c r="D1249" s="0" t="s">
        <v>127</v>
      </c>
      <c r="E1249" s="0" t="n">
        <v>0</v>
      </c>
      <c r="F1249" s="0" t="s">
        <v>5</v>
      </c>
      <c r="G1249" s="0" t="n">
        <v>23</v>
      </c>
      <c r="H1249" s="0" t="s">
        <v>179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</row>
    <row r="1250" customFormat="false" ht="12.75" hidden="false" customHeight="false" outlineLevel="0" collapsed="false">
      <c r="A1250" s="0" t="n">
        <v>89024</v>
      </c>
      <c r="B1250" s="0" t="s">
        <v>155</v>
      </c>
      <c r="C1250" s="0" t="n">
        <v>890</v>
      </c>
      <c r="D1250" s="0" t="s">
        <v>127</v>
      </c>
      <c r="E1250" s="0" t="n">
        <v>0</v>
      </c>
      <c r="F1250" s="0" t="s">
        <v>5</v>
      </c>
      <c r="G1250" s="0" t="n">
        <v>24</v>
      </c>
      <c r="H1250" s="0" t="s">
        <v>180</v>
      </c>
      <c r="I1250" s="0" t="n">
        <v>0.0553208415185129</v>
      </c>
      <c r="J1250" s="0" t="n">
        <v>0</v>
      </c>
      <c r="K1250" s="0" t="n">
        <v>0</v>
      </c>
      <c r="L1250" s="0" t="n">
        <v>0.118675064114203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.224685272105099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</row>
    <row r="1251" customFormat="false" ht="12.75" hidden="false" customHeight="false" outlineLevel="0" collapsed="false">
      <c r="A1251" s="0" t="n">
        <v>89025</v>
      </c>
      <c r="B1251" s="0" t="s">
        <v>155</v>
      </c>
      <c r="C1251" s="0" t="n">
        <v>890</v>
      </c>
      <c r="D1251" s="0" t="s">
        <v>127</v>
      </c>
      <c r="E1251" s="0" t="n">
        <v>0</v>
      </c>
      <c r="F1251" s="0" t="s">
        <v>5</v>
      </c>
      <c r="G1251" s="0" t="n">
        <v>25</v>
      </c>
      <c r="H1251" s="0" t="s">
        <v>181</v>
      </c>
      <c r="I1251" s="0" t="n">
        <v>0.347288343671914</v>
      </c>
      <c r="J1251" s="0" t="n">
        <v>0</v>
      </c>
      <c r="K1251" s="0" t="n">
        <v>0.203086921202275</v>
      </c>
      <c r="L1251" s="0" t="n">
        <v>0.621587484708948</v>
      </c>
      <c r="M1251" s="0" t="n">
        <v>1.00987659308033</v>
      </c>
      <c r="N1251" s="0" t="n">
        <v>0</v>
      </c>
      <c r="O1251" s="0" t="n">
        <v>0</v>
      </c>
      <c r="P1251" s="0" t="n">
        <v>0</v>
      </c>
      <c r="Q1251" s="0" t="n">
        <v>1.17332332097433</v>
      </c>
      <c r="R1251" s="0" t="n">
        <v>0</v>
      </c>
      <c r="S1251" s="0" t="n">
        <v>0.474464329771688</v>
      </c>
      <c r="T1251" s="0" t="n">
        <v>0</v>
      </c>
      <c r="U1251" s="0" t="n">
        <v>0.503489180017521</v>
      </c>
      <c r="V1251" s="0" t="n">
        <v>0.305807591979279</v>
      </c>
      <c r="W1251" s="0" t="n">
        <v>0</v>
      </c>
      <c r="X1251" s="0" t="n">
        <v>0</v>
      </c>
      <c r="Y1251" s="0" t="n">
        <v>0</v>
      </c>
      <c r="Z1251" s="0" t="n">
        <v>0</v>
      </c>
    </row>
    <row r="1252" customFormat="false" ht="12.75" hidden="false" customHeight="false" outlineLevel="0" collapsed="false">
      <c r="A1252" s="0" t="n">
        <v>89026</v>
      </c>
      <c r="B1252" s="0" t="s">
        <v>155</v>
      </c>
      <c r="C1252" s="0" t="n">
        <v>890</v>
      </c>
      <c r="D1252" s="0" t="s">
        <v>127</v>
      </c>
      <c r="E1252" s="0" t="n">
        <v>0</v>
      </c>
      <c r="F1252" s="0" t="s">
        <v>5</v>
      </c>
      <c r="G1252" s="0" t="n">
        <v>26</v>
      </c>
      <c r="H1252" s="0" t="s">
        <v>182</v>
      </c>
      <c r="I1252" s="0" t="n">
        <v>0.431484033857936</v>
      </c>
      <c r="J1252" s="0" t="n">
        <v>0.499147705293212</v>
      </c>
      <c r="K1252" s="0" t="n">
        <v>0.215655279349066</v>
      </c>
      <c r="L1252" s="0" t="n">
        <v>0.527758793121192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.539196920107192</v>
      </c>
      <c r="S1252" s="0" t="n">
        <v>1.06843599667716</v>
      </c>
      <c r="T1252" s="0" t="n">
        <v>0</v>
      </c>
      <c r="U1252" s="0" t="n">
        <v>0</v>
      </c>
      <c r="V1252" s="0" t="n">
        <v>0.333115697744141</v>
      </c>
      <c r="W1252" s="0" t="n">
        <v>0</v>
      </c>
      <c r="X1252" s="0" t="n">
        <v>0</v>
      </c>
      <c r="Y1252" s="0" t="n">
        <v>0.882861885086697</v>
      </c>
      <c r="Z1252" s="0" t="n">
        <v>0</v>
      </c>
    </row>
    <row r="1253" customFormat="false" ht="12.75" hidden="false" customHeight="false" outlineLevel="0" collapsed="false">
      <c r="A1253" s="0" t="n">
        <v>89027</v>
      </c>
      <c r="B1253" s="0" t="s">
        <v>155</v>
      </c>
      <c r="C1253" s="0" t="n">
        <v>890</v>
      </c>
      <c r="D1253" s="0" t="s">
        <v>127</v>
      </c>
      <c r="E1253" s="0" t="n">
        <v>0</v>
      </c>
      <c r="F1253" s="0" t="s">
        <v>5</v>
      </c>
      <c r="G1253" s="0" t="n">
        <v>27</v>
      </c>
      <c r="H1253" s="0" t="s">
        <v>183</v>
      </c>
      <c r="I1253" s="0" t="n">
        <v>0.834976945690117</v>
      </c>
      <c r="J1253" s="0" t="n">
        <v>0.957858993577555</v>
      </c>
      <c r="K1253" s="0" t="n">
        <v>0.628521027170964</v>
      </c>
      <c r="L1253" s="0" t="n">
        <v>0.8953879844049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1.0608278700698</v>
      </c>
      <c r="S1253" s="0" t="n">
        <v>1.39685484163857</v>
      </c>
      <c r="T1253" s="0" t="n">
        <v>2.17872043748706</v>
      </c>
      <c r="U1253" s="0" t="n">
        <v>0.927927844330825</v>
      </c>
      <c r="V1253" s="0" t="n">
        <v>1.0289759631215</v>
      </c>
      <c r="W1253" s="0" t="n">
        <v>0</v>
      </c>
      <c r="X1253" s="0" t="n">
        <v>0</v>
      </c>
      <c r="Y1253" s="0" t="n">
        <v>0</v>
      </c>
      <c r="Z1253" s="0" t="n">
        <v>0</v>
      </c>
    </row>
    <row r="1254" customFormat="false" ht="12.75" hidden="false" customHeight="false" outlineLevel="0" collapsed="false">
      <c r="A1254" s="0" t="n">
        <v>89028</v>
      </c>
      <c r="B1254" s="0" t="s">
        <v>155</v>
      </c>
      <c r="C1254" s="0" t="n">
        <v>890</v>
      </c>
      <c r="D1254" s="0" t="s">
        <v>127</v>
      </c>
      <c r="E1254" s="0" t="n">
        <v>0</v>
      </c>
      <c r="F1254" s="0" t="s">
        <v>5</v>
      </c>
      <c r="G1254" s="0" t="n">
        <v>28</v>
      </c>
      <c r="H1254" s="0" t="s">
        <v>184</v>
      </c>
      <c r="I1254" s="0" t="n">
        <v>2.76344312731694</v>
      </c>
      <c r="J1254" s="0" t="n">
        <v>1.83595909483137</v>
      </c>
      <c r="K1254" s="0" t="n">
        <v>3.33258658707956</v>
      </c>
      <c r="L1254" s="0" t="n">
        <v>2.9228497568622</v>
      </c>
      <c r="M1254" s="0" t="n">
        <v>1.46226622018805</v>
      </c>
      <c r="N1254" s="0" t="n">
        <v>2.33263354327035</v>
      </c>
      <c r="O1254" s="0" t="n">
        <v>0</v>
      </c>
      <c r="P1254" s="0" t="n">
        <v>2.95118010314374</v>
      </c>
      <c r="Q1254" s="0" t="n">
        <v>3.41810226961991</v>
      </c>
      <c r="R1254" s="0" t="n">
        <v>2.86202192308793</v>
      </c>
      <c r="S1254" s="0" t="n">
        <v>2.64583989782247</v>
      </c>
      <c r="T1254" s="0" t="n">
        <v>0.874982500349993</v>
      </c>
      <c r="U1254" s="0" t="n">
        <v>3.93374008205782</v>
      </c>
      <c r="V1254" s="0" t="n">
        <v>4.20295758892488</v>
      </c>
      <c r="W1254" s="0" t="n">
        <v>0</v>
      </c>
      <c r="X1254" s="0" t="n">
        <v>0</v>
      </c>
      <c r="Y1254" s="0" t="n">
        <v>1.4266556338631</v>
      </c>
      <c r="Z1254" s="0" t="n">
        <v>0</v>
      </c>
    </row>
    <row r="1255" customFormat="false" ht="12.75" hidden="false" customHeight="false" outlineLevel="0" collapsed="false">
      <c r="A1255" s="0" t="n">
        <v>89029</v>
      </c>
      <c r="B1255" s="0" t="s">
        <v>155</v>
      </c>
      <c r="C1255" s="0" t="n">
        <v>890</v>
      </c>
      <c r="D1255" s="0" t="s">
        <v>127</v>
      </c>
      <c r="E1255" s="0" t="n">
        <v>0</v>
      </c>
      <c r="F1255" s="0" t="s">
        <v>5</v>
      </c>
      <c r="G1255" s="0" t="n">
        <v>29</v>
      </c>
      <c r="H1255" s="0" t="s">
        <v>185</v>
      </c>
      <c r="I1255" s="0" t="n">
        <v>6.03260845575523</v>
      </c>
      <c r="J1255" s="0" t="n">
        <v>4.97932622055734</v>
      </c>
      <c r="K1255" s="0" t="n">
        <v>5.22790040308915</v>
      </c>
      <c r="L1255" s="0" t="n">
        <v>7.06828377912029</v>
      </c>
      <c r="M1255" s="0" t="n">
        <v>10.2907479315597</v>
      </c>
      <c r="N1255" s="0" t="n">
        <v>2.17485863418878</v>
      </c>
      <c r="O1255" s="0" t="n">
        <v>3.36320984747843</v>
      </c>
      <c r="P1255" s="0" t="n">
        <v>5.01687821169793</v>
      </c>
      <c r="Q1255" s="0" t="n">
        <v>6.75447483958122</v>
      </c>
      <c r="R1255" s="0" t="n">
        <v>4.65034086998577</v>
      </c>
      <c r="S1255" s="0" t="n">
        <v>6.39278163627812</v>
      </c>
      <c r="T1255" s="0" t="n">
        <v>7.92305132552649</v>
      </c>
      <c r="U1255" s="0" t="n">
        <v>6.54228625965949</v>
      </c>
      <c r="V1255" s="0" t="n">
        <v>6.1341770517208</v>
      </c>
      <c r="W1255" s="0" t="n">
        <v>0</v>
      </c>
      <c r="X1255" s="0" t="n">
        <v>0</v>
      </c>
      <c r="Y1255" s="0" t="n">
        <v>3.27128790604861</v>
      </c>
      <c r="Z1255" s="0" t="n">
        <v>9.61630926050582</v>
      </c>
    </row>
    <row r="1256" customFormat="false" ht="12.75" hidden="false" customHeight="false" outlineLevel="0" collapsed="false">
      <c r="A1256" s="0" t="n">
        <v>89030</v>
      </c>
      <c r="B1256" s="0" t="s">
        <v>155</v>
      </c>
      <c r="C1256" s="0" t="n">
        <v>890</v>
      </c>
      <c r="D1256" s="0" t="s">
        <v>127</v>
      </c>
      <c r="E1256" s="0" t="n">
        <v>0</v>
      </c>
      <c r="F1256" s="0" t="s">
        <v>5</v>
      </c>
      <c r="G1256" s="0" t="n">
        <v>30</v>
      </c>
      <c r="H1256" s="0" t="s">
        <v>186</v>
      </c>
      <c r="I1256" s="0" t="n">
        <v>12.468894088683</v>
      </c>
      <c r="J1256" s="0" t="n">
        <v>13.0589591601457</v>
      </c>
      <c r="K1256" s="0" t="n">
        <v>12.5269868486212</v>
      </c>
      <c r="L1256" s="0" t="n">
        <v>12.108071897052</v>
      </c>
      <c r="M1256" s="0" t="n">
        <v>9.47708368264892</v>
      </c>
      <c r="N1256" s="0" t="n">
        <v>9.19815117161451</v>
      </c>
      <c r="O1256" s="0" t="n">
        <v>14.2035366806335</v>
      </c>
      <c r="P1256" s="0" t="n">
        <v>13.0175430536093</v>
      </c>
      <c r="Q1256" s="0" t="n">
        <v>3.78529790294496</v>
      </c>
      <c r="R1256" s="0" t="n">
        <v>12.5190289239644</v>
      </c>
      <c r="S1256" s="0" t="n">
        <v>16.1431725556132</v>
      </c>
      <c r="T1256" s="0" t="n">
        <v>12.448132780083</v>
      </c>
      <c r="U1256" s="0" t="n">
        <v>10.494677099775</v>
      </c>
      <c r="V1256" s="0" t="n">
        <v>12.4780297547532</v>
      </c>
      <c r="W1256" s="0" t="n">
        <v>12.5156445556946</v>
      </c>
      <c r="X1256" s="0" t="n">
        <v>12.1654501216545</v>
      </c>
      <c r="Y1256" s="0" t="n">
        <v>13.9369908643025</v>
      </c>
      <c r="Z1256" s="0" t="n">
        <v>19.6540880503145</v>
      </c>
    </row>
    <row r="1257" customFormat="false" ht="12.75" hidden="false" customHeight="false" outlineLevel="0" collapsed="false">
      <c r="A1257" s="0" t="n">
        <v>89031</v>
      </c>
      <c r="B1257" s="0" t="s">
        <v>155</v>
      </c>
      <c r="C1257" s="0" t="n">
        <v>890</v>
      </c>
      <c r="D1257" s="0" t="s">
        <v>127</v>
      </c>
      <c r="E1257" s="0" t="n">
        <v>0</v>
      </c>
      <c r="F1257" s="0" t="s">
        <v>5</v>
      </c>
      <c r="G1257" s="0" t="n">
        <v>31</v>
      </c>
      <c r="H1257" s="0" t="s">
        <v>187</v>
      </c>
      <c r="I1257" s="0" t="n">
        <v>17.7150675027859</v>
      </c>
      <c r="J1257" s="0" t="n">
        <v>20.5387331797713</v>
      </c>
      <c r="K1257" s="0" t="n">
        <v>14.3867694841126</v>
      </c>
      <c r="L1257" s="0" t="n">
        <v>18.0089183295554</v>
      </c>
      <c r="M1257" s="0" t="n">
        <v>16.6279999683276</v>
      </c>
      <c r="N1257" s="0" t="n">
        <v>7.4297884986874</v>
      </c>
      <c r="O1257" s="0" t="n">
        <v>12.9641633484582</v>
      </c>
      <c r="P1257" s="0" t="n">
        <v>10.2778443934359</v>
      </c>
      <c r="Q1257" s="0" t="n">
        <v>12.9459613994584</v>
      </c>
      <c r="R1257" s="0" t="n">
        <v>19.7643648501751</v>
      </c>
      <c r="S1257" s="0" t="n">
        <v>20.1041275547764</v>
      </c>
      <c r="T1257" s="0" t="n">
        <v>20.9183139838929</v>
      </c>
      <c r="U1257" s="0" t="n">
        <v>17.6980991284882</v>
      </c>
      <c r="V1257" s="0" t="n">
        <v>17.8664173678197</v>
      </c>
      <c r="W1257" s="0" t="n">
        <v>12.9853265809635</v>
      </c>
      <c r="X1257" s="0" t="n">
        <v>25.3517556090759</v>
      </c>
      <c r="Y1257" s="0" t="n">
        <v>20.6912407081002</v>
      </c>
      <c r="Z1257" s="0" t="n">
        <v>30.4723209751143</v>
      </c>
    </row>
    <row r="1258" customFormat="false" ht="12.75" hidden="false" customHeight="false" outlineLevel="0" collapsed="false">
      <c r="A1258" s="0" t="n">
        <v>89032</v>
      </c>
      <c r="B1258" s="0" t="s">
        <v>155</v>
      </c>
      <c r="C1258" s="0" t="n">
        <v>890</v>
      </c>
      <c r="D1258" s="0" t="s">
        <v>127</v>
      </c>
      <c r="E1258" s="0" t="n">
        <v>0</v>
      </c>
      <c r="F1258" s="0" t="s">
        <v>5</v>
      </c>
      <c r="G1258" s="0" t="n">
        <v>32</v>
      </c>
      <c r="H1258" s="0" t="s">
        <v>188</v>
      </c>
      <c r="I1258" s="0" t="n">
        <v>18.147830016143</v>
      </c>
      <c r="J1258" s="0" t="n">
        <v>17.2206718711364</v>
      </c>
      <c r="K1258" s="0" t="n">
        <v>15.7412231595517</v>
      </c>
      <c r="L1258" s="0" t="n">
        <v>20.2184138860617</v>
      </c>
      <c r="M1258" s="0" t="n">
        <v>18.590384123812</v>
      </c>
      <c r="N1258" s="0" t="n">
        <v>9.33554274511634</v>
      </c>
      <c r="O1258" s="0" t="n">
        <v>7.03568853006877</v>
      </c>
      <c r="P1258" s="0" t="n">
        <v>19.9476374516893</v>
      </c>
      <c r="Q1258" s="0" t="n">
        <v>12.8136679124399</v>
      </c>
      <c r="R1258" s="0" t="n">
        <v>9.68815537521656</v>
      </c>
      <c r="S1258" s="0" t="n">
        <v>25.2281041079763</v>
      </c>
      <c r="T1258" s="0" t="n">
        <v>25.5787185062028</v>
      </c>
      <c r="U1258" s="0" t="n">
        <v>16.9116290511039</v>
      </c>
      <c r="V1258" s="0" t="n">
        <v>16.8809245552526</v>
      </c>
      <c r="W1258" s="0" t="n">
        <v>12.950012950013</v>
      </c>
      <c r="X1258" s="0" t="n">
        <v>26.3192525332281</v>
      </c>
      <c r="Y1258" s="0" t="n">
        <v>14.8933635172167</v>
      </c>
      <c r="Z1258" s="0" t="n">
        <v>75.6286632633768</v>
      </c>
    </row>
    <row r="1259" customFormat="false" ht="12.75" hidden="false" customHeight="false" outlineLevel="0" collapsed="false">
      <c r="A1259" s="0" t="n">
        <v>89033</v>
      </c>
      <c r="B1259" s="0" t="s">
        <v>155</v>
      </c>
      <c r="C1259" s="0" t="n">
        <v>890</v>
      </c>
      <c r="D1259" s="0" t="s">
        <v>127</v>
      </c>
      <c r="E1259" s="0" t="n">
        <v>0</v>
      </c>
      <c r="F1259" s="0" t="s">
        <v>5</v>
      </c>
      <c r="G1259" s="0" t="n">
        <v>33</v>
      </c>
      <c r="H1259" s="0" t="s">
        <v>189</v>
      </c>
      <c r="I1259" s="0" t="n">
        <v>13.3974151822159</v>
      </c>
      <c r="J1259" s="0" t="n">
        <v>11.0232833252675</v>
      </c>
      <c r="K1259" s="0" t="n">
        <v>12.7561189508092</v>
      </c>
      <c r="L1259" s="0" t="n">
        <v>15.239880637322</v>
      </c>
      <c r="M1259" s="0" t="n">
        <v>11.6036203295428</v>
      </c>
      <c r="N1259" s="0" t="n">
        <v>0</v>
      </c>
      <c r="O1259" s="0" t="n">
        <v>3.93925666226783</v>
      </c>
      <c r="P1259" s="0" t="n">
        <v>16.7148447485891</v>
      </c>
      <c r="Q1259" s="0" t="n">
        <v>15.4101013214162</v>
      </c>
      <c r="R1259" s="0" t="n">
        <v>7.97737326854739</v>
      </c>
      <c r="S1259" s="0" t="n">
        <v>17.1076420614709</v>
      </c>
      <c r="T1259" s="0" t="n">
        <v>17.105713308245</v>
      </c>
      <c r="U1259" s="0" t="n">
        <v>14.7112007404638</v>
      </c>
      <c r="V1259" s="0" t="n">
        <v>15.520637095393</v>
      </c>
      <c r="W1259" s="0" t="n">
        <v>0</v>
      </c>
      <c r="X1259" s="0" t="n">
        <v>0</v>
      </c>
      <c r="Y1259" s="0" t="n">
        <v>9.76267816887658</v>
      </c>
      <c r="Z1259" s="0" t="n">
        <v>22.7246903760936</v>
      </c>
    </row>
    <row r="1260" customFormat="false" ht="12.75" hidden="false" customHeight="false" outlineLevel="0" collapsed="false">
      <c r="A1260" s="0" t="n">
        <v>89034</v>
      </c>
      <c r="B1260" s="0" t="s">
        <v>155</v>
      </c>
      <c r="C1260" s="0" t="n">
        <v>890</v>
      </c>
      <c r="D1260" s="0" t="s">
        <v>127</v>
      </c>
      <c r="E1260" s="0" t="n">
        <v>0</v>
      </c>
      <c r="F1260" s="0" t="s">
        <v>5</v>
      </c>
      <c r="G1260" s="0" t="n">
        <v>34</v>
      </c>
      <c r="H1260" s="0" t="s">
        <v>190</v>
      </c>
      <c r="I1260" s="0" t="n">
        <v>13.0919124485127</v>
      </c>
      <c r="J1260" s="0" t="n">
        <v>9.9951690016492</v>
      </c>
      <c r="K1260" s="0" t="n">
        <v>13.2936738729457</v>
      </c>
      <c r="L1260" s="0" t="n">
        <v>14.8070931899217</v>
      </c>
      <c r="M1260" s="0" t="n">
        <v>17.7773827248283</v>
      </c>
      <c r="N1260" s="0" t="n">
        <v>13.5034771453649</v>
      </c>
      <c r="O1260" s="0" t="n">
        <v>4.86062167351204</v>
      </c>
      <c r="P1260" s="0" t="n">
        <v>11.3708149084018</v>
      </c>
      <c r="Q1260" s="0" t="n">
        <v>17.4561612314528</v>
      </c>
      <c r="R1260" s="0" t="n">
        <v>9.93802287552175</v>
      </c>
      <c r="S1260" s="0" t="n">
        <v>15.898467841942</v>
      </c>
      <c r="T1260" s="0" t="n">
        <v>11.5891268236779</v>
      </c>
      <c r="U1260" s="0" t="n">
        <v>9.74878140232471</v>
      </c>
      <c r="V1260" s="0" t="n">
        <v>16.5589232725731</v>
      </c>
      <c r="W1260" s="0" t="n">
        <v>0</v>
      </c>
      <c r="X1260" s="0" t="n">
        <v>0</v>
      </c>
      <c r="Y1260" s="0" t="n">
        <v>8.50014875260317</v>
      </c>
      <c r="Z1260" s="0" t="n">
        <v>26.9759913676828</v>
      </c>
    </row>
    <row r="1261" customFormat="false" ht="12.75" hidden="false" customHeight="false" outlineLevel="0" collapsed="false">
      <c r="A1261" s="0" t="n">
        <v>89035</v>
      </c>
      <c r="B1261" s="0" t="s">
        <v>155</v>
      </c>
      <c r="C1261" s="0" t="n">
        <v>890</v>
      </c>
      <c r="D1261" s="0" t="s">
        <v>127</v>
      </c>
      <c r="E1261" s="0" t="n">
        <v>0</v>
      </c>
      <c r="F1261" s="0" t="s">
        <v>5</v>
      </c>
      <c r="G1261" s="0" t="n">
        <v>35</v>
      </c>
      <c r="H1261" s="0" t="s">
        <v>191</v>
      </c>
      <c r="I1261" s="0" t="n">
        <v>9.71843352256352</v>
      </c>
      <c r="J1261" s="0" t="n">
        <v>9.91575737794322</v>
      </c>
      <c r="K1261" s="0" t="n">
        <v>7.80037606023533</v>
      </c>
      <c r="L1261" s="0" t="n">
        <v>10.7424759942284</v>
      </c>
      <c r="M1261" s="0" t="n">
        <v>8.40536262135242</v>
      </c>
      <c r="N1261" s="0" t="n">
        <v>17.246583020739</v>
      </c>
      <c r="O1261" s="0" t="n">
        <v>12.0167032174723</v>
      </c>
      <c r="P1261" s="0" t="n">
        <v>3.18679392597078</v>
      </c>
      <c r="Q1261" s="0" t="n">
        <v>6.12382371552798</v>
      </c>
      <c r="R1261" s="0" t="n">
        <v>8.87951606637438</v>
      </c>
      <c r="S1261" s="0" t="n">
        <v>14.0762717370119</v>
      </c>
      <c r="T1261" s="0" t="n">
        <v>9.90295107942167</v>
      </c>
      <c r="U1261" s="0" t="n">
        <v>8.61169851400358</v>
      </c>
      <c r="V1261" s="0" t="n">
        <v>7.23827600350654</v>
      </c>
      <c r="W1261" s="0" t="n">
        <v>26.2881177707676</v>
      </c>
      <c r="X1261" s="0" t="n">
        <v>0</v>
      </c>
      <c r="Y1261" s="0" t="n">
        <v>10.2219439581922</v>
      </c>
      <c r="Z1261" s="0" t="n">
        <v>17.3190162798753</v>
      </c>
    </row>
    <row r="1262" customFormat="false" ht="12.75" hidden="false" customHeight="false" outlineLevel="0" collapsed="false">
      <c r="A1262" s="0" t="n">
        <v>89036</v>
      </c>
      <c r="B1262" s="0" t="s">
        <v>155</v>
      </c>
      <c r="C1262" s="0" t="n">
        <v>890</v>
      </c>
      <c r="D1262" s="0" t="s">
        <v>127</v>
      </c>
      <c r="E1262" s="0" t="n">
        <v>0</v>
      </c>
      <c r="F1262" s="0" t="s">
        <v>5</v>
      </c>
      <c r="G1262" s="0" t="n">
        <v>36</v>
      </c>
      <c r="H1262" s="0" t="s">
        <v>192</v>
      </c>
      <c r="I1262" s="0" t="n">
        <v>7.32102870002403</v>
      </c>
      <c r="J1262" s="0" t="n">
        <v>6.33377861716339</v>
      </c>
      <c r="K1262" s="0" t="n">
        <v>5.15910094067607</v>
      </c>
      <c r="L1262" s="0" t="n">
        <v>9.27888767549589</v>
      </c>
      <c r="M1262" s="0" t="n">
        <v>10.3521812045798</v>
      </c>
      <c r="N1262" s="0" t="n">
        <v>0</v>
      </c>
      <c r="O1262" s="0" t="n">
        <v>4.28669410150892</v>
      </c>
      <c r="P1262" s="0" t="n">
        <v>4.52345410955806</v>
      </c>
      <c r="Q1262" s="0" t="n">
        <v>0</v>
      </c>
      <c r="R1262" s="0" t="n">
        <v>3.11531332263742</v>
      </c>
      <c r="S1262" s="0" t="n">
        <v>10.8462390666037</v>
      </c>
      <c r="T1262" s="0" t="n">
        <v>11.677604689726</v>
      </c>
      <c r="U1262" s="0" t="n">
        <v>9.99200639488409</v>
      </c>
      <c r="V1262" s="0" t="n">
        <v>6.65564787185659</v>
      </c>
      <c r="W1262" s="0" t="n">
        <v>0</v>
      </c>
      <c r="X1262" s="0" t="n">
        <v>0</v>
      </c>
      <c r="Y1262" s="0" t="n">
        <v>6.99092926927312</v>
      </c>
      <c r="Z1262" s="0" t="n">
        <v>0</v>
      </c>
    </row>
    <row r="1263" customFormat="false" ht="12.75" hidden="false" customHeight="false" outlineLevel="0" collapsed="false">
      <c r="A1263" s="0" t="n">
        <v>89037</v>
      </c>
      <c r="B1263" s="0" t="s">
        <v>155</v>
      </c>
      <c r="C1263" s="0" t="n">
        <v>890</v>
      </c>
      <c r="D1263" s="0" t="s">
        <v>127</v>
      </c>
      <c r="E1263" s="0" t="n">
        <v>0</v>
      </c>
      <c r="F1263" s="0" t="s">
        <v>5</v>
      </c>
      <c r="G1263" s="0" t="n">
        <v>37</v>
      </c>
      <c r="H1263" s="0" t="s">
        <v>193</v>
      </c>
      <c r="I1263" s="0" t="n">
        <v>3.04317153804656</v>
      </c>
      <c r="J1263" s="0" t="n">
        <v>1.9471731913195</v>
      </c>
      <c r="K1263" s="0" t="n">
        <v>3.90560160910786</v>
      </c>
      <c r="L1263" s="0" t="n">
        <v>3.19826014648032</v>
      </c>
      <c r="M1263" s="0" t="n">
        <v>3.59569954334616</v>
      </c>
      <c r="N1263" s="0" t="n">
        <v>0</v>
      </c>
      <c r="O1263" s="0" t="n">
        <v>7.67754318618042</v>
      </c>
      <c r="P1263" s="0" t="n">
        <v>3.8306837770542</v>
      </c>
      <c r="Q1263" s="0" t="n">
        <v>0</v>
      </c>
      <c r="R1263" s="0" t="n">
        <v>2.645642626594</v>
      </c>
      <c r="S1263" s="0" t="n">
        <v>4.10177880474166</v>
      </c>
      <c r="T1263" s="0" t="n">
        <v>0</v>
      </c>
      <c r="U1263" s="0" t="n">
        <v>2.71724362806369</v>
      </c>
      <c r="V1263" s="0" t="n">
        <v>3.74791522215768</v>
      </c>
      <c r="W1263" s="0" t="n">
        <v>0</v>
      </c>
      <c r="X1263" s="0" t="n">
        <v>0</v>
      </c>
      <c r="Y1263" s="0" t="n">
        <v>2.9016626527</v>
      </c>
      <c r="Z1263" s="0" t="n">
        <v>0</v>
      </c>
    </row>
    <row r="1264" customFormat="false" ht="12.75" hidden="false" customHeight="false" outlineLevel="0" collapsed="false">
      <c r="A1264" s="0" t="n">
        <v>89038</v>
      </c>
      <c r="B1264" s="0" t="s">
        <v>155</v>
      </c>
      <c r="C1264" s="0" t="n">
        <v>890</v>
      </c>
      <c r="D1264" s="0" t="s">
        <v>127</v>
      </c>
      <c r="E1264" s="0" t="n">
        <v>0</v>
      </c>
      <c r="F1264" s="0" t="s">
        <v>5</v>
      </c>
      <c r="G1264" s="0" t="n">
        <v>38</v>
      </c>
      <c r="H1264" s="0" t="s">
        <v>194</v>
      </c>
      <c r="I1264" s="0" t="n">
        <v>4.09996895737789</v>
      </c>
      <c r="J1264" s="0" t="n">
        <v>0</v>
      </c>
      <c r="K1264" s="0" t="n">
        <v>10.261883260816</v>
      </c>
      <c r="L1264" s="0" t="n">
        <v>2.71138646747014</v>
      </c>
      <c r="M1264" s="0" t="n">
        <v>0</v>
      </c>
      <c r="N1264" s="0" t="n">
        <v>0</v>
      </c>
      <c r="O1264" s="0" t="n">
        <v>16.366612111293</v>
      </c>
      <c r="P1264" s="0" t="n">
        <v>0</v>
      </c>
      <c r="Q1264" s="0" t="n">
        <v>0</v>
      </c>
      <c r="R1264" s="0" t="n">
        <v>0</v>
      </c>
      <c r="S1264" s="0" t="n">
        <v>5.7023921535084</v>
      </c>
      <c r="T1264" s="0" t="n">
        <v>0</v>
      </c>
      <c r="U1264" s="0" t="n">
        <v>0</v>
      </c>
      <c r="V1264" s="0" t="n">
        <v>15.6012324973673</v>
      </c>
      <c r="W1264" s="0" t="n">
        <v>0</v>
      </c>
      <c r="X1264" s="0" t="n">
        <v>0</v>
      </c>
      <c r="Y1264" s="0" t="n">
        <v>0</v>
      </c>
      <c r="Z1264" s="0" t="n">
        <v>0</v>
      </c>
    </row>
    <row r="1265" customFormat="false" ht="12.75" hidden="false" customHeight="false" outlineLevel="0" collapsed="false">
      <c r="A1265" s="0" t="n">
        <v>89039</v>
      </c>
      <c r="B1265" s="0" t="s">
        <v>155</v>
      </c>
      <c r="C1265" s="0" t="n">
        <v>890</v>
      </c>
      <c r="D1265" s="0" t="s">
        <v>127</v>
      </c>
      <c r="E1265" s="0" t="n">
        <v>0</v>
      </c>
      <c r="F1265" s="0" t="s">
        <v>5</v>
      </c>
      <c r="G1265" s="0" t="n">
        <v>39</v>
      </c>
      <c r="H1265" s="0" t="s">
        <v>195</v>
      </c>
      <c r="I1265" s="0" t="n">
        <v>5.7158420748015</v>
      </c>
      <c r="J1265" s="0" t="n">
        <v>5.60440763308644</v>
      </c>
      <c r="K1265" s="0" t="n">
        <v>5.1653174893824</v>
      </c>
      <c r="L1265" s="0" t="n">
        <v>6.10655406909293</v>
      </c>
      <c r="M1265" s="0" t="n">
        <v>6.27551102505377</v>
      </c>
      <c r="N1265" s="0" t="n">
        <v>3.86819988043746</v>
      </c>
      <c r="O1265" s="0" t="n">
        <v>4.2397021609232</v>
      </c>
      <c r="P1265" s="0" t="n">
        <v>5.2127630387665</v>
      </c>
      <c r="Q1265" s="0" t="n">
        <v>4.50550411211308</v>
      </c>
      <c r="R1265" s="0" t="n">
        <v>4.56736512219458</v>
      </c>
      <c r="S1265" s="0" t="n">
        <v>6.81880010316527</v>
      </c>
      <c r="T1265" s="0" t="n">
        <v>7.4374070324121</v>
      </c>
      <c r="U1265" s="0" t="n">
        <v>5.50222394358837</v>
      </c>
      <c r="V1265" s="0" t="n">
        <v>5.48886886157504</v>
      </c>
      <c r="W1265" s="0" t="n">
        <v>3.74953130858643</v>
      </c>
      <c r="X1265" s="0" t="n">
        <v>4.32900432900433</v>
      </c>
      <c r="Y1265" s="0" t="n">
        <v>5.2307391474384</v>
      </c>
      <c r="Z1265" s="0" t="n">
        <v>13.8011186169826</v>
      </c>
    </row>
    <row r="1266" customFormat="false" ht="12.75" hidden="false" customHeight="false" outlineLevel="0" collapsed="false">
      <c r="A1266" s="0" t="n">
        <v>89040</v>
      </c>
      <c r="B1266" s="0" t="s">
        <v>155</v>
      </c>
      <c r="C1266" s="0" t="n">
        <v>890</v>
      </c>
      <c r="D1266" s="0" t="s">
        <v>127</v>
      </c>
      <c r="E1266" s="0" t="n">
        <v>0</v>
      </c>
      <c r="F1266" s="0" t="s">
        <v>5</v>
      </c>
      <c r="G1266" s="0" t="n">
        <v>40</v>
      </c>
      <c r="H1266" s="0" t="s">
        <v>196</v>
      </c>
      <c r="I1266" s="0" t="n">
        <v>5.43124015060347</v>
      </c>
      <c r="J1266" s="0" t="n">
        <v>5.05780936010482</v>
      </c>
      <c r="K1266" s="0" t="n">
        <v>4.65766458775361</v>
      </c>
      <c r="L1266" s="0" t="n">
        <v>5.67700254740176</v>
      </c>
      <c r="M1266" s="0" t="n">
        <v>5.19001859799611</v>
      </c>
      <c r="N1266" s="0" t="n">
        <v>2.42418027081437</v>
      </c>
      <c r="O1266" s="0" t="n">
        <v>2.89995313953715</v>
      </c>
      <c r="P1266" s="0" t="n">
        <v>4.21743658609731</v>
      </c>
      <c r="Q1266" s="0" t="n">
        <v>3.49170380178477</v>
      </c>
      <c r="R1266" s="0" t="n">
        <v>3.81602156845509</v>
      </c>
      <c r="S1266" s="0" t="n">
        <v>6.15544288504519</v>
      </c>
      <c r="T1266" s="0" t="n">
        <v>6.1612750576388</v>
      </c>
      <c r="U1266" s="0" t="n">
        <v>4.72567508015615</v>
      </c>
      <c r="V1266" s="0" t="n">
        <v>4.80092835345299</v>
      </c>
      <c r="W1266" s="0" t="n">
        <v>1.02162108513904</v>
      </c>
      <c r="X1266" s="0" t="n">
        <v>1.40561592218045</v>
      </c>
      <c r="Y1266" s="0" t="n">
        <v>4.28671696309327</v>
      </c>
      <c r="Z1266" s="0" t="n">
        <v>8.30917495777347</v>
      </c>
    </row>
    <row r="1267" customFormat="false" ht="12.75" hidden="false" customHeight="false" outlineLevel="0" collapsed="false">
      <c r="A1267" s="0" t="n">
        <v>89041</v>
      </c>
      <c r="B1267" s="0" t="s">
        <v>155</v>
      </c>
      <c r="C1267" s="0" t="n">
        <v>890</v>
      </c>
      <c r="D1267" s="0" t="s">
        <v>127</v>
      </c>
      <c r="E1267" s="0" t="n">
        <v>0</v>
      </c>
      <c r="F1267" s="0" t="s">
        <v>5</v>
      </c>
      <c r="G1267" s="0" t="n">
        <v>41</v>
      </c>
      <c r="H1267" s="0" t="s">
        <v>197</v>
      </c>
      <c r="I1267" s="0" t="n">
        <v>6.01148765577267</v>
      </c>
      <c r="J1267" s="0" t="n">
        <v>6.19397215108148</v>
      </c>
      <c r="K1267" s="0" t="n">
        <v>5.71320423641302</v>
      </c>
      <c r="L1267" s="0" t="n">
        <v>6.55999309386642</v>
      </c>
      <c r="M1267" s="0" t="n">
        <v>7.52103525564158</v>
      </c>
      <c r="N1267" s="0" t="n">
        <v>5.85650110544805</v>
      </c>
      <c r="O1267" s="0" t="n">
        <v>5.98519444061377</v>
      </c>
      <c r="P1267" s="0" t="n">
        <v>6.37233249875474</v>
      </c>
      <c r="Q1267" s="0" t="n">
        <v>5.72183095804477</v>
      </c>
      <c r="R1267" s="0" t="n">
        <v>5.42337519450923</v>
      </c>
      <c r="S1267" s="0" t="n">
        <v>7.53416059937157</v>
      </c>
      <c r="T1267" s="0" t="n">
        <v>8.89996636730714</v>
      </c>
      <c r="U1267" s="0" t="n">
        <v>6.36996606724266</v>
      </c>
      <c r="V1267" s="0" t="n">
        <v>6.24771943482601</v>
      </c>
      <c r="W1267" s="0" t="n">
        <v>9.60028934702258</v>
      </c>
      <c r="X1267" s="0" t="n">
        <v>10.1024520167296</v>
      </c>
      <c r="Y1267" s="0" t="n">
        <v>6.3208128314873</v>
      </c>
      <c r="Z1267" s="0" t="n">
        <v>21.5521562951882</v>
      </c>
    </row>
    <row r="1268" customFormat="false" ht="12.75" hidden="false" customHeight="false" outlineLevel="0" collapsed="false">
      <c r="A1268" s="0" t="n">
        <v>89042</v>
      </c>
      <c r="B1268" s="0" t="s">
        <v>155</v>
      </c>
      <c r="C1268" s="0" t="n">
        <v>890</v>
      </c>
      <c r="D1268" s="0" t="s">
        <v>127</v>
      </c>
      <c r="E1268" s="0" t="n">
        <v>0</v>
      </c>
      <c r="F1268" s="0" t="s">
        <v>5</v>
      </c>
      <c r="G1268" s="0" t="n">
        <v>42</v>
      </c>
      <c r="H1268" s="0" t="s">
        <v>198</v>
      </c>
      <c r="I1268" s="0" t="n">
        <v>6.01906044343617</v>
      </c>
      <c r="J1268" s="0" t="n">
        <v>5.63199110290982</v>
      </c>
      <c r="K1268" s="0" t="n">
        <v>5.48593659872548</v>
      </c>
      <c r="L1268" s="0" t="n">
        <v>6.57277644059778</v>
      </c>
      <c r="M1268" s="0" t="n">
        <v>6.09857568258456</v>
      </c>
      <c r="N1268" s="0" t="n">
        <v>3.59725232393189</v>
      </c>
      <c r="O1268" s="0" t="n">
        <v>3.83633586635467</v>
      </c>
      <c r="P1268" s="0" t="n">
        <v>5.19585843600177</v>
      </c>
      <c r="Q1268" s="0" t="n">
        <v>4.6852483218312</v>
      </c>
      <c r="R1268" s="0" t="n">
        <v>4.86246333922175</v>
      </c>
      <c r="S1268" s="0" t="n">
        <v>7.7230508679575</v>
      </c>
      <c r="T1268" s="0" t="n">
        <v>6.81012274947134</v>
      </c>
      <c r="U1268" s="0" t="n">
        <v>5.83345651768348</v>
      </c>
      <c r="V1268" s="0" t="n">
        <v>6.3403547588012</v>
      </c>
      <c r="W1268" s="0" t="n">
        <v>3.44960739595787</v>
      </c>
      <c r="X1268" s="0" t="n">
        <v>4.03758884340258</v>
      </c>
      <c r="Y1268" s="0" t="n">
        <v>5.30504735929393</v>
      </c>
      <c r="Z1268" s="0" t="n">
        <v>11.9145394018063</v>
      </c>
    </row>
    <row r="1269" customFormat="false" ht="12.75" hidden="false" customHeight="false" outlineLevel="0" collapsed="false">
      <c r="A1269" s="0" t="n">
        <v>89044</v>
      </c>
      <c r="B1269" s="0" t="s">
        <v>155</v>
      </c>
      <c r="C1269" s="0" t="n">
        <v>890</v>
      </c>
      <c r="D1269" s="0" t="s">
        <v>127</v>
      </c>
      <c r="E1269" s="0" t="n">
        <v>0</v>
      </c>
      <c r="F1269" s="0" t="s">
        <v>5</v>
      </c>
      <c r="G1269" s="0" t="n">
        <v>44</v>
      </c>
      <c r="H1269" s="0" t="s">
        <v>199</v>
      </c>
      <c r="I1269" s="0" t="n">
        <v>5.71696923250642</v>
      </c>
      <c r="J1269" s="0" t="n">
        <v>5.07985974885275</v>
      </c>
      <c r="K1269" s="0" t="n">
        <v>4.94142663514604</v>
      </c>
      <c r="L1269" s="0" t="n">
        <v>6.10631680107683</v>
      </c>
      <c r="M1269" s="0" t="n">
        <v>5.03799813311494</v>
      </c>
      <c r="N1269" s="0" t="n">
        <v>2.24981060926803</v>
      </c>
      <c r="O1269" s="0" t="n">
        <v>2.62031605633366</v>
      </c>
      <c r="P1269" s="0" t="n">
        <v>4.1982513074567</v>
      </c>
      <c r="Q1269" s="0" t="n">
        <v>3.62447674288774</v>
      </c>
      <c r="R1269" s="0" t="n">
        <v>4.0552759622167</v>
      </c>
      <c r="S1269" s="0" t="n">
        <v>6.96357456565988</v>
      </c>
      <c r="T1269" s="0" t="n">
        <v>5.63600190469349</v>
      </c>
      <c r="U1269" s="0" t="n">
        <v>5.0018909583094</v>
      </c>
      <c r="V1269" s="0" t="n">
        <v>5.5323216677619</v>
      </c>
      <c r="W1269" s="0" t="s">
        <v>206</v>
      </c>
      <c r="X1269" s="0" t="s">
        <v>206</v>
      </c>
      <c r="Y1269" s="0" t="n">
        <v>4.3439796539906</v>
      </c>
      <c r="Z1269" s="0" t="s">
        <v>206</v>
      </c>
    </row>
    <row r="1270" customFormat="false" ht="12.75" hidden="false" customHeight="false" outlineLevel="0" collapsed="false">
      <c r="A1270" s="0" t="n">
        <v>89045</v>
      </c>
      <c r="B1270" s="0" t="s">
        <v>155</v>
      </c>
      <c r="C1270" s="0" t="n">
        <v>890</v>
      </c>
      <c r="D1270" s="0" t="s">
        <v>127</v>
      </c>
      <c r="E1270" s="0" t="n">
        <v>0</v>
      </c>
      <c r="F1270" s="0" t="s">
        <v>5</v>
      </c>
      <c r="G1270" s="0" t="n">
        <v>45</v>
      </c>
      <c r="H1270" s="0" t="s">
        <v>200</v>
      </c>
      <c r="I1270" s="0" t="n">
        <v>6.32881978343981</v>
      </c>
      <c r="J1270" s="0" t="n">
        <v>6.21219646462411</v>
      </c>
      <c r="K1270" s="0" t="n">
        <v>6.05849624099409</v>
      </c>
      <c r="L1270" s="0" t="n">
        <v>7.05616050119144</v>
      </c>
      <c r="M1270" s="0" t="n">
        <v>7.2589543588725</v>
      </c>
      <c r="N1270" s="0" t="n">
        <v>5.25580091781656</v>
      </c>
      <c r="O1270" s="0" t="n">
        <v>5.28049043178393</v>
      </c>
      <c r="P1270" s="0" t="n">
        <v>6.29821173640629</v>
      </c>
      <c r="Q1270" s="0" t="n">
        <v>5.88010283848245</v>
      </c>
      <c r="R1270" s="0" t="n">
        <v>5.74182633193944</v>
      </c>
      <c r="S1270" s="0" t="n">
        <v>8.52127007495443</v>
      </c>
      <c r="T1270" s="0" t="n">
        <v>8.09368283410142</v>
      </c>
      <c r="U1270" s="0" t="n">
        <v>6.72802749385996</v>
      </c>
      <c r="V1270" s="0" t="n">
        <v>7.20266240417049</v>
      </c>
      <c r="W1270" s="0" t="s">
        <v>206</v>
      </c>
      <c r="X1270" s="0" t="s">
        <v>206</v>
      </c>
      <c r="Y1270" s="0" t="n">
        <v>6.36072362391055</v>
      </c>
      <c r="Z1270" s="0" t="s">
        <v>206</v>
      </c>
    </row>
    <row r="1271" customFormat="false" ht="12.75" hidden="false" customHeight="false" outlineLevel="0" collapsed="false">
      <c r="A1271" s="0" t="n">
        <v>89046</v>
      </c>
      <c r="B1271" s="0" t="s">
        <v>155</v>
      </c>
      <c r="C1271" s="0" t="n">
        <v>890</v>
      </c>
      <c r="D1271" s="0" t="s">
        <v>127</v>
      </c>
      <c r="E1271" s="0" t="n">
        <v>0</v>
      </c>
      <c r="F1271" s="0" t="s">
        <v>5</v>
      </c>
      <c r="G1271" s="0" t="n">
        <v>46</v>
      </c>
      <c r="H1271" s="0" t="s">
        <v>201</v>
      </c>
      <c r="I1271" s="0" t="n">
        <v>3.57805603402855</v>
      </c>
      <c r="J1271" s="0" t="n">
        <v>3.36365245844117</v>
      </c>
      <c r="K1271" s="0" t="n">
        <v>3.26541260012819</v>
      </c>
      <c r="L1271" s="0" t="n">
        <v>3.89111354368171</v>
      </c>
      <c r="M1271" s="0" t="n">
        <v>3.61112208843113</v>
      </c>
      <c r="N1271" s="0" t="n">
        <v>2.29234328255945</v>
      </c>
      <c r="O1271" s="0" t="n">
        <v>2.14251101235934</v>
      </c>
      <c r="P1271" s="0" t="n">
        <v>3.17677104098417</v>
      </c>
      <c r="Q1271" s="0" t="n">
        <v>2.83393312431295</v>
      </c>
      <c r="R1271" s="0" t="n">
        <v>2.92408801438768</v>
      </c>
      <c r="S1271" s="0" t="n">
        <v>4.52640485100566</v>
      </c>
      <c r="T1271" s="0" t="n">
        <v>4.07694062801144</v>
      </c>
      <c r="U1271" s="0" t="n">
        <v>3.50265996971715</v>
      </c>
      <c r="V1271" s="0" t="n">
        <v>3.73190489629007</v>
      </c>
      <c r="W1271" s="0" t="n">
        <v>1.89262206835561</v>
      </c>
      <c r="X1271" s="0" t="n">
        <v>2.64854983368974</v>
      </c>
      <c r="Y1271" s="0" t="n">
        <v>3.12443116662778</v>
      </c>
      <c r="Z1271" s="0" t="n">
        <v>7.16776975447968</v>
      </c>
    </row>
    <row r="1272" customFormat="false" ht="12.75" hidden="false" customHeight="false" outlineLevel="0" collapsed="false">
      <c r="A1272" s="0" t="n">
        <v>89048</v>
      </c>
      <c r="B1272" s="0" t="s">
        <v>155</v>
      </c>
      <c r="C1272" s="0" t="n">
        <v>890</v>
      </c>
      <c r="D1272" s="0" t="s">
        <v>127</v>
      </c>
      <c r="E1272" s="0" t="n">
        <v>0</v>
      </c>
      <c r="F1272" s="0" t="s">
        <v>5</v>
      </c>
      <c r="G1272" s="0" t="n">
        <v>48</v>
      </c>
      <c r="H1272" s="0" t="s">
        <v>202</v>
      </c>
      <c r="I1272" s="0" t="n">
        <v>3.39454297908847</v>
      </c>
      <c r="J1272" s="0" t="n">
        <v>3.0266178106834</v>
      </c>
      <c r="K1272" s="0" t="n">
        <v>2.93335601868817</v>
      </c>
      <c r="L1272" s="0" t="n">
        <v>3.60969700541496</v>
      </c>
      <c r="M1272" s="0" t="n">
        <v>2.95851314491872</v>
      </c>
      <c r="N1272" s="0" t="n">
        <v>1.26995199432524</v>
      </c>
      <c r="O1272" s="0" t="n">
        <v>1.42655922042193</v>
      </c>
      <c r="P1272" s="0" t="n">
        <v>2.55829270128987</v>
      </c>
      <c r="Q1272" s="0" t="n">
        <v>2.17948731347298</v>
      </c>
      <c r="R1272" s="0" t="n">
        <v>2.43451746425442</v>
      </c>
      <c r="S1272" s="0" t="n">
        <v>4.07421132748785</v>
      </c>
      <c r="T1272" s="0" t="n">
        <v>3.35433265202693</v>
      </c>
      <c r="U1272" s="0" t="n">
        <v>2.99661095558886</v>
      </c>
      <c r="V1272" s="0" t="n">
        <v>3.25414500718831</v>
      </c>
      <c r="W1272" s="0" t="s">
        <v>206</v>
      </c>
      <c r="X1272" s="0" t="s">
        <v>206</v>
      </c>
      <c r="Y1272" s="0" t="n">
        <v>2.54090891865235</v>
      </c>
      <c r="Z1272" s="0" t="s">
        <v>206</v>
      </c>
    </row>
    <row r="1273" customFormat="false" ht="12.75" hidden="false" customHeight="false" outlineLevel="0" collapsed="false">
      <c r="A1273" s="0" t="n">
        <v>89049</v>
      </c>
      <c r="B1273" s="0" t="s">
        <v>155</v>
      </c>
      <c r="C1273" s="0" t="n">
        <v>890</v>
      </c>
      <c r="D1273" s="0" t="s">
        <v>127</v>
      </c>
      <c r="E1273" s="0" t="n">
        <v>0</v>
      </c>
      <c r="F1273" s="0" t="s">
        <v>5</v>
      </c>
      <c r="G1273" s="0" t="n">
        <v>49</v>
      </c>
      <c r="H1273" s="0" t="s">
        <v>203</v>
      </c>
      <c r="I1273" s="0" t="n">
        <v>3.76633207129805</v>
      </c>
      <c r="J1273" s="0" t="n">
        <v>3.71822311523961</v>
      </c>
      <c r="K1273" s="0" t="n">
        <v>3.61501716476127</v>
      </c>
      <c r="L1273" s="0" t="n">
        <v>4.18294300460517</v>
      </c>
      <c r="M1273" s="0" t="n">
        <v>4.32780322711384</v>
      </c>
      <c r="N1273" s="0" t="n">
        <v>3.61166955589821</v>
      </c>
      <c r="O1273" s="0" t="n">
        <v>3.0017495214708</v>
      </c>
      <c r="P1273" s="0" t="n">
        <v>3.86120226203122</v>
      </c>
      <c r="Q1273" s="0" t="n">
        <v>3.57299064377314</v>
      </c>
      <c r="R1273" s="0" t="n">
        <v>3.45784589803489</v>
      </c>
      <c r="S1273" s="0" t="n">
        <v>5.00205239590551</v>
      </c>
      <c r="T1273" s="0" t="n">
        <v>4.86898662341701</v>
      </c>
      <c r="U1273" s="0" t="n">
        <v>4.04761088884304</v>
      </c>
      <c r="V1273" s="0" t="n">
        <v>4.24191129712602</v>
      </c>
      <c r="W1273" s="0" t="s">
        <v>206</v>
      </c>
      <c r="X1273" s="0" t="s">
        <v>206</v>
      </c>
      <c r="Y1273" s="0" t="n">
        <v>3.76736691312166</v>
      </c>
      <c r="Z1273" s="0" t="s">
        <v>206</v>
      </c>
    </row>
    <row r="1274" customFormat="false" ht="12.75" hidden="false" customHeight="false" outlineLevel="0" collapsed="false">
      <c r="A1274" s="0" t="n">
        <v>89050</v>
      </c>
      <c r="B1274" s="0" t="s">
        <v>155</v>
      </c>
      <c r="C1274" s="0" t="n">
        <v>890</v>
      </c>
      <c r="D1274" s="0" t="s">
        <v>127</v>
      </c>
      <c r="E1274" s="0" t="n">
        <v>0</v>
      </c>
      <c r="F1274" s="0" t="s">
        <v>5</v>
      </c>
      <c r="G1274" s="0" t="n">
        <v>50</v>
      </c>
      <c r="H1274" s="0" t="s">
        <v>204</v>
      </c>
      <c r="I1274" s="0" t="n">
        <v>100</v>
      </c>
      <c r="J1274" s="0" t="n">
        <v>93.8322397621017</v>
      </c>
      <c r="K1274" s="0" t="n">
        <v>91.1916765536005</v>
      </c>
      <c r="L1274" s="0" t="n">
        <v>108.985484934207</v>
      </c>
      <c r="M1274" s="0" t="n">
        <v>101.365113255993</v>
      </c>
      <c r="N1274" s="0" t="n">
        <v>58.0942584361614</v>
      </c>
      <c r="O1274" s="0" t="n">
        <v>63.1750349732845</v>
      </c>
      <c r="P1274" s="0" t="n">
        <v>88.2653547579179</v>
      </c>
      <c r="Q1274" s="0" t="n">
        <v>78.3872113492161</v>
      </c>
      <c r="R1274" s="0" t="n">
        <v>80.6556666146853</v>
      </c>
      <c r="S1274" s="0" t="n">
        <v>127.505031550896</v>
      </c>
      <c r="T1274" s="0" t="n">
        <v>115.230845798369</v>
      </c>
      <c r="U1274" s="0" t="n">
        <v>97.4855924647642</v>
      </c>
      <c r="V1274" s="0" t="n">
        <v>104.873117012291</v>
      </c>
      <c r="W1274" s="0" t="n">
        <v>56.8570042272741</v>
      </c>
      <c r="X1274" s="0" t="n">
        <v>71.8624663080766</v>
      </c>
      <c r="Y1274" s="0" t="n">
        <v>88.0581145782852</v>
      </c>
      <c r="Z1274" s="0" t="n">
        <v>204.577182603149</v>
      </c>
    </row>
    <row r="1275" customFormat="false" ht="12.75" hidden="false" customHeight="false" outlineLevel="0" collapsed="false">
      <c r="A1275" s="0" t="n">
        <v>89051</v>
      </c>
      <c r="B1275" s="0" t="s">
        <v>155</v>
      </c>
      <c r="C1275" s="0" t="n">
        <v>890</v>
      </c>
      <c r="D1275" s="0" t="s">
        <v>127</v>
      </c>
      <c r="E1275" s="0" t="n">
        <v>0</v>
      </c>
      <c r="F1275" s="0" t="s">
        <v>5</v>
      </c>
      <c r="G1275" s="0" t="n">
        <v>51</v>
      </c>
      <c r="H1275" s="0" t="s">
        <v>205</v>
      </c>
      <c r="I1275" s="0" t="s">
        <v>206</v>
      </c>
      <c r="J1275" s="0" t="n">
        <v>84.6807747792242</v>
      </c>
      <c r="K1275" s="0" t="n">
        <v>82.2292615032209</v>
      </c>
      <c r="L1275" s="0" t="n">
        <v>101.319151292345</v>
      </c>
      <c r="M1275" s="0" t="n">
        <v>83.8317104194842</v>
      </c>
      <c r="N1275" s="0" t="n">
        <v>36.4073624687167</v>
      </c>
      <c r="O1275" s="0" t="n">
        <v>43.2116771549945</v>
      </c>
      <c r="P1275" s="0" t="n">
        <v>71.4119428933389</v>
      </c>
      <c r="Q1275" s="0" t="n">
        <v>60.7490121124307</v>
      </c>
      <c r="R1275" s="0" t="n">
        <v>67.3875977035694</v>
      </c>
      <c r="S1275" s="0" t="n">
        <v>115.100886870566</v>
      </c>
      <c r="T1275" s="0" t="n">
        <v>95.4592014386308</v>
      </c>
      <c r="U1275" s="0" t="n">
        <v>83.7270964810185</v>
      </c>
      <c r="V1275" s="0" t="n">
        <v>91.7289761655598</v>
      </c>
      <c r="W1275" s="0" t="n">
        <v>15.4916200388579</v>
      </c>
      <c r="X1275" s="0" t="n">
        <v>23.3335472023012</v>
      </c>
      <c r="Y1275" s="0" t="n">
        <v>72.1657499754323</v>
      </c>
      <c r="Z1275" s="0" t="n">
        <v>123.168827817059</v>
      </c>
    </row>
    <row r="1276" customFormat="false" ht="12.75" hidden="false" customHeight="false" outlineLevel="0" collapsed="false">
      <c r="A1276" s="0" t="n">
        <v>89052</v>
      </c>
      <c r="B1276" s="0" t="s">
        <v>155</v>
      </c>
      <c r="C1276" s="0" t="n">
        <v>890</v>
      </c>
      <c r="D1276" s="0" t="s">
        <v>127</v>
      </c>
      <c r="E1276" s="0" t="n">
        <v>0</v>
      </c>
      <c r="F1276" s="0" t="s">
        <v>5</v>
      </c>
      <c r="G1276" s="0" t="n">
        <v>52</v>
      </c>
      <c r="H1276" s="0" t="s">
        <v>207</v>
      </c>
      <c r="I1276" s="0" t="s">
        <v>206</v>
      </c>
      <c r="J1276" s="0" t="n">
        <v>103.703070513446</v>
      </c>
      <c r="K1276" s="0" t="n">
        <v>100.864404537102</v>
      </c>
      <c r="L1276" s="0" t="n">
        <v>117.078145941363</v>
      </c>
      <c r="M1276" s="0" t="n">
        <v>121.483427795252</v>
      </c>
      <c r="N1276" s="0" t="n">
        <v>87.955405425711</v>
      </c>
      <c r="O1276" s="0" t="n">
        <v>89.1842996880111</v>
      </c>
      <c r="P1276" s="0" t="n">
        <v>107.899819050875</v>
      </c>
      <c r="Q1276" s="0" t="n">
        <v>99.5489875166017</v>
      </c>
      <c r="R1276" s="0" t="n">
        <v>95.7720545460817</v>
      </c>
      <c r="S1276" s="0" t="n">
        <v>140.881587727797</v>
      </c>
      <c r="T1276" s="0" t="n">
        <v>137.890886919663</v>
      </c>
      <c r="U1276" s="0" t="n">
        <v>112.859804037822</v>
      </c>
      <c r="V1276" s="0" t="n">
        <v>119.372101588242</v>
      </c>
      <c r="W1276" s="0" t="n">
        <v>145.576512652858</v>
      </c>
      <c r="X1276" s="0" t="n">
        <v>167.703024184355</v>
      </c>
      <c r="Y1276" s="0" t="n">
        <v>106.409217675399</v>
      </c>
      <c r="Z1276" s="0" t="n">
        <v>319.472612058188</v>
      </c>
    </row>
    <row r="1277" customFormat="false" ht="12.75" hidden="false" customHeight="false" outlineLevel="0" collapsed="false">
      <c r="A1277" s="0" t="n">
        <v>1089000</v>
      </c>
      <c r="B1277" s="0" t="s">
        <v>155</v>
      </c>
      <c r="C1277" s="0" t="n">
        <v>890</v>
      </c>
      <c r="D1277" s="0" t="s">
        <v>127</v>
      </c>
      <c r="E1277" s="0" t="n">
        <v>1</v>
      </c>
      <c r="F1277" s="0" t="s">
        <v>108</v>
      </c>
      <c r="G1277" s="0" t="n">
        <v>0</v>
      </c>
      <c r="H1277" s="0" t="s">
        <v>156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</row>
    <row r="1278" customFormat="false" ht="12.75" hidden="false" customHeight="false" outlineLevel="0" collapsed="false">
      <c r="A1278" s="0" t="n">
        <v>1089001</v>
      </c>
      <c r="B1278" s="0" t="s">
        <v>155</v>
      </c>
      <c r="C1278" s="0" t="n">
        <v>890</v>
      </c>
      <c r="D1278" s="0" t="s">
        <v>127</v>
      </c>
      <c r="E1278" s="0" t="n">
        <v>1</v>
      </c>
      <c r="F1278" s="0" t="s">
        <v>108</v>
      </c>
      <c r="G1278" s="0" t="n">
        <v>1</v>
      </c>
      <c r="H1278" s="0" t="s">
        <v>157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</row>
    <row r="1279" customFormat="false" ht="12.75" hidden="false" customHeight="false" outlineLevel="0" collapsed="false">
      <c r="A1279" s="0" t="n">
        <v>1089002</v>
      </c>
      <c r="B1279" s="0" t="s">
        <v>155</v>
      </c>
      <c r="C1279" s="0" t="n">
        <v>890</v>
      </c>
      <c r="D1279" s="0" t="s">
        <v>127</v>
      </c>
      <c r="E1279" s="0" t="n">
        <v>1</v>
      </c>
      <c r="F1279" s="0" t="s">
        <v>108</v>
      </c>
      <c r="G1279" s="0" t="n">
        <v>2</v>
      </c>
      <c r="H1279" s="0" t="s">
        <v>158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</row>
    <row r="1280" customFormat="false" ht="12.75" hidden="false" customHeight="false" outlineLevel="0" collapsed="false">
      <c r="A1280" s="0" t="n">
        <v>1089003</v>
      </c>
      <c r="B1280" s="0" t="s">
        <v>155</v>
      </c>
      <c r="C1280" s="0" t="n">
        <v>890</v>
      </c>
      <c r="D1280" s="0" t="s">
        <v>127</v>
      </c>
      <c r="E1280" s="0" t="n">
        <v>1</v>
      </c>
      <c r="F1280" s="0" t="s">
        <v>108</v>
      </c>
      <c r="G1280" s="0" t="n">
        <v>3</v>
      </c>
      <c r="H1280" s="0" t="s">
        <v>159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</row>
    <row r="1281" customFormat="false" ht="12.75" hidden="false" customHeight="false" outlineLevel="0" collapsed="false">
      <c r="A1281" s="0" t="n">
        <v>1089004</v>
      </c>
      <c r="B1281" s="0" t="s">
        <v>155</v>
      </c>
      <c r="C1281" s="0" t="n">
        <v>890</v>
      </c>
      <c r="D1281" s="0" t="s">
        <v>127</v>
      </c>
      <c r="E1281" s="0" t="n">
        <v>1</v>
      </c>
      <c r="F1281" s="0" t="s">
        <v>108</v>
      </c>
      <c r="G1281" s="0" t="n">
        <v>4</v>
      </c>
      <c r="H1281" s="0" t="s">
        <v>16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</row>
    <row r="1282" customFormat="false" ht="12.75" hidden="false" customHeight="false" outlineLevel="0" collapsed="false">
      <c r="A1282" s="0" t="n">
        <v>1089005</v>
      </c>
      <c r="B1282" s="0" t="s">
        <v>155</v>
      </c>
      <c r="C1282" s="0" t="n">
        <v>890</v>
      </c>
      <c r="D1282" s="0" t="s">
        <v>127</v>
      </c>
      <c r="E1282" s="0" t="n">
        <v>1</v>
      </c>
      <c r="F1282" s="0" t="s">
        <v>108</v>
      </c>
      <c r="G1282" s="0" t="n">
        <v>5</v>
      </c>
      <c r="H1282" s="0" t="s">
        <v>161</v>
      </c>
      <c r="I1282" s="0" t="n">
        <v>6</v>
      </c>
      <c r="J1282" s="0" t="n">
        <v>0</v>
      </c>
      <c r="K1282" s="0" t="n">
        <v>1</v>
      </c>
      <c r="L1282" s="0" t="n">
        <v>5</v>
      </c>
      <c r="M1282" s="0" t="n">
        <v>1</v>
      </c>
      <c r="N1282" s="0" t="n">
        <v>0</v>
      </c>
      <c r="O1282" s="0" t="n">
        <v>0</v>
      </c>
      <c r="P1282" s="0" t="n">
        <v>0</v>
      </c>
      <c r="Q1282" s="0" t="n">
        <v>1</v>
      </c>
      <c r="R1282" s="0" t="n">
        <v>0</v>
      </c>
      <c r="S1282" s="0" t="n">
        <v>2</v>
      </c>
      <c r="T1282" s="0" t="n">
        <v>0</v>
      </c>
      <c r="U1282" s="0" t="n">
        <v>1</v>
      </c>
      <c r="V1282" s="0" t="n">
        <v>1</v>
      </c>
      <c r="W1282" s="0" t="n">
        <v>0</v>
      </c>
      <c r="X1282" s="0" t="n">
        <v>0</v>
      </c>
      <c r="Y1282" s="0" t="n">
        <v>0</v>
      </c>
      <c r="Z1282" s="0" t="n">
        <v>0</v>
      </c>
    </row>
    <row r="1283" customFormat="false" ht="12.75" hidden="false" customHeight="false" outlineLevel="0" collapsed="false">
      <c r="A1283" s="0" t="n">
        <v>1089006</v>
      </c>
      <c r="B1283" s="0" t="s">
        <v>155</v>
      </c>
      <c r="C1283" s="0" t="n">
        <v>890</v>
      </c>
      <c r="D1283" s="0" t="s">
        <v>127</v>
      </c>
      <c r="E1283" s="0" t="n">
        <v>1</v>
      </c>
      <c r="F1283" s="0" t="s">
        <v>108</v>
      </c>
      <c r="G1283" s="0" t="n">
        <v>6</v>
      </c>
      <c r="H1283" s="0" t="s">
        <v>162</v>
      </c>
      <c r="I1283" s="0" t="n">
        <v>4</v>
      </c>
      <c r="J1283" s="0" t="n">
        <v>1</v>
      </c>
      <c r="K1283" s="0" t="n">
        <v>1</v>
      </c>
      <c r="L1283" s="0" t="n">
        <v>2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1</v>
      </c>
      <c r="S1283" s="0" t="n">
        <v>2</v>
      </c>
      <c r="T1283" s="0" t="n">
        <v>0</v>
      </c>
      <c r="U1283" s="0" t="n">
        <v>0</v>
      </c>
      <c r="V1283" s="0" t="n">
        <v>1</v>
      </c>
      <c r="W1283" s="0" t="n">
        <v>0</v>
      </c>
      <c r="X1283" s="0" t="n">
        <v>0</v>
      </c>
      <c r="Y1283" s="0" t="n">
        <v>0</v>
      </c>
      <c r="Z1283" s="0" t="n">
        <v>0</v>
      </c>
    </row>
    <row r="1284" customFormat="false" ht="12.75" hidden="false" customHeight="false" outlineLevel="0" collapsed="false">
      <c r="A1284" s="0" t="n">
        <v>1089007</v>
      </c>
      <c r="B1284" s="0" t="s">
        <v>155</v>
      </c>
      <c r="C1284" s="0" t="n">
        <v>890</v>
      </c>
      <c r="D1284" s="0" t="s">
        <v>127</v>
      </c>
      <c r="E1284" s="0" t="n">
        <v>1</v>
      </c>
      <c r="F1284" s="0" t="s">
        <v>108</v>
      </c>
      <c r="G1284" s="0" t="n">
        <v>7</v>
      </c>
      <c r="H1284" s="0" t="s">
        <v>163</v>
      </c>
      <c r="I1284" s="0" t="n">
        <v>11</v>
      </c>
      <c r="J1284" s="0" t="n">
        <v>2</v>
      </c>
      <c r="K1284" s="0" t="n">
        <v>3</v>
      </c>
      <c r="L1284" s="0" t="n">
        <v>6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2</v>
      </c>
      <c r="S1284" s="0" t="n">
        <v>5</v>
      </c>
      <c r="T1284" s="0" t="n">
        <v>0</v>
      </c>
      <c r="U1284" s="0" t="n">
        <v>1</v>
      </c>
      <c r="V1284" s="0" t="n">
        <v>3</v>
      </c>
      <c r="W1284" s="0" t="n">
        <v>0</v>
      </c>
      <c r="X1284" s="0" t="n">
        <v>0</v>
      </c>
      <c r="Y1284" s="0" t="n">
        <v>0</v>
      </c>
      <c r="Z1284" s="0" t="n">
        <v>0</v>
      </c>
    </row>
    <row r="1285" customFormat="false" ht="12.75" hidden="false" customHeight="false" outlineLevel="0" collapsed="false">
      <c r="A1285" s="0" t="n">
        <v>1089008</v>
      </c>
      <c r="B1285" s="0" t="s">
        <v>155</v>
      </c>
      <c r="C1285" s="0" t="n">
        <v>890</v>
      </c>
      <c r="D1285" s="0" t="s">
        <v>127</v>
      </c>
      <c r="E1285" s="0" t="n">
        <v>1</v>
      </c>
      <c r="F1285" s="0" t="s">
        <v>108</v>
      </c>
      <c r="G1285" s="0" t="n">
        <v>8</v>
      </c>
      <c r="H1285" s="0" t="s">
        <v>164</v>
      </c>
      <c r="I1285" s="0" t="n">
        <v>39</v>
      </c>
      <c r="J1285" s="0" t="n">
        <v>7</v>
      </c>
      <c r="K1285" s="0" t="n">
        <v>12</v>
      </c>
      <c r="L1285" s="0" t="n">
        <v>20</v>
      </c>
      <c r="M1285" s="0" t="n">
        <v>2</v>
      </c>
      <c r="N1285" s="0" t="n">
        <v>1</v>
      </c>
      <c r="O1285" s="0" t="n">
        <v>0</v>
      </c>
      <c r="P1285" s="0" t="n">
        <v>3</v>
      </c>
      <c r="Q1285" s="0" t="n">
        <v>2</v>
      </c>
      <c r="R1285" s="0" t="n">
        <v>5</v>
      </c>
      <c r="S1285" s="0" t="n">
        <v>8</v>
      </c>
      <c r="T1285" s="0" t="n">
        <v>0</v>
      </c>
      <c r="U1285" s="0" t="n">
        <v>8</v>
      </c>
      <c r="V1285" s="0" t="n">
        <v>8</v>
      </c>
      <c r="W1285" s="0" t="n">
        <v>0</v>
      </c>
      <c r="X1285" s="0" t="n">
        <v>0</v>
      </c>
      <c r="Y1285" s="0" t="n">
        <v>2</v>
      </c>
      <c r="Z1285" s="0" t="n">
        <v>0</v>
      </c>
    </row>
    <row r="1286" customFormat="false" ht="12.75" hidden="false" customHeight="false" outlineLevel="0" collapsed="false">
      <c r="A1286" s="0" t="n">
        <v>1089009</v>
      </c>
      <c r="B1286" s="0" t="s">
        <v>155</v>
      </c>
      <c r="C1286" s="0" t="n">
        <v>890</v>
      </c>
      <c r="D1286" s="0" t="s">
        <v>127</v>
      </c>
      <c r="E1286" s="0" t="n">
        <v>1</v>
      </c>
      <c r="F1286" s="0" t="s">
        <v>108</v>
      </c>
      <c r="G1286" s="0" t="n">
        <v>9</v>
      </c>
      <c r="H1286" s="0" t="s">
        <v>165</v>
      </c>
      <c r="I1286" s="0" t="n">
        <v>95</v>
      </c>
      <c r="J1286" s="0" t="n">
        <v>18</v>
      </c>
      <c r="K1286" s="0" t="n">
        <v>22</v>
      </c>
      <c r="L1286" s="0" t="n">
        <v>55</v>
      </c>
      <c r="M1286" s="0" t="n">
        <v>10</v>
      </c>
      <c r="N1286" s="0" t="n">
        <v>1</v>
      </c>
      <c r="O1286" s="0" t="n">
        <v>1</v>
      </c>
      <c r="P1286" s="0" t="n">
        <v>6</v>
      </c>
      <c r="Q1286" s="0" t="n">
        <v>8</v>
      </c>
      <c r="R1286" s="0" t="n">
        <v>7</v>
      </c>
      <c r="S1286" s="0" t="n">
        <v>22</v>
      </c>
      <c r="T1286" s="0" t="n">
        <v>7</v>
      </c>
      <c r="U1286" s="0" t="n">
        <v>15</v>
      </c>
      <c r="V1286" s="0" t="n">
        <v>14</v>
      </c>
      <c r="W1286" s="0" t="n">
        <v>0</v>
      </c>
      <c r="X1286" s="0" t="n">
        <v>0</v>
      </c>
      <c r="Y1286" s="0" t="n">
        <v>3</v>
      </c>
      <c r="Z1286" s="0" t="n">
        <v>1</v>
      </c>
    </row>
    <row r="1287" customFormat="false" ht="12.75" hidden="false" customHeight="false" outlineLevel="0" collapsed="false">
      <c r="A1287" s="0" t="n">
        <v>1089010</v>
      </c>
      <c r="B1287" s="0" t="s">
        <v>155</v>
      </c>
      <c r="C1287" s="0" t="n">
        <v>890</v>
      </c>
      <c r="D1287" s="0" t="s">
        <v>127</v>
      </c>
      <c r="E1287" s="0" t="n">
        <v>1</v>
      </c>
      <c r="F1287" s="0" t="s">
        <v>108</v>
      </c>
      <c r="G1287" s="0" t="n">
        <v>10</v>
      </c>
      <c r="H1287" s="0" t="s">
        <v>166</v>
      </c>
      <c r="I1287" s="0" t="n">
        <v>191</v>
      </c>
      <c r="J1287" s="0" t="n">
        <v>56</v>
      </c>
      <c r="K1287" s="0" t="n">
        <v>49</v>
      </c>
      <c r="L1287" s="0" t="n">
        <v>86</v>
      </c>
      <c r="M1287" s="0" t="n">
        <v>11</v>
      </c>
      <c r="N1287" s="0" t="n">
        <v>4</v>
      </c>
      <c r="O1287" s="0" t="n">
        <v>6</v>
      </c>
      <c r="P1287" s="0" t="n">
        <v>15</v>
      </c>
      <c r="Q1287" s="0" t="n">
        <v>2</v>
      </c>
      <c r="R1287" s="0" t="n">
        <v>23</v>
      </c>
      <c r="S1287" s="0" t="n">
        <v>55</v>
      </c>
      <c r="T1287" s="0" t="n">
        <v>13</v>
      </c>
      <c r="U1287" s="0" t="n">
        <v>18</v>
      </c>
      <c r="V1287" s="0" t="n">
        <v>24</v>
      </c>
      <c r="W1287" s="0" t="n">
        <v>1</v>
      </c>
      <c r="X1287" s="0" t="n">
        <v>1</v>
      </c>
      <c r="Y1287" s="0" t="n">
        <v>16</v>
      </c>
      <c r="Z1287" s="0" t="n">
        <v>2</v>
      </c>
    </row>
    <row r="1288" customFormat="false" ht="12.75" hidden="false" customHeight="false" outlineLevel="0" collapsed="false">
      <c r="A1288" s="0" t="n">
        <v>1089011</v>
      </c>
      <c r="B1288" s="0" t="s">
        <v>155</v>
      </c>
      <c r="C1288" s="0" t="n">
        <v>890</v>
      </c>
      <c r="D1288" s="0" t="s">
        <v>127</v>
      </c>
      <c r="E1288" s="0" t="n">
        <v>1</v>
      </c>
      <c r="F1288" s="0" t="s">
        <v>108</v>
      </c>
      <c r="G1288" s="0" t="n">
        <v>11</v>
      </c>
      <c r="H1288" s="0" t="s">
        <v>167</v>
      </c>
      <c r="I1288" s="0" t="n">
        <v>230</v>
      </c>
      <c r="J1288" s="0" t="n">
        <v>72</v>
      </c>
      <c r="K1288" s="0" t="n">
        <v>49</v>
      </c>
      <c r="L1288" s="0" t="n">
        <v>109</v>
      </c>
      <c r="M1288" s="0" t="n">
        <v>17</v>
      </c>
      <c r="N1288" s="0" t="n">
        <v>2</v>
      </c>
      <c r="O1288" s="0" t="n">
        <v>7</v>
      </c>
      <c r="P1288" s="0" t="n">
        <v>9</v>
      </c>
      <c r="Q1288" s="0" t="n">
        <v>9</v>
      </c>
      <c r="R1288" s="0" t="n">
        <v>28</v>
      </c>
      <c r="S1288" s="0" t="n">
        <v>53</v>
      </c>
      <c r="T1288" s="0" t="n">
        <v>19</v>
      </c>
      <c r="U1288" s="0" t="n">
        <v>30</v>
      </c>
      <c r="V1288" s="0" t="n">
        <v>31</v>
      </c>
      <c r="W1288" s="0" t="n">
        <v>0</v>
      </c>
      <c r="X1288" s="0" t="n">
        <v>2</v>
      </c>
      <c r="Y1288" s="0" t="n">
        <v>20</v>
      </c>
      <c r="Z1288" s="0" t="n">
        <v>3</v>
      </c>
    </row>
    <row r="1289" customFormat="false" ht="12.75" hidden="false" customHeight="false" outlineLevel="0" collapsed="false">
      <c r="A1289" s="0" t="n">
        <v>1089012</v>
      </c>
      <c r="B1289" s="0" t="s">
        <v>155</v>
      </c>
      <c r="C1289" s="0" t="n">
        <v>890</v>
      </c>
      <c r="D1289" s="0" t="s">
        <v>127</v>
      </c>
      <c r="E1289" s="0" t="n">
        <v>1</v>
      </c>
      <c r="F1289" s="0" t="s">
        <v>108</v>
      </c>
      <c r="G1289" s="0" t="n">
        <v>12</v>
      </c>
      <c r="H1289" s="0" t="s">
        <v>168</v>
      </c>
      <c r="I1289" s="0" t="n">
        <v>213</v>
      </c>
      <c r="J1289" s="0" t="n">
        <v>60</v>
      </c>
      <c r="K1289" s="0" t="n">
        <v>48</v>
      </c>
      <c r="L1289" s="0" t="n">
        <v>105</v>
      </c>
      <c r="M1289" s="0" t="n">
        <v>18</v>
      </c>
      <c r="N1289" s="0" t="n">
        <v>4</v>
      </c>
      <c r="O1289" s="0" t="n">
        <v>3</v>
      </c>
      <c r="P1289" s="0" t="n">
        <v>13</v>
      </c>
      <c r="Q1289" s="0" t="n">
        <v>8</v>
      </c>
      <c r="R1289" s="0" t="n">
        <v>10</v>
      </c>
      <c r="S1289" s="0" t="n">
        <v>57</v>
      </c>
      <c r="T1289" s="0" t="n">
        <v>25</v>
      </c>
      <c r="U1289" s="0" t="n">
        <v>22</v>
      </c>
      <c r="V1289" s="0" t="n">
        <v>28</v>
      </c>
      <c r="W1289" s="0" t="n">
        <v>1</v>
      </c>
      <c r="X1289" s="0" t="n">
        <v>1</v>
      </c>
      <c r="Y1289" s="0" t="n">
        <v>17</v>
      </c>
      <c r="Z1289" s="0" t="n">
        <v>6</v>
      </c>
    </row>
    <row r="1290" customFormat="false" ht="12.75" hidden="false" customHeight="false" outlineLevel="0" collapsed="false">
      <c r="A1290" s="0" t="n">
        <v>1089013</v>
      </c>
      <c r="B1290" s="0" t="s">
        <v>155</v>
      </c>
      <c r="C1290" s="0" t="n">
        <v>890</v>
      </c>
      <c r="D1290" s="0" t="s">
        <v>127</v>
      </c>
      <c r="E1290" s="0" t="n">
        <v>1</v>
      </c>
      <c r="F1290" s="0" t="s">
        <v>108</v>
      </c>
      <c r="G1290" s="0" t="n">
        <v>13</v>
      </c>
      <c r="H1290" s="0" t="s">
        <v>169</v>
      </c>
      <c r="I1290" s="0" t="n">
        <v>129</v>
      </c>
      <c r="J1290" s="0" t="n">
        <v>33</v>
      </c>
      <c r="K1290" s="0" t="n">
        <v>29</v>
      </c>
      <c r="L1290" s="0" t="n">
        <v>67</v>
      </c>
      <c r="M1290" s="0" t="n">
        <v>10</v>
      </c>
      <c r="N1290" s="0" t="n">
        <v>0</v>
      </c>
      <c r="O1290" s="0" t="n">
        <v>0</v>
      </c>
      <c r="P1290" s="0" t="n">
        <v>10</v>
      </c>
      <c r="Q1290" s="0" t="n">
        <v>8</v>
      </c>
      <c r="R1290" s="0" t="n">
        <v>6</v>
      </c>
      <c r="S1290" s="0" t="n">
        <v>30</v>
      </c>
      <c r="T1290" s="0" t="n">
        <v>15</v>
      </c>
      <c r="U1290" s="0" t="n">
        <v>19</v>
      </c>
      <c r="V1290" s="0" t="n">
        <v>19</v>
      </c>
      <c r="W1290" s="0" t="n">
        <v>0</v>
      </c>
      <c r="X1290" s="0" t="n">
        <v>0</v>
      </c>
      <c r="Y1290" s="0" t="n">
        <v>10</v>
      </c>
      <c r="Z1290" s="0" t="n">
        <v>2</v>
      </c>
    </row>
    <row r="1291" customFormat="false" ht="12.75" hidden="false" customHeight="false" outlineLevel="0" collapsed="false">
      <c r="A1291" s="0" t="n">
        <v>1089014</v>
      </c>
      <c r="B1291" s="0" t="s">
        <v>155</v>
      </c>
      <c r="C1291" s="0" t="n">
        <v>890</v>
      </c>
      <c r="D1291" s="0" t="s">
        <v>127</v>
      </c>
      <c r="E1291" s="0" t="n">
        <v>1</v>
      </c>
      <c r="F1291" s="0" t="s">
        <v>108</v>
      </c>
      <c r="G1291" s="0" t="n">
        <v>14</v>
      </c>
      <c r="H1291" s="0" t="s">
        <v>170</v>
      </c>
      <c r="I1291" s="0" t="n">
        <v>96</v>
      </c>
      <c r="J1291" s="0" t="n">
        <v>23</v>
      </c>
      <c r="K1291" s="0" t="n">
        <v>29</v>
      </c>
      <c r="L1291" s="0" t="n">
        <v>44</v>
      </c>
      <c r="M1291" s="0" t="n">
        <v>9</v>
      </c>
      <c r="N1291" s="0" t="n">
        <v>3</v>
      </c>
      <c r="O1291" s="0" t="n">
        <v>1</v>
      </c>
      <c r="P1291" s="0" t="n">
        <v>7</v>
      </c>
      <c r="Q1291" s="0" t="n">
        <v>7</v>
      </c>
      <c r="R1291" s="0" t="n">
        <v>10</v>
      </c>
      <c r="S1291" s="0" t="n">
        <v>18</v>
      </c>
      <c r="T1291" s="0" t="n">
        <v>5</v>
      </c>
      <c r="U1291" s="0" t="n">
        <v>10</v>
      </c>
      <c r="V1291" s="0" t="n">
        <v>18</v>
      </c>
      <c r="W1291" s="0" t="n">
        <v>0</v>
      </c>
      <c r="X1291" s="0" t="n">
        <v>0</v>
      </c>
      <c r="Y1291" s="0" t="n">
        <v>6</v>
      </c>
      <c r="Z1291" s="0" t="n">
        <v>2</v>
      </c>
    </row>
    <row r="1292" customFormat="false" ht="12.75" hidden="false" customHeight="false" outlineLevel="0" collapsed="false">
      <c r="A1292" s="0" t="n">
        <v>1089015</v>
      </c>
      <c r="B1292" s="0" t="s">
        <v>155</v>
      </c>
      <c r="C1292" s="0" t="n">
        <v>890</v>
      </c>
      <c r="D1292" s="0" t="s">
        <v>127</v>
      </c>
      <c r="E1292" s="0" t="n">
        <v>1</v>
      </c>
      <c r="F1292" s="0" t="s">
        <v>108</v>
      </c>
      <c r="G1292" s="0" t="n">
        <v>15</v>
      </c>
      <c r="H1292" s="0" t="s">
        <v>171</v>
      </c>
      <c r="I1292" s="0" t="n">
        <v>59</v>
      </c>
      <c r="J1292" s="0" t="n">
        <v>15</v>
      </c>
      <c r="K1292" s="0" t="n">
        <v>13</v>
      </c>
      <c r="L1292" s="0" t="n">
        <v>31</v>
      </c>
      <c r="M1292" s="0" t="n">
        <v>4</v>
      </c>
      <c r="N1292" s="0" t="n">
        <v>2</v>
      </c>
      <c r="O1292" s="0" t="n">
        <v>4</v>
      </c>
      <c r="P1292" s="0" t="n">
        <v>1</v>
      </c>
      <c r="Q1292" s="0" t="n">
        <v>1</v>
      </c>
      <c r="R1292" s="0" t="n">
        <v>5</v>
      </c>
      <c r="S1292" s="0" t="n">
        <v>20</v>
      </c>
      <c r="T1292" s="0" t="n">
        <v>4</v>
      </c>
      <c r="U1292" s="0" t="n">
        <v>6</v>
      </c>
      <c r="V1292" s="0" t="n">
        <v>6</v>
      </c>
      <c r="W1292" s="0" t="n">
        <v>0</v>
      </c>
      <c r="X1292" s="0" t="n">
        <v>0</v>
      </c>
      <c r="Y1292" s="0" t="n">
        <v>5</v>
      </c>
      <c r="Z1292" s="0" t="n">
        <v>1</v>
      </c>
    </row>
    <row r="1293" customFormat="false" ht="12.75" hidden="false" customHeight="false" outlineLevel="0" collapsed="false">
      <c r="A1293" s="0" t="n">
        <v>1089016</v>
      </c>
      <c r="B1293" s="0" t="s">
        <v>155</v>
      </c>
      <c r="C1293" s="0" t="n">
        <v>890</v>
      </c>
      <c r="D1293" s="0" t="s">
        <v>127</v>
      </c>
      <c r="E1293" s="0" t="n">
        <v>1</v>
      </c>
      <c r="F1293" s="0" t="s">
        <v>108</v>
      </c>
      <c r="G1293" s="0" t="n">
        <v>16</v>
      </c>
      <c r="H1293" s="0" t="s">
        <v>172</v>
      </c>
      <c r="I1293" s="0" t="n">
        <v>24</v>
      </c>
      <c r="J1293" s="0" t="n">
        <v>5</v>
      </c>
      <c r="K1293" s="0" t="n">
        <v>3</v>
      </c>
      <c r="L1293" s="0" t="n">
        <v>16</v>
      </c>
      <c r="M1293" s="0" t="n">
        <v>3</v>
      </c>
      <c r="N1293" s="0" t="n">
        <v>0</v>
      </c>
      <c r="O1293" s="0" t="n">
        <v>1</v>
      </c>
      <c r="P1293" s="0" t="n">
        <v>0</v>
      </c>
      <c r="Q1293" s="0" t="n">
        <v>0</v>
      </c>
      <c r="R1293" s="0" t="n">
        <v>2</v>
      </c>
      <c r="S1293" s="0" t="n">
        <v>9</v>
      </c>
      <c r="T1293" s="0" t="n">
        <v>2</v>
      </c>
      <c r="U1293" s="0" t="n">
        <v>4</v>
      </c>
      <c r="V1293" s="0" t="n">
        <v>2</v>
      </c>
      <c r="W1293" s="0" t="n">
        <v>0</v>
      </c>
      <c r="X1293" s="0" t="n">
        <v>0</v>
      </c>
      <c r="Y1293" s="0" t="n">
        <v>1</v>
      </c>
      <c r="Z1293" s="0" t="n">
        <v>0</v>
      </c>
    </row>
    <row r="1294" customFormat="false" ht="12.75" hidden="false" customHeight="false" outlineLevel="0" collapsed="false">
      <c r="A1294" s="0" t="n">
        <v>1089017</v>
      </c>
      <c r="B1294" s="0" t="s">
        <v>155</v>
      </c>
      <c r="C1294" s="0" t="n">
        <v>890</v>
      </c>
      <c r="D1294" s="0" t="s">
        <v>127</v>
      </c>
      <c r="E1294" s="0" t="n">
        <v>1</v>
      </c>
      <c r="F1294" s="0" t="s">
        <v>108</v>
      </c>
      <c r="G1294" s="0" t="n">
        <v>17</v>
      </c>
      <c r="H1294" s="0" t="s">
        <v>173</v>
      </c>
      <c r="I1294" s="0" t="n">
        <v>7</v>
      </c>
      <c r="J1294" s="0" t="n">
        <v>2</v>
      </c>
      <c r="K1294" s="0" t="n">
        <v>2</v>
      </c>
      <c r="L1294" s="0" t="n">
        <v>3</v>
      </c>
      <c r="M1294" s="0" t="n">
        <v>1</v>
      </c>
      <c r="N1294" s="0" t="n">
        <v>0</v>
      </c>
      <c r="O1294" s="0" t="n">
        <v>0</v>
      </c>
      <c r="P1294" s="0" t="n">
        <v>1</v>
      </c>
      <c r="Q1294" s="0" t="n">
        <v>0</v>
      </c>
      <c r="R1294" s="0" t="n">
        <v>1</v>
      </c>
      <c r="S1294" s="0" t="n">
        <v>2</v>
      </c>
      <c r="T1294" s="0" t="n">
        <v>0</v>
      </c>
      <c r="U1294" s="0" t="n">
        <v>0</v>
      </c>
      <c r="V1294" s="0" t="n">
        <v>1</v>
      </c>
      <c r="W1294" s="0" t="n">
        <v>0</v>
      </c>
      <c r="X1294" s="0" t="n">
        <v>0</v>
      </c>
      <c r="Y1294" s="0" t="n">
        <v>1</v>
      </c>
      <c r="Z1294" s="0" t="n">
        <v>0</v>
      </c>
    </row>
    <row r="1295" customFormat="false" ht="12.75" hidden="false" customHeight="false" outlineLevel="0" collapsed="false">
      <c r="A1295" s="0" t="n">
        <v>1089018</v>
      </c>
      <c r="B1295" s="0" t="s">
        <v>155</v>
      </c>
      <c r="C1295" s="0" t="n">
        <v>890</v>
      </c>
      <c r="D1295" s="0" t="s">
        <v>127</v>
      </c>
      <c r="E1295" s="0" t="n">
        <v>1</v>
      </c>
      <c r="F1295" s="0" t="s">
        <v>108</v>
      </c>
      <c r="G1295" s="0" t="n">
        <v>18</v>
      </c>
      <c r="H1295" s="0" t="s">
        <v>174</v>
      </c>
      <c r="I1295" s="0" t="n">
        <v>1</v>
      </c>
      <c r="J1295" s="0" t="n">
        <v>0</v>
      </c>
      <c r="K1295" s="0" t="n">
        <v>1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1</v>
      </c>
      <c r="W1295" s="0" t="n">
        <v>0</v>
      </c>
      <c r="X1295" s="0" t="n">
        <v>0</v>
      </c>
      <c r="Y1295" s="0" t="n">
        <v>0</v>
      </c>
      <c r="Z1295" s="0" t="n">
        <v>0</v>
      </c>
    </row>
    <row r="1296" customFormat="false" ht="12.75" hidden="false" customHeight="false" outlineLevel="0" collapsed="false">
      <c r="A1296" s="0" t="n">
        <v>1089019</v>
      </c>
      <c r="B1296" s="0" t="s">
        <v>155</v>
      </c>
      <c r="C1296" s="0" t="n">
        <v>890</v>
      </c>
      <c r="D1296" s="0" t="s">
        <v>127</v>
      </c>
      <c r="E1296" s="0" t="n">
        <v>1</v>
      </c>
      <c r="F1296" s="0" t="s">
        <v>108</v>
      </c>
      <c r="G1296" s="0" t="n">
        <v>19</v>
      </c>
      <c r="H1296" s="0" t="s">
        <v>175</v>
      </c>
      <c r="I1296" s="0" t="n">
        <v>1105</v>
      </c>
      <c r="J1296" s="0" t="n">
        <v>294</v>
      </c>
      <c r="K1296" s="0" t="n">
        <v>262</v>
      </c>
      <c r="L1296" s="0" t="n">
        <v>549</v>
      </c>
      <c r="M1296" s="0" t="n">
        <v>86</v>
      </c>
      <c r="N1296" s="0" t="n">
        <v>17</v>
      </c>
      <c r="O1296" s="0" t="n">
        <v>23</v>
      </c>
      <c r="P1296" s="0" t="n">
        <v>65</v>
      </c>
      <c r="Q1296" s="0" t="n">
        <v>46</v>
      </c>
      <c r="R1296" s="0" t="n">
        <v>100</v>
      </c>
      <c r="S1296" s="0" t="n">
        <v>283</v>
      </c>
      <c r="T1296" s="0" t="n">
        <v>90</v>
      </c>
      <c r="U1296" s="0" t="n">
        <v>134</v>
      </c>
      <c r="V1296" s="0" t="n">
        <v>157</v>
      </c>
      <c r="W1296" s="0" t="n">
        <v>2</v>
      </c>
      <c r="X1296" s="0" t="n">
        <v>4</v>
      </c>
      <c r="Y1296" s="0" t="n">
        <v>81</v>
      </c>
      <c r="Z1296" s="0" t="n">
        <v>17</v>
      </c>
    </row>
    <row r="1297" customFormat="false" ht="12.75" hidden="false" customHeight="false" outlineLevel="0" collapsed="false">
      <c r="A1297" s="0" t="n">
        <v>1089020</v>
      </c>
      <c r="B1297" s="0" t="s">
        <v>155</v>
      </c>
      <c r="C1297" s="0" t="n">
        <v>890</v>
      </c>
      <c r="D1297" s="0" t="s">
        <v>127</v>
      </c>
      <c r="E1297" s="0" t="n">
        <v>1</v>
      </c>
      <c r="F1297" s="0" t="s">
        <v>108</v>
      </c>
      <c r="G1297" s="0" t="n">
        <v>20</v>
      </c>
      <c r="H1297" s="0" t="s">
        <v>176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</row>
    <row r="1298" customFormat="false" ht="12.75" hidden="false" customHeight="false" outlineLevel="0" collapsed="false">
      <c r="A1298" s="0" t="n">
        <v>1089021</v>
      </c>
      <c r="B1298" s="0" t="s">
        <v>155</v>
      </c>
      <c r="C1298" s="0" t="n">
        <v>890</v>
      </c>
      <c r="D1298" s="0" t="s">
        <v>127</v>
      </c>
      <c r="E1298" s="0" t="n">
        <v>1</v>
      </c>
      <c r="F1298" s="0" t="s">
        <v>108</v>
      </c>
      <c r="G1298" s="0" t="n">
        <v>21</v>
      </c>
      <c r="H1298" s="0" t="s">
        <v>177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</row>
    <row r="1299" customFormat="false" ht="12.75" hidden="false" customHeight="false" outlineLevel="0" collapsed="false">
      <c r="A1299" s="0" t="n">
        <v>1089022</v>
      </c>
      <c r="B1299" s="0" t="s">
        <v>155</v>
      </c>
      <c r="C1299" s="0" t="n">
        <v>890</v>
      </c>
      <c r="D1299" s="0" t="s">
        <v>127</v>
      </c>
      <c r="E1299" s="0" t="n">
        <v>1</v>
      </c>
      <c r="F1299" s="0" t="s">
        <v>108</v>
      </c>
      <c r="G1299" s="0" t="n">
        <v>22</v>
      </c>
      <c r="H1299" s="0" t="s">
        <v>178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</row>
    <row r="1300" customFormat="false" ht="12.75" hidden="false" customHeight="false" outlineLevel="0" collapsed="false">
      <c r="A1300" s="0" t="n">
        <v>1089023</v>
      </c>
      <c r="B1300" s="0" t="s">
        <v>155</v>
      </c>
      <c r="C1300" s="0" t="n">
        <v>890</v>
      </c>
      <c r="D1300" s="0" t="s">
        <v>127</v>
      </c>
      <c r="E1300" s="0" t="n">
        <v>1</v>
      </c>
      <c r="F1300" s="0" t="s">
        <v>108</v>
      </c>
      <c r="G1300" s="0" t="n">
        <v>23</v>
      </c>
      <c r="H1300" s="0" t="s">
        <v>179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</row>
    <row r="1301" customFormat="false" ht="12.75" hidden="false" customHeight="false" outlineLevel="0" collapsed="false">
      <c r="A1301" s="0" t="n">
        <v>1089024</v>
      </c>
      <c r="B1301" s="0" t="s">
        <v>155</v>
      </c>
      <c r="C1301" s="0" t="n">
        <v>890</v>
      </c>
      <c r="D1301" s="0" t="s">
        <v>127</v>
      </c>
      <c r="E1301" s="0" t="n">
        <v>1</v>
      </c>
      <c r="F1301" s="0" t="s">
        <v>108</v>
      </c>
      <c r="G1301" s="0" t="n">
        <v>24</v>
      </c>
      <c r="H1301" s="0" t="s">
        <v>18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</row>
    <row r="1302" customFormat="false" ht="12.75" hidden="false" customHeight="false" outlineLevel="0" collapsed="false">
      <c r="A1302" s="0" t="n">
        <v>1089025</v>
      </c>
      <c r="B1302" s="0" t="s">
        <v>155</v>
      </c>
      <c r="C1302" s="0" t="n">
        <v>890</v>
      </c>
      <c r="D1302" s="0" t="s">
        <v>127</v>
      </c>
      <c r="E1302" s="0" t="n">
        <v>1</v>
      </c>
      <c r="F1302" s="0" t="s">
        <v>108</v>
      </c>
      <c r="G1302" s="0" t="n">
        <v>25</v>
      </c>
      <c r="H1302" s="0" t="s">
        <v>181</v>
      </c>
      <c r="I1302" s="0" t="n">
        <v>0.705119993794944</v>
      </c>
      <c r="J1302" s="0" t="n">
        <v>0</v>
      </c>
      <c r="K1302" s="0" t="n">
        <v>0.417099407301742</v>
      </c>
      <c r="L1302" s="0" t="n">
        <v>1.26823403483585</v>
      </c>
      <c r="M1302" s="0" t="n">
        <v>2.09661187520966</v>
      </c>
      <c r="N1302" s="0" t="n">
        <v>0</v>
      </c>
      <c r="O1302" s="0" t="n">
        <v>0</v>
      </c>
      <c r="P1302" s="0" t="n">
        <v>0</v>
      </c>
      <c r="Q1302" s="0" t="n">
        <v>2.4124870328822</v>
      </c>
      <c r="R1302" s="0" t="n">
        <v>0</v>
      </c>
      <c r="S1302" s="0" t="n">
        <v>0.956420691205234</v>
      </c>
      <c r="T1302" s="0" t="n">
        <v>0</v>
      </c>
      <c r="U1302" s="0" t="n">
        <v>1.04178603798352</v>
      </c>
      <c r="V1302" s="0" t="n">
        <v>0.629516782917433</v>
      </c>
      <c r="W1302" s="0" t="n">
        <v>0</v>
      </c>
      <c r="X1302" s="0" t="n">
        <v>0</v>
      </c>
      <c r="Y1302" s="0" t="n">
        <v>0</v>
      </c>
      <c r="Z1302" s="0" t="n">
        <v>0</v>
      </c>
    </row>
    <row r="1303" customFormat="false" ht="12.75" hidden="false" customHeight="false" outlineLevel="0" collapsed="false">
      <c r="A1303" s="0" t="n">
        <v>1089026</v>
      </c>
      <c r="B1303" s="0" t="s">
        <v>155</v>
      </c>
      <c r="C1303" s="0" t="n">
        <v>890</v>
      </c>
      <c r="D1303" s="0" t="s">
        <v>127</v>
      </c>
      <c r="E1303" s="0" t="n">
        <v>1</v>
      </c>
      <c r="F1303" s="0" t="s">
        <v>108</v>
      </c>
      <c r="G1303" s="0" t="n">
        <v>26</v>
      </c>
      <c r="H1303" s="0" t="s">
        <v>182</v>
      </c>
      <c r="I1303" s="0" t="n">
        <v>0.501364337703977</v>
      </c>
      <c r="J1303" s="0" t="n">
        <v>0.497158737813396</v>
      </c>
      <c r="K1303" s="0" t="n">
        <v>0.439548847063374</v>
      </c>
      <c r="L1303" s="0" t="n">
        <v>0.541749960723128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1.05394068421829</v>
      </c>
      <c r="S1303" s="0" t="n">
        <v>1.08623629984467</v>
      </c>
      <c r="T1303" s="0" t="n">
        <v>0</v>
      </c>
      <c r="U1303" s="0" t="n">
        <v>0</v>
      </c>
      <c r="V1303" s="0" t="n">
        <v>0.672626134215819</v>
      </c>
      <c r="W1303" s="0" t="n">
        <v>0</v>
      </c>
      <c r="X1303" s="0" t="n">
        <v>0</v>
      </c>
      <c r="Y1303" s="0" t="n">
        <v>0</v>
      </c>
      <c r="Z1303" s="0" t="n">
        <v>0</v>
      </c>
    </row>
    <row r="1304" customFormat="false" ht="12.75" hidden="false" customHeight="false" outlineLevel="0" collapsed="false">
      <c r="A1304" s="0" t="n">
        <v>1089027</v>
      </c>
      <c r="B1304" s="0" t="s">
        <v>155</v>
      </c>
      <c r="C1304" s="0" t="n">
        <v>890</v>
      </c>
      <c r="D1304" s="0" t="s">
        <v>127</v>
      </c>
      <c r="E1304" s="0" t="n">
        <v>1</v>
      </c>
      <c r="F1304" s="0" t="s">
        <v>108</v>
      </c>
      <c r="G1304" s="0" t="n">
        <v>27</v>
      </c>
      <c r="H1304" s="0" t="s">
        <v>183</v>
      </c>
      <c r="I1304" s="0" t="n">
        <v>1.34346550591247</v>
      </c>
      <c r="J1304" s="0" t="n">
        <v>0.976133535067597</v>
      </c>
      <c r="K1304" s="0" t="n">
        <v>1.27359331618228</v>
      </c>
      <c r="L1304" s="0" t="n">
        <v>1.58590028916249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2.10519667799964</v>
      </c>
      <c r="S1304" s="0" t="n">
        <v>2.8707914197786</v>
      </c>
      <c r="T1304" s="0" t="n">
        <v>0</v>
      </c>
      <c r="U1304" s="0" t="n">
        <v>0.954025510642155</v>
      </c>
      <c r="V1304" s="0" t="n">
        <v>2.05903952669545</v>
      </c>
      <c r="W1304" s="0" t="n">
        <v>0</v>
      </c>
      <c r="X1304" s="0" t="n">
        <v>0</v>
      </c>
      <c r="Y1304" s="0" t="n">
        <v>0</v>
      </c>
      <c r="Z1304" s="0" t="n">
        <v>0</v>
      </c>
    </row>
    <row r="1305" customFormat="false" ht="12.75" hidden="false" customHeight="false" outlineLevel="0" collapsed="false">
      <c r="A1305" s="0" t="n">
        <v>1089028</v>
      </c>
      <c r="B1305" s="0" t="s">
        <v>155</v>
      </c>
      <c r="C1305" s="0" t="n">
        <v>890</v>
      </c>
      <c r="D1305" s="0" t="s">
        <v>127</v>
      </c>
      <c r="E1305" s="0" t="n">
        <v>1</v>
      </c>
      <c r="F1305" s="0" t="s">
        <v>108</v>
      </c>
      <c r="G1305" s="0" t="n">
        <v>28</v>
      </c>
      <c r="H1305" s="0" t="s">
        <v>184</v>
      </c>
      <c r="I1305" s="0" t="n">
        <v>4.11790730062729</v>
      </c>
      <c r="J1305" s="0" t="n">
        <v>2.92108480743792</v>
      </c>
      <c r="K1305" s="0" t="n">
        <v>4.5405528123049</v>
      </c>
      <c r="L1305" s="0" t="n">
        <v>4.51303250962968</v>
      </c>
      <c r="M1305" s="0" t="n">
        <v>3.09650250042577</v>
      </c>
      <c r="N1305" s="0" t="n">
        <v>4.81649166746942</v>
      </c>
      <c r="O1305" s="0" t="n">
        <v>0</v>
      </c>
      <c r="P1305" s="0" t="n">
        <v>4.54607446469973</v>
      </c>
      <c r="Q1305" s="0" t="n">
        <v>3.50195233842867</v>
      </c>
      <c r="R1305" s="0" t="n">
        <v>4.80579771436261</v>
      </c>
      <c r="S1305" s="0" t="n">
        <v>4.03475945268488</v>
      </c>
      <c r="T1305" s="0" t="n">
        <v>0</v>
      </c>
      <c r="U1305" s="0" t="n">
        <v>6.49434991557345</v>
      </c>
      <c r="V1305" s="0" t="n">
        <v>5.24414785874888</v>
      </c>
      <c r="W1305" s="0" t="n">
        <v>0</v>
      </c>
      <c r="X1305" s="0" t="n">
        <v>0</v>
      </c>
      <c r="Y1305" s="0" t="n">
        <v>2.94906956855112</v>
      </c>
      <c r="Z1305" s="0" t="n">
        <v>0</v>
      </c>
    </row>
    <row r="1306" customFormat="false" ht="12.75" hidden="false" customHeight="false" outlineLevel="0" collapsed="false">
      <c r="A1306" s="0" t="n">
        <v>1089029</v>
      </c>
      <c r="B1306" s="0" t="s">
        <v>155</v>
      </c>
      <c r="C1306" s="0" t="n">
        <v>890</v>
      </c>
      <c r="D1306" s="0" t="s">
        <v>127</v>
      </c>
      <c r="E1306" s="0" t="n">
        <v>1</v>
      </c>
      <c r="F1306" s="0" t="s">
        <v>108</v>
      </c>
      <c r="G1306" s="0" t="n">
        <v>29</v>
      </c>
      <c r="H1306" s="0" t="s">
        <v>185</v>
      </c>
      <c r="I1306" s="0" t="n">
        <v>9.57044806823024</v>
      </c>
      <c r="J1306" s="0" t="n">
        <v>7.00364578672342</v>
      </c>
      <c r="K1306" s="0" t="n">
        <v>8.06921922968299</v>
      </c>
      <c r="L1306" s="0" t="n">
        <v>11.8793319063736</v>
      </c>
      <c r="M1306" s="0" t="n">
        <v>14.3901456282738</v>
      </c>
      <c r="N1306" s="0" t="n">
        <v>4.41618088676912</v>
      </c>
      <c r="O1306" s="0" t="n">
        <v>3.46909040449594</v>
      </c>
      <c r="P1306" s="0" t="n">
        <v>8.82625516703688</v>
      </c>
      <c r="Q1306" s="0" t="n">
        <v>13.7376790191297</v>
      </c>
      <c r="R1306" s="0" t="n">
        <v>6.57882370632131</v>
      </c>
      <c r="S1306" s="0" t="n">
        <v>10.5023964559186</v>
      </c>
      <c r="T1306" s="0" t="n">
        <v>11.3693579561143</v>
      </c>
      <c r="U1306" s="0" t="n">
        <v>11.9249206992773</v>
      </c>
      <c r="V1306" s="0" t="n">
        <v>9.13885842602747</v>
      </c>
      <c r="W1306" s="0" t="n">
        <v>0</v>
      </c>
      <c r="X1306" s="0" t="n">
        <v>0</v>
      </c>
      <c r="Y1306" s="0" t="n">
        <v>4.01289476852285</v>
      </c>
      <c r="Z1306" s="0" t="n">
        <v>19.0839694656489</v>
      </c>
    </row>
    <row r="1307" customFormat="false" ht="12.75" hidden="false" customHeight="false" outlineLevel="0" collapsed="false">
      <c r="A1307" s="0" t="n">
        <v>1089030</v>
      </c>
      <c r="B1307" s="0" t="s">
        <v>155</v>
      </c>
      <c r="C1307" s="0" t="n">
        <v>890</v>
      </c>
      <c r="D1307" s="0" t="s">
        <v>127</v>
      </c>
      <c r="E1307" s="0" t="n">
        <v>1</v>
      </c>
      <c r="F1307" s="0" t="s">
        <v>108</v>
      </c>
      <c r="G1307" s="0" t="n">
        <v>30</v>
      </c>
      <c r="H1307" s="0" t="s">
        <v>186</v>
      </c>
      <c r="I1307" s="0" t="n">
        <v>20.7090294621182</v>
      </c>
      <c r="J1307" s="0" t="n">
        <v>23.0648203827113</v>
      </c>
      <c r="K1307" s="0" t="n">
        <v>19.4938753426347</v>
      </c>
      <c r="L1307" s="0" t="n">
        <v>20.0865121406616</v>
      </c>
      <c r="M1307" s="0" t="n">
        <v>16.5772499849298</v>
      </c>
      <c r="N1307" s="0" t="n">
        <v>18.6384604631657</v>
      </c>
      <c r="O1307" s="0" t="n">
        <v>21.8810400787717</v>
      </c>
      <c r="P1307" s="0" t="n">
        <v>23.3612110451806</v>
      </c>
      <c r="Q1307" s="0" t="n">
        <v>3.83097728230472</v>
      </c>
      <c r="R1307" s="0" t="n">
        <v>23.0071322109854</v>
      </c>
      <c r="S1307" s="0" t="n">
        <v>28.3153402216834</v>
      </c>
      <c r="T1307" s="0" t="n">
        <v>21.9028524253197</v>
      </c>
      <c r="U1307" s="0" t="n">
        <v>15.6053578395249</v>
      </c>
      <c r="V1307" s="0" t="n">
        <v>17.3573443263181</v>
      </c>
      <c r="W1307" s="0" t="n">
        <v>24.4738130200685</v>
      </c>
      <c r="X1307" s="0" t="n">
        <v>23.8208670795617</v>
      </c>
      <c r="Y1307" s="0" t="n">
        <v>22.869230879179</v>
      </c>
      <c r="Z1307" s="0" t="n">
        <v>38.2775119617225</v>
      </c>
    </row>
    <row r="1308" customFormat="false" ht="12.75" hidden="false" customHeight="false" outlineLevel="0" collapsed="false">
      <c r="A1308" s="0" t="n">
        <v>1089031</v>
      </c>
      <c r="B1308" s="0" t="s">
        <v>155</v>
      </c>
      <c r="C1308" s="0" t="n">
        <v>890</v>
      </c>
      <c r="D1308" s="0" t="s">
        <v>127</v>
      </c>
      <c r="E1308" s="0" t="n">
        <v>1</v>
      </c>
      <c r="F1308" s="0" t="s">
        <v>108</v>
      </c>
      <c r="G1308" s="0" t="n">
        <v>31</v>
      </c>
      <c r="H1308" s="0" t="s">
        <v>187</v>
      </c>
      <c r="I1308" s="0" t="n">
        <v>28.0861487662243</v>
      </c>
      <c r="J1308" s="0" t="n">
        <v>32.0038404608553</v>
      </c>
      <c r="K1308" s="0" t="n">
        <v>22.0901820411328</v>
      </c>
      <c r="L1308" s="0" t="n">
        <v>29.2917837890132</v>
      </c>
      <c r="M1308" s="0" t="n">
        <v>27.9881461969048</v>
      </c>
      <c r="N1308" s="0" t="n">
        <v>10.0416729427123</v>
      </c>
      <c r="O1308" s="0" t="n">
        <v>26.5886732252061</v>
      </c>
      <c r="P1308" s="0" t="n">
        <v>15.7717650357493</v>
      </c>
      <c r="Q1308" s="0" t="n">
        <v>19.9331133308232</v>
      </c>
      <c r="R1308" s="0" t="n">
        <v>30.5860505762193</v>
      </c>
      <c r="S1308" s="0" t="n">
        <v>32.0908716607329</v>
      </c>
      <c r="T1308" s="0" t="n">
        <v>33.6372488271222</v>
      </c>
      <c r="U1308" s="0" t="n">
        <v>29.682104659101</v>
      </c>
      <c r="V1308" s="0" t="n">
        <v>26.1581301156021</v>
      </c>
      <c r="W1308" s="0" t="n">
        <v>0</v>
      </c>
      <c r="X1308" s="0" t="n">
        <v>49.7265042267529</v>
      </c>
      <c r="Y1308" s="0" t="n">
        <v>31.2221927345958</v>
      </c>
      <c r="Z1308" s="0" t="n">
        <v>60.3500301750151</v>
      </c>
    </row>
    <row r="1309" customFormat="false" ht="12.75" hidden="false" customHeight="false" outlineLevel="0" collapsed="false">
      <c r="A1309" s="0" t="n">
        <v>1089032</v>
      </c>
      <c r="B1309" s="0" t="s">
        <v>155</v>
      </c>
      <c r="C1309" s="0" t="n">
        <v>890</v>
      </c>
      <c r="D1309" s="0" t="s">
        <v>127</v>
      </c>
      <c r="E1309" s="0" t="n">
        <v>1</v>
      </c>
      <c r="F1309" s="0" t="s">
        <v>108</v>
      </c>
      <c r="G1309" s="0" t="n">
        <v>32</v>
      </c>
      <c r="H1309" s="0" t="s">
        <v>188</v>
      </c>
      <c r="I1309" s="0" t="n">
        <v>26.7024705426619</v>
      </c>
      <c r="J1309" s="0" t="n">
        <v>26.6737796745799</v>
      </c>
      <c r="K1309" s="0" t="n">
        <v>21.828798552023</v>
      </c>
      <c r="L1309" s="0" t="n">
        <v>29.7580247473402</v>
      </c>
      <c r="M1309" s="0" t="n">
        <v>28.8138306387066</v>
      </c>
      <c r="N1309" s="0" t="n">
        <v>18.9223709730829</v>
      </c>
      <c r="O1309" s="0" t="n">
        <v>10.6067034365719</v>
      </c>
      <c r="P1309" s="0" t="n">
        <v>22.2469410456062</v>
      </c>
      <c r="Q1309" s="0" t="n">
        <v>17.4193267430214</v>
      </c>
      <c r="R1309" s="0" t="n">
        <v>11.3596346741489</v>
      </c>
      <c r="S1309" s="0" t="n">
        <v>37.9600154503923</v>
      </c>
      <c r="T1309" s="0" t="n">
        <v>43.1421274245876</v>
      </c>
      <c r="U1309" s="0" t="n">
        <v>23.3317778814746</v>
      </c>
      <c r="V1309" s="0" t="n">
        <v>24.9921899406436</v>
      </c>
      <c r="W1309" s="0" t="n">
        <v>25.654181631606</v>
      </c>
      <c r="X1309" s="0" t="n">
        <v>24.515812699191</v>
      </c>
      <c r="Y1309" s="0" t="n">
        <v>25.9490482804939</v>
      </c>
      <c r="Z1309" s="0" t="n">
        <v>109.669164686529</v>
      </c>
    </row>
    <row r="1310" customFormat="false" ht="12.75" hidden="false" customHeight="false" outlineLevel="0" collapsed="false">
      <c r="A1310" s="0" t="n">
        <v>1089033</v>
      </c>
      <c r="B1310" s="0" t="s">
        <v>155</v>
      </c>
      <c r="C1310" s="0" t="n">
        <v>890</v>
      </c>
      <c r="D1310" s="0" t="s">
        <v>127</v>
      </c>
      <c r="E1310" s="0" t="n">
        <v>1</v>
      </c>
      <c r="F1310" s="0" t="s">
        <v>108</v>
      </c>
      <c r="G1310" s="0" t="n">
        <v>33</v>
      </c>
      <c r="H1310" s="0" t="s">
        <v>189</v>
      </c>
      <c r="I1310" s="0" t="n">
        <v>19.872293555369</v>
      </c>
      <c r="J1310" s="0" t="n">
        <v>18.2975514549326</v>
      </c>
      <c r="K1310" s="0" t="n">
        <v>16.1066370452652</v>
      </c>
      <c r="L1310" s="0" t="n">
        <v>23.204025725299</v>
      </c>
      <c r="M1310" s="0" t="n">
        <v>18.7139755969758</v>
      </c>
      <c r="N1310" s="0" t="n">
        <v>0</v>
      </c>
      <c r="O1310" s="0" t="n">
        <v>0</v>
      </c>
      <c r="P1310" s="0" t="n">
        <v>20.4377771873531</v>
      </c>
      <c r="Q1310" s="0" t="n">
        <v>21.5430187154975</v>
      </c>
      <c r="R1310" s="0" t="n">
        <v>8.97733223610384</v>
      </c>
      <c r="S1310" s="0" t="n">
        <v>24.7204528786967</v>
      </c>
      <c r="T1310" s="0" t="n">
        <v>30.7093868359095</v>
      </c>
      <c r="U1310" s="0" t="n">
        <v>24.7347523270195</v>
      </c>
      <c r="V1310" s="0" t="n">
        <v>21.4323583490316</v>
      </c>
      <c r="W1310" s="0" t="n">
        <v>0</v>
      </c>
      <c r="X1310" s="0" t="n">
        <v>0</v>
      </c>
      <c r="Y1310" s="0" t="n">
        <v>18.6101909405591</v>
      </c>
      <c r="Z1310" s="0" t="n">
        <v>45.7351932311914</v>
      </c>
    </row>
    <row r="1311" customFormat="false" ht="12.75" hidden="false" customHeight="false" outlineLevel="0" collapsed="false">
      <c r="A1311" s="0" t="n">
        <v>1089034</v>
      </c>
      <c r="B1311" s="0" t="s">
        <v>155</v>
      </c>
      <c r="C1311" s="0" t="n">
        <v>890</v>
      </c>
      <c r="D1311" s="0" t="s">
        <v>127</v>
      </c>
      <c r="E1311" s="0" t="n">
        <v>1</v>
      </c>
      <c r="F1311" s="0" t="s">
        <v>108</v>
      </c>
      <c r="G1311" s="0" t="n">
        <v>34</v>
      </c>
      <c r="H1311" s="0" t="s">
        <v>190</v>
      </c>
      <c r="I1311" s="0" t="n">
        <v>18.9612400651003</v>
      </c>
      <c r="J1311" s="0" t="n">
        <v>16.3855009688818</v>
      </c>
      <c r="K1311" s="0" t="n">
        <v>20.8616584299084</v>
      </c>
      <c r="L1311" s="0" t="n">
        <v>19.3903497754686</v>
      </c>
      <c r="M1311" s="0" t="n">
        <v>21.5445013644851</v>
      </c>
      <c r="N1311" s="0" t="n">
        <v>21.5115445288972</v>
      </c>
      <c r="O1311" s="0" t="n">
        <v>5.05331244630856</v>
      </c>
      <c r="P1311" s="0" t="n">
        <v>19.0305304080689</v>
      </c>
      <c r="Q1311" s="0" t="n">
        <v>24.2794214560716</v>
      </c>
      <c r="R1311" s="0" t="n">
        <v>19.2448327624033</v>
      </c>
      <c r="S1311" s="0" t="n">
        <v>18.5810287696262</v>
      </c>
      <c r="T1311" s="0" t="n">
        <v>13.7411712974414</v>
      </c>
      <c r="U1311" s="0" t="n">
        <v>16.8239707935867</v>
      </c>
      <c r="V1311" s="0" t="n">
        <v>26.2800578161272</v>
      </c>
      <c r="W1311" s="0" t="n">
        <v>0</v>
      </c>
      <c r="X1311" s="0" t="n">
        <v>0</v>
      </c>
      <c r="Y1311" s="0" t="n">
        <v>13.8064337981499</v>
      </c>
      <c r="Z1311" s="0" t="n">
        <v>56.785917092561</v>
      </c>
    </row>
    <row r="1312" customFormat="false" ht="12.75" hidden="false" customHeight="false" outlineLevel="0" collapsed="false">
      <c r="A1312" s="0" t="n">
        <v>1089035</v>
      </c>
      <c r="B1312" s="0" t="s">
        <v>155</v>
      </c>
      <c r="C1312" s="0" t="n">
        <v>890</v>
      </c>
      <c r="D1312" s="0" t="s">
        <v>127</v>
      </c>
      <c r="E1312" s="0" t="n">
        <v>1</v>
      </c>
      <c r="F1312" s="0" t="s">
        <v>108</v>
      </c>
      <c r="G1312" s="0" t="n">
        <v>35</v>
      </c>
      <c r="H1312" s="0" t="s">
        <v>191</v>
      </c>
      <c r="I1312" s="0" t="n">
        <v>15.2751995484755</v>
      </c>
      <c r="J1312" s="0" t="n">
        <v>13.9851012055157</v>
      </c>
      <c r="K1312" s="0" t="n">
        <v>12.1405691125244</v>
      </c>
      <c r="L1312" s="0" t="n">
        <v>18.0325866291279</v>
      </c>
      <c r="M1312" s="0" t="n">
        <v>12.8053270160387</v>
      </c>
      <c r="N1312" s="0" t="n">
        <v>19.1809724753045</v>
      </c>
      <c r="O1312" s="0" t="n">
        <v>25.9453849646494</v>
      </c>
      <c r="P1312" s="0" t="n">
        <v>3.60867525531377</v>
      </c>
      <c r="Q1312" s="0" t="n">
        <v>4.61233337945667</v>
      </c>
      <c r="R1312" s="0" t="n">
        <v>12.5209726291538</v>
      </c>
      <c r="S1312" s="0" t="n">
        <v>26.587612831182</v>
      </c>
      <c r="T1312" s="0" t="n">
        <v>14.7983721790603</v>
      </c>
      <c r="U1312" s="0" t="n">
        <v>13.7080191912269</v>
      </c>
      <c r="V1312" s="0" t="n">
        <v>11.2099245198416</v>
      </c>
      <c r="W1312" s="0" t="n">
        <v>0</v>
      </c>
      <c r="X1312" s="0" t="n">
        <v>0</v>
      </c>
      <c r="Y1312" s="0" t="n">
        <v>14.5222189950624</v>
      </c>
      <c r="Z1312" s="0" t="n">
        <v>40.1606425702811</v>
      </c>
    </row>
    <row r="1313" customFormat="false" ht="12.75" hidden="false" customHeight="false" outlineLevel="0" collapsed="false">
      <c r="A1313" s="0" t="n">
        <v>1089036</v>
      </c>
      <c r="B1313" s="0" t="s">
        <v>155</v>
      </c>
      <c r="C1313" s="0" t="n">
        <v>890</v>
      </c>
      <c r="D1313" s="0" t="s">
        <v>127</v>
      </c>
      <c r="E1313" s="0" t="n">
        <v>1</v>
      </c>
      <c r="F1313" s="0" t="s">
        <v>108</v>
      </c>
      <c r="G1313" s="0" t="n">
        <v>36</v>
      </c>
      <c r="H1313" s="0" t="s">
        <v>192</v>
      </c>
      <c r="I1313" s="0" t="n">
        <v>9.73820459967864</v>
      </c>
      <c r="J1313" s="0" t="n">
        <v>7.14786064530886</v>
      </c>
      <c r="K1313" s="0" t="n">
        <v>4.29178409464815</v>
      </c>
      <c r="L1313" s="0" t="n">
        <v>15.0093808630394</v>
      </c>
      <c r="M1313" s="0" t="n">
        <v>15.6478197371166</v>
      </c>
      <c r="N1313" s="0" t="n">
        <v>0</v>
      </c>
      <c r="O1313" s="0" t="n">
        <v>10.3103412722961</v>
      </c>
      <c r="P1313" s="0" t="n">
        <v>0</v>
      </c>
      <c r="Q1313" s="0" t="n">
        <v>0</v>
      </c>
      <c r="R1313" s="0" t="n">
        <v>7.82656335603037</v>
      </c>
      <c r="S1313" s="0" t="n">
        <v>18.8647606271485</v>
      </c>
      <c r="T1313" s="0" t="n">
        <v>11.3365831538374</v>
      </c>
      <c r="U1313" s="0" t="n">
        <v>15.0060024009604</v>
      </c>
      <c r="V1313" s="0" t="n">
        <v>5.71118535652075</v>
      </c>
      <c r="W1313" s="0" t="n">
        <v>0</v>
      </c>
      <c r="X1313" s="0" t="n">
        <v>0</v>
      </c>
      <c r="Y1313" s="0" t="n">
        <v>4.36585898275486</v>
      </c>
      <c r="Z1313" s="0" t="n">
        <v>0</v>
      </c>
    </row>
    <row r="1314" customFormat="false" ht="12.75" hidden="false" customHeight="false" outlineLevel="0" collapsed="false">
      <c r="A1314" s="0" t="n">
        <v>1089037</v>
      </c>
      <c r="B1314" s="0" t="s">
        <v>155</v>
      </c>
      <c r="C1314" s="0" t="n">
        <v>890</v>
      </c>
      <c r="D1314" s="0" t="s">
        <v>127</v>
      </c>
      <c r="E1314" s="0" t="n">
        <v>1</v>
      </c>
      <c r="F1314" s="0" t="s">
        <v>108</v>
      </c>
      <c r="G1314" s="0" t="n">
        <v>37</v>
      </c>
      <c r="H1314" s="0" t="s">
        <v>193</v>
      </c>
      <c r="I1314" s="0" t="n">
        <v>5.734790516295</v>
      </c>
      <c r="J1314" s="0" t="n">
        <v>5.63285078578269</v>
      </c>
      <c r="K1314" s="0" t="n">
        <v>5.64636797380085</v>
      </c>
      <c r="L1314" s="0" t="n">
        <v>5.86682311528307</v>
      </c>
      <c r="M1314" s="0" t="n">
        <v>10.4777870913663</v>
      </c>
      <c r="N1314" s="0" t="n">
        <v>0</v>
      </c>
      <c r="O1314" s="0" t="n">
        <v>0</v>
      </c>
      <c r="P1314" s="0" t="n">
        <v>11.1756817165847</v>
      </c>
      <c r="Q1314" s="0" t="n">
        <v>0</v>
      </c>
      <c r="R1314" s="0" t="n">
        <v>7.58840491728639</v>
      </c>
      <c r="S1314" s="0" t="n">
        <v>8.60881542699725</v>
      </c>
      <c r="T1314" s="0" t="n">
        <v>0</v>
      </c>
      <c r="U1314" s="0" t="n">
        <v>0</v>
      </c>
      <c r="V1314" s="0" t="n">
        <v>5.51024906325766</v>
      </c>
      <c r="W1314" s="0" t="n">
        <v>0</v>
      </c>
      <c r="X1314" s="0" t="n">
        <v>0</v>
      </c>
      <c r="Y1314" s="0" t="n">
        <v>8.57780065191285</v>
      </c>
      <c r="Z1314" s="0" t="n">
        <v>0</v>
      </c>
    </row>
    <row r="1315" customFormat="false" ht="12.75" hidden="false" customHeight="false" outlineLevel="0" collapsed="false">
      <c r="A1315" s="0" t="n">
        <v>1089038</v>
      </c>
      <c r="B1315" s="0" t="s">
        <v>155</v>
      </c>
      <c r="C1315" s="0" t="n">
        <v>890</v>
      </c>
      <c r="D1315" s="0" t="s">
        <v>127</v>
      </c>
      <c r="E1315" s="0" t="n">
        <v>1</v>
      </c>
      <c r="F1315" s="0" t="s">
        <v>108</v>
      </c>
      <c r="G1315" s="0" t="n">
        <v>38</v>
      </c>
      <c r="H1315" s="0" t="s">
        <v>194</v>
      </c>
      <c r="I1315" s="0" t="n">
        <v>2.2648004710785</v>
      </c>
      <c r="J1315" s="0" t="n">
        <v>0</v>
      </c>
      <c r="K1315" s="0" t="n">
        <v>7.6816715317253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14.9142431021626</v>
      </c>
      <c r="W1315" s="0" t="n">
        <v>0</v>
      </c>
      <c r="X1315" s="0" t="n">
        <v>0</v>
      </c>
      <c r="Y1315" s="0" t="n">
        <v>0</v>
      </c>
      <c r="Z1315" s="0" t="n">
        <v>0</v>
      </c>
    </row>
    <row r="1316" customFormat="false" ht="12.75" hidden="false" customHeight="false" outlineLevel="0" collapsed="false">
      <c r="A1316" s="0" t="n">
        <v>1089039</v>
      </c>
      <c r="B1316" s="0" t="s">
        <v>155</v>
      </c>
      <c r="C1316" s="0" t="n">
        <v>890</v>
      </c>
      <c r="D1316" s="0" t="s">
        <v>127</v>
      </c>
      <c r="E1316" s="0" t="n">
        <v>1</v>
      </c>
      <c r="F1316" s="0" t="s">
        <v>108</v>
      </c>
      <c r="G1316" s="0" t="n">
        <v>39</v>
      </c>
      <c r="H1316" s="0" t="s">
        <v>195</v>
      </c>
      <c r="I1316" s="0" t="n">
        <v>8.62327098539327</v>
      </c>
      <c r="J1316" s="0" t="n">
        <v>8.74663670993178</v>
      </c>
      <c r="K1316" s="0" t="n">
        <v>7.37751148653196</v>
      </c>
      <c r="L1316" s="0" t="n">
        <v>9.30265974734044</v>
      </c>
      <c r="M1316" s="0" t="n">
        <v>9.6390295514713</v>
      </c>
      <c r="N1316" s="0" t="n">
        <v>6.16994944270839</v>
      </c>
      <c r="O1316" s="0" t="n">
        <v>6.28552689112374</v>
      </c>
      <c r="P1316" s="0" t="n">
        <v>7.36792707339136</v>
      </c>
      <c r="Q1316" s="0" t="n">
        <v>6.37082935733566</v>
      </c>
      <c r="R1316" s="0" t="n">
        <v>7.09779627621216</v>
      </c>
      <c r="S1316" s="0" t="n">
        <v>10.4070632701641</v>
      </c>
      <c r="T1316" s="0" t="n">
        <v>11.4874015114868</v>
      </c>
      <c r="U1316" s="0" t="n">
        <v>8.54600557148542</v>
      </c>
      <c r="V1316" s="0" t="n">
        <v>7.74283146962887</v>
      </c>
      <c r="W1316" s="0" t="n">
        <v>3.78551284235232</v>
      </c>
      <c r="X1316" s="0" t="n">
        <v>6.83562041799819</v>
      </c>
      <c r="Y1316" s="0" t="n">
        <v>8.18421557830071</v>
      </c>
      <c r="Z1316" s="0" t="n">
        <v>25.0453025325221</v>
      </c>
    </row>
    <row r="1317" customFormat="false" ht="12.75" hidden="false" customHeight="false" outlineLevel="0" collapsed="false">
      <c r="A1317" s="0" t="n">
        <v>1089040</v>
      </c>
      <c r="B1317" s="0" t="s">
        <v>155</v>
      </c>
      <c r="C1317" s="0" t="n">
        <v>890</v>
      </c>
      <c r="D1317" s="0" t="s">
        <v>127</v>
      </c>
      <c r="E1317" s="0" t="n">
        <v>1</v>
      </c>
      <c r="F1317" s="0" t="s">
        <v>108</v>
      </c>
      <c r="G1317" s="0" t="n">
        <v>40</v>
      </c>
      <c r="H1317" s="0" t="s">
        <v>196</v>
      </c>
      <c r="I1317" s="0" t="n">
        <v>8.12226316866114</v>
      </c>
      <c r="J1317" s="0" t="n">
        <v>7.77530073166039</v>
      </c>
      <c r="K1317" s="0" t="n">
        <v>6.51115284818154</v>
      </c>
      <c r="L1317" s="0" t="n">
        <v>8.54067094145607</v>
      </c>
      <c r="M1317" s="0" t="n">
        <v>7.70997944915975</v>
      </c>
      <c r="N1317" s="0" t="n">
        <v>3.59422292013084</v>
      </c>
      <c r="O1317" s="0" t="n">
        <v>3.98448487020242</v>
      </c>
      <c r="P1317" s="0" t="n">
        <v>5.68641056461379</v>
      </c>
      <c r="Q1317" s="0" t="n">
        <v>4.66424779326546</v>
      </c>
      <c r="R1317" s="0" t="n">
        <v>5.77505034118563</v>
      </c>
      <c r="S1317" s="0" t="n">
        <v>9.2297570363318</v>
      </c>
      <c r="T1317" s="0" t="n">
        <v>9.23722736645014</v>
      </c>
      <c r="U1317" s="0" t="n">
        <v>7.16035705214389</v>
      </c>
      <c r="V1317" s="0" t="n">
        <v>6.57904673179539</v>
      </c>
      <c r="W1317" s="0" t="n">
        <v>0.458443167232535</v>
      </c>
      <c r="X1317" s="0" t="n">
        <v>1.86247650020733</v>
      </c>
      <c r="Y1317" s="0" t="n">
        <v>6.49944852473407</v>
      </c>
      <c r="Z1317" s="0" t="n">
        <v>14.5898116734789</v>
      </c>
    </row>
    <row r="1318" customFormat="false" ht="12.75" hidden="false" customHeight="false" outlineLevel="0" collapsed="false">
      <c r="A1318" s="0" t="n">
        <v>1089041</v>
      </c>
      <c r="B1318" s="0" t="s">
        <v>155</v>
      </c>
      <c r="C1318" s="0" t="n">
        <v>890</v>
      </c>
      <c r="D1318" s="0" t="s">
        <v>127</v>
      </c>
      <c r="E1318" s="0" t="n">
        <v>1</v>
      </c>
      <c r="F1318" s="0" t="s">
        <v>108</v>
      </c>
      <c r="G1318" s="0" t="n">
        <v>41</v>
      </c>
      <c r="H1318" s="0" t="s">
        <v>197</v>
      </c>
      <c r="I1318" s="0" t="n">
        <v>9.14709464232966</v>
      </c>
      <c r="J1318" s="0" t="n">
        <v>9.80576526949177</v>
      </c>
      <c r="K1318" s="0" t="n">
        <v>8.32705839013113</v>
      </c>
      <c r="L1318" s="0" t="n">
        <v>10.1143960954762</v>
      </c>
      <c r="M1318" s="0" t="n">
        <v>11.9041230816591</v>
      </c>
      <c r="N1318" s="0" t="n">
        <v>9.87868675018114</v>
      </c>
      <c r="O1318" s="0" t="n">
        <v>9.43137650164872</v>
      </c>
      <c r="P1318" s="0" t="n">
        <v>9.39102788430221</v>
      </c>
      <c r="Q1318" s="0" t="n">
        <v>8.49779357551524</v>
      </c>
      <c r="R1318" s="0" t="n">
        <v>8.6328220406751</v>
      </c>
      <c r="S1318" s="0" t="n">
        <v>11.6929282411401</v>
      </c>
      <c r="T1318" s="0" t="n">
        <v>14.1199667363024</v>
      </c>
      <c r="U1318" s="0" t="n">
        <v>10.1215696512949</v>
      </c>
      <c r="V1318" s="0" t="n">
        <v>9.0531662785525</v>
      </c>
      <c r="W1318" s="0" t="n">
        <v>13.6745739740767</v>
      </c>
      <c r="X1318" s="0" t="n">
        <v>17.5019031655821</v>
      </c>
      <c r="Y1318" s="0" t="n">
        <v>10.1722326924179</v>
      </c>
      <c r="Z1318" s="0" t="n">
        <v>40.0999555311911</v>
      </c>
    </row>
    <row r="1319" customFormat="false" ht="12.75" hidden="false" customHeight="false" outlineLevel="0" collapsed="false">
      <c r="A1319" s="0" t="n">
        <v>1089042</v>
      </c>
      <c r="B1319" s="0" t="s">
        <v>155</v>
      </c>
      <c r="C1319" s="0" t="n">
        <v>890</v>
      </c>
      <c r="D1319" s="0" t="s">
        <v>127</v>
      </c>
      <c r="E1319" s="0" t="n">
        <v>1</v>
      </c>
      <c r="F1319" s="0" t="s">
        <v>108</v>
      </c>
      <c r="G1319" s="0" t="n">
        <v>42</v>
      </c>
      <c r="H1319" s="0" t="s">
        <v>198</v>
      </c>
      <c r="I1319" s="0" t="n">
        <v>9.00867441571143</v>
      </c>
      <c r="J1319" s="0" t="n">
        <v>8.73882334882955</v>
      </c>
      <c r="K1319" s="0" t="n">
        <v>7.81897079512503</v>
      </c>
      <c r="L1319" s="0" t="n">
        <v>9.89556883700656</v>
      </c>
      <c r="M1319" s="0" t="n">
        <v>9.22539802808572</v>
      </c>
      <c r="N1319" s="0" t="n">
        <v>5.58184643633661</v>
      </c>
      <c r="O1319" s="0" t="n">
        <v>5.68741465237025</v>
      </c>
      <c r="P1319" s="0" t="n">
        <v>7.31891553911347</v>
      </c>
      <c r="Q1319" s="0" t="n">
        <v>6.54383423518235</v>
      </c>
      <c r="R1319" s="0" t="n">
        <v>7.55928800798629</v>
      </c>
      <c r="S1319" s="0" t="n">
        <v>11.6450604215785</v>
      </c>
      <c r="T1319" s="0" t="n">
        <v>10.355427852794</v>
      </c>
      <c r="U1319" s="0" t="n">
        <v>8.96533716089879</v>
      </c>
      <c r="V1319" s="0" t="n">
        <v>8.96301425097738</v>
      </c>
      <c r="W1319" s="0" t="n">
        <v>3.25241780930115</v>
      </c>
      <c r="X1319" s="0" t="n">
        <v>6.37063223225971</v>
      </c>
      <c r="Y1319" s="0" t="n">
        <v>8.20715352550438</v>
      </c>
      <c r="Z1319" s="0" t="n">
        <v>21.4793627276385</v>
      </c>
    </row>
    <row r="1320" customFormat="false" ht="12.75" hidden="false" customHeight="false" outlineLevel="0" collapsed="false">
      <c r="A1320" s="0" t="n">
        <v>1089044</v>
      </c>
      <c r="B1320" s="0" t="s">
        <v>155</v>
      </c>
      <c r="C1320" s="0" t="n">
        <v>890</v>
      </c>
      <c r="D1320" s="0" t="s">
        <v>127</v>
      </c>
      <c r="E1320" s="0" t="n">
        <v>1</v>
      </c>
      <c r="F1320" s="0" t="s">
        <v>108</v>
      </c>
      <c r="G1320" s="0" t="n">
        <v>44</v>
      </c>
      <c r="H1320" s="0" t="s">
        <v>199</v>
      </c>
      <c r="I1320" s="0" t="n">
        <v>8.48068928749409</v>
      </c>
      <c r="J1320" s="0" t="n">
        <v>7.76295949889227</v>
      </c>
      <c r="K1320" s="0" t="n">
        <v>6.89030587720442</v>
      </c>
      <c r="L1320" s="0" t="n">
        <v>9.07732826380833</v>
      </c>
      <c r="M1320" s="0" t="n">
        <v>7.36993983994202</v>
      </c>
      <c r="N1320" s="0" t="s">
        <v>206</v>
      </c>
      <c r="O1320" s="0" t="n">
        <v>3.60218158222708</v>
      </c>
      <c r="P1320" s="0" t="n">
        <v>5.63913870809191</v>
      </c>
      <c r="Q1320" s="0" t="n">
        <v>4.77818448329276</v>
      </c>
      <c r="R1320" s="0" t="n">
        <v>6.13553326870456</v>
      </c>
      <c r="S1320" s="0" t="n">
        <v>10.3127575873544</v>
      </c>
      <c r="T1320" s="0" t="n">
        <v>8.31754149045824</v>
      </c>
      <c r="U1320" s="0" t="n">
        <v>7.49590108359651</v>
      </c>
      <c r="V1320" s="0" t="n">
        <v>7.58893130176665</v>
      </c>
      <c r="W1320" s="0" t="s">
        <v>206</v>
      </c>
      <c r="X1320" s="0" t="s">
        <v>206</v>
      </c>
      <c r="Y1320" s="0" t="n">
        <v>6.51300997255255</v>
      </c>
      <c r="Z1320" s="0" t="s">
        <v>206</v>
      </c>
    </row>
    <row r="1321" customFormat="false" ht="12.75" hidden="false" customHeight="false" outlineLevel="0" collapsed="false">
      <c r="A1321" s="0" t="n">
        <v>1089045</v>
      </c>
      <c r="B1321" s="0" t="s">
        <v>155</v>
      </c>
      <c r="C1321" s="0" t="n">
        <v>890</v>
      </c>
      <c r="D1321" s="0" t="s">
        <v>127</v>
      </c>
      <c r="E1321" s="0" t="n">
        <v>1</v>
      </c>
      <c r="F1321" s="0" t="s">
        <v>108</v>
      </c>
      <c r="G1321" s="0" t="n">
        <v>45</v>
      </c>
      <c r="H1321" s="0" t="s">
        <v>200</v>
      </c>
      <c r="I1321" s="0" t="n">
        <v>9.55237829656806</v>
      </c>
      <c r="J1321" s="0" t="n">
        <v>9.77162715704317</v>
      </c>
      <c r="K1321" s="0" t="n">
        <v>8.80549150921146</v>
      </c>
      <c r="L1321" s="0" t="n">
        <v>10.7486146761808</v>
      </c>
      <c r="M1321" s="0" t="n">
        <v>11.2860422515686</v>
      </c>
      <c r="N1321" s="0" t="s">
        <v>206</v>
      </c>
      <c r="O1321" s="0" t="n">
        <v>8.241190293121</v>
      </c>
      <c r="P1321" s="0" t="n">
        <v>9.21434186422751</v>
      </c>
      <c r="Q1321" s="0" t="n">
        <v>8.58280401438326</v>
      </c>
      <c r="R1321" s="0" t="n">
        <v>9.12937257916187</v>
      </c>
      <c r="S1321" s="0" t="n">
        <v>13.0571270517271</v>
      </c>
      <c r="T1321" s="0" t="n">
        <v>12.6132539797535</v>
      </c>
      <c r="U1321" s="0" t="n">
        <v>10.5643458266231</v>
      </c>
      <c r="V1321" s="0" t="n">
        <v>10.4497447355432</v>
      </c>
      <c r="W1321" s="0" t="s">
        <v>206</v>
      </c>
      <c r="X1321" s="0" t="s">
        <v>206</v>
      </c>
      <c r="Y1321" s="0" t="n">
        <v>10.0941884026257</v>
      </c>
      <c r="Z1321" s="0" t="s">
        <v>206</v>
      </c>
    </row>
    <row r="1322" customFormat="false" ht="12.75" hidden="false" customHeight="false" outlineLevel="0" collapsed="false">
      <c r="A1322" s="0" t="n">
        <v>1089046</v>
      </c>
      <c r="B1322" s="0" t="s">
        <v>155</v>
      </c>
      <c r="C1322" s="0" t="n">
        <v>890</v>
      </c>
      <c r="D1322" s="0" t="s">
        <v>127</v>
      </c>
      <c r="E1322" s="0" t="n">
        <v>1</v>
      </c>
      <c r="F1322" s="0" t="s">
        <v>108</v>
      </c>
      <c r="G1322" s="0" t="n">
        <v>46</v>
      </c>
      <c r="H1322" s="0" t="s">
        <v>201</v>
      </c>
      <c r="I1322" s="0" t="n">
        <v>5.41629865611418</v>
      </c>
      <c r="J1322" s="0" t="n">
        <v>5.25707815968906</v>
      </c>
      <c r="K1322" s="0" t="n">
        <v>4.69845947027487</v>
      </c>
      <c r="L1322" s="0" t="n">
        <v>5.93992623457777</v>
      </c>
      <c r="M1322" s="0" t="n">
        <v>5.5553876373438</v>
      </c>
      <c r="N1322" s="0" t="n">
        <v>3.2664857483754</v>
      </c>
      <c r="O1322" s="0" t="n">
        <v>3.20208429961361</v>
      </c>
      <c r="P1322" s="0" t="n">
        <v>4.56173901171555</v>
      </c>
      <c r="Q1322" s="0" t="n">
        <v>4.09102563553402</v>
      </c>
      <c r="R1322" s="0" t="n">
        <v>4.54701287725789</v>
      </c>
      <c r="S1322" s="0" t="n">
        <v>6.90903081637606</v>
      </c>
      <c r="T1322" s="0" t="n">
        <v>6.24925081728714</v>
      </c>
      <c r="U1322" s="0" t="n">
        <v>5.43719603376692</v>
      </c>
      <c r="V1322" s="0" t="n">
        <v>5.34058534787089</v>
      </c>
      <c r="W1322" s="0" t="n">
        <v>2.24985791626766</v>
      </c>
      <c r="X1322" s="0" t="n">
        <v>4.16073603101584</v>
      </c>
      <c r="Y1322" s="0" t="n">
        <v>4.88073956381928</v>
      </c>
      <c r="Z1322" s="0" t="n">
        <v>12.7690621249766</v>
      </c>
    </row>
    <row r="1323" customFormat="false" ht="12.75" hidden="false" customHeight="false" outlineLevel="0" collapsed="false">
      <c r="A1323" s="0" t="n">
        <v>1089048</v>
      </c>
      <c r="B1323" s="0" t="s">
        <v>155</v>
      </c>
      <c r="C1323" s="0" t="n">
        <v>890</v>
      </c>
      <c r="D1323" s="0" t="s">
        <v>127</v>
      </c>
      <c r="E1323" s="0" t="n">
        <v>1</v>
      </c>
      <c r="F1323" s="0" t="s">
        <v>108</v>
      </c>
      <c r="G1323" s="0" t="n">
        <v>48</v>
      </c>
      <c r="H1323" s="0" t="s">
        <v>202</v>
      </c>
      <c r="I1323" s="0" t="n">
        <v>5.09519325026592</v>
      </c>
      <c r="J1323" s="0" t="n">
        <v>4.66177048430837</v>
      </c>
      <c r="K1323" s="0" t="n">
        <v>4.13664941254183</v>
      </c>
      <c r="L1323" s="0" t="n">
        <v>5.44328095616788</v>
      </c>
      <c r="M1323" s="0" t="n">
        <v>4.399561919998</v>
      </c>
      <c r="N1323" s="0" t="s">
        <v>206</v>
      </c>
      <c r="O1323" s="0" t="n">
        <v>1.97577569306407</v>
      </c>
      <c r="P1323" s="0" t="n">
        <v>3.50748766755019</v>
      </c>
      <c r="Q1323" s="0" t="n">
        <v>2.97043529493326</v>
      </c>
      <c r="R1323" s="0" t="n">
        <v>3.68555801538917</v>
      </c>
      <c r="S1323" s="0" t="n">
        <v>6.11255435898896</v>
      </c>
      <c r="T1323" s="0" t="n">
        <v>5.00145479536721</v>
      </c>
      <c r="U1323" s="0" t="n">
        <v>4.54057772162756</v>
      </c>
      <c r="V1323" s="0" t="n">
        <v>4.52893413880165</v>
      </c>
      <c r="W1323" s="0" t="s">
        <v>206</v>
      </c>
      <c r="X1323" s="0" t="s">
        <v>206</v>
      </c>
      <c r="Y1323" s="0" t="n">
        <v>3.85456639781311</v>
      </c>
      <c r="Z1323" s="0" t="s">
        <v>206</v>
      </c>
    </row>
    <row r="1324" customFormat="false" ht="12.75" hidden="false" customHeight="false" outlineLevel="0" collapsed="false">
      <c r="A1324" s="0" t="n">
        <v>1089049</v>
      </c>
      <c r="B1324" s="0" t="s">
        <v>155</v>
      </c>
      <c r="C1324" s="0" t="n">
        <v>890</v>
      </c>
      <c r="D1324" s="0" t="s">
        <v>127</v>
      </c>
      <c r="E1324" s="0" t="n">
        <v>1</v>
      </c>
      <c r="F1324" s="0" t="s">
        <v>108</v>
      </c>
      <c r="G1324" s="0" t="n">
        <v>49</v>
      </c>
      <c r="H1324" s="0" t="s">
        <v>203</v>
      </c>
      <c r="I1324" s="0" t="n">
        <v>5.74707751925278</v>
      </c>
      <c r="J1324" s="0" t="n">
        <v>5.88763947617112</v>
      </c>
      <c r="K1324" s="0" t="n">
        <v>5.29552240387723</v>
      </c>
      <c r="L1324" s="0" t="n">
        <v>6.45794366899894</v>
      </c>
      <c r="M1324" s="0" t="n">
        <v>6.84398432239551</v>
      </c>
      <c r="N1324" s="0" t="s">
        <v>206</v>
      </c>
      <c r="O1324" s="0" t="n">
        <v>4.71967592876838</v>
      </c>
      <c r="P1324" s="0" t="n">
        <v>5.75241009582775</v>
      </c>
      <c r="Q1324" s="0" t="n">
        <v>5.3881800246419</v>
      </c>
      <c r="R1324" s="0" t="n">
        <v>5.49758608956061</v>
      </c>
      <c r="S1324" s="0" t="n">
        <v>7.75357765640545</v>
      </c>
      <c r="T1324" s="0" t="n">
        <v>7.63391935658281</v>
      </c>
      <c r="U1324" s="0" t="n">
        <v>6.41340597003047</v>
      </c>
      <c r="V1324" s="0" t="n">
        <v>6.21814990777795</v>
      </c>
      <c r="W1324" s="0" t="s">
        <v>206</v>
      </c>
      <c r="X1324" s="0" t="s">
        <v>206</v>
      </c>
      <c r="Y1324" s="0" t="n">
        <v>6.02619111236145</v>
      </c>
      <c r="Z1324" s="0" t="s">
        <v>206</v>
      </c>
    </row>
    <row r="1325" customFormat="false" ht="12.75" hidden="false" customHeight="false" outlineLevel="0" collapsed="false">
      <c r="A1325" s="0" t="n">
        <v>1089050</v>
      </c>
      <c r="B1325" s="0" t="s">
        <v>155</v>
      </c>
      <c r="C1325" s="0" t="n">
        <v>890</v>
      </c>
      <c r="D1325" s="0" t="s">
        <v>127</v>
      </c>
      <c r="E1325" s="0" t="n">
        <v>1</v>
      </c>
      <c r="F1325" s="0" t="s">
        <v>108</v>
      </c>
      <c r="G1325" s="0" t="n">
        <v>50</v>
      </c>
      <c r="H1325" s="0" t="s">
        <v>204</v>
      </c>
      <c r="I1325" s="0" t="n">
        <v>100</v>
      </c>
      <c r="J1325" s="0" t="n">
        <v>97.5874943598629</v>
      </c>
      <c r="K1325" s="0" t="n">
        <v>86.2775238438697</v>
      </c>
      <c r="L1325" s="0" t="n">
        <v>109.786676165316</v>
      </c>
      <c r="M1325" s="0" t="n">
        <v>102.552025624468</v>
      </c>
      <c r="N1325" s="0" t="n">
        <v>61.145338404744</v>
      </c>
      <c r="O1325" s="0" t="n">
        <v>61.9736053174743</v>
      </c>
      <c r="P1325" s="0" t="n">
        <v>82.5167944983573</v>
      </c>
      <c r="Q1325" s="0" t="n">
        <v>73.4091953760985</v>
      </c>
      <c r="R1325" s="0" t="n">
        <v>83.7240483327436</v>
      </c>
      <c r="S1325" s="0" t="n">
        <v>128.752980035536</v>
      </c>
      <c r="T1325" s="0" t="n">
        <v>118.588452058503</v>
      </c>
      <c r="U1325" s="0" t="n">
        <v>100.196191045015</v>
      </c>
      <c r="V1325" s="0" t="n">
        <v>98.1347017038852</v>
      </c>
      <c r="W1325" s="0" t="n">
        <v>38.1757086022759</v>
      </c>
      <c r="X1325" s="0" t="n">
        <v>76.1892252618192</v>
      </c>
      <c r="Y1325" s="0" t="n">
        <v>91.4501422563489</v>
      </c>
      <c r="Z1325" s="0" t="n">
        <v>247.325860162234</v>
      </c>
    </row>
    <row r="1326" customFormat="false" ht="12.75" hidden="false" customHeight="false" outlineLevel="0" collapsed="false">
      <c r="A1326" s="0" t="n">
        <v>1089051</v>
      </c>
      <c r="B1326" s="0" t="s">
        <v>155</v>
      </c>
      <c r="C1326" s="0" t="n">
        <v>890</v>
      </c>
      <c r="D1326" s="0" t="s">
        <v>127</v>
      </c>
      <c r="E1326" s="0" t="n">
        <v>1</v>
      </c>
      <c r="F1326" s="0" t="s">
        <v>108</v>
      </c>
      <c r="G1326" s="0" t="n">
        <v>51</v>
      </c>
      <c r="H1326" s="0" t="s">
        <v>205</v>
      </c>
      <c r="I1326" s="0" t="s">
        <v>206</v>
      </c>
      <c r="J1326" s="0" t="n">
        <v>86.7501579704989</v>
      </c>
      <c r="K1326" s="0" t="n">
        <v>76.1457499775632</v>
      </c>
      <c r="L1326" s="0" t="n">
        <v>100.793955744993</v>
      </c>
      <c r="M1326" s="0" t="n">
        <v>82.0283832321754</v>
      </c>
      <c r="N1326" s="0" t="n">
        <v>35.6194128970068</v>
      </c>
      <c r="O1326" s="0" t="n">
        <v>39.2859496135614</v>
      </c>
      <c r="P1326" s="0" t="n">
        <v>63.6847199109894</v>
      </c>
      <c r="Q1326" s="0" t="n">
        <v>53.7447572887989</v>
      </c>
      <c r="R1326" s="0" t="n">
        <v>68.1212273603724</v>
      </c>
      <c r="S1326" s="0" t="n">
        <v>114.187710075576</v>
      </c>
      <c r="T1326" s="0" t="n">
        <v>95.359119606327</v>
      </c>
      <c r="U1326" s="0" t="n">
        <v>83.9503902900487</v>
      </c>
      <c r="V1326" s="0" t="n">
        <v>83.3845849613472</v>
      </c>
      <c r="W1326" s="0" t="n">
        <v>4.62325541923094</v>
      </c>
      <c r="X1326" s="0" t="n">
        <v>20.7589996140682</v>
      </c>
      <c r="Y1326" s="0" t="n">
        <v>72.624613377811</v>
      </c>
      <c r="Z1326" s="0" t="n">
        <v>144.076427787706</v>
      </c>
    </row>
    <row r="1327" customFormat="false" ht="12.75" hidden="false" customHeight="false" outlineLevel="0" collapsed="false">
      <c r="A1327" s="0" t="n">
        <v>1089052</v>
      </c>
      <c r="B1327" s="0" t="s">
        <v>155</v>
      </c>
      <c r="C1327" s="0" t="n">
        <v>890</v>
      </c>
      <c r="D1327" s="0" t="s">
        <v>127</v>
      </c>
      <c r="E1327" s="0" t="n">
        <v>1</v>
      </c>
      <c r="F1327" s="0" t="s">
        <v>108</v>
      </c>
      <c r="G1327" s="0" t="n">
        <v>52</v>
      </c>
      <c r="H1327" s="0" t="s">
        <v>207</v>
      </c>
      <c r="I1327" s="0" t="s">
        <v>206</v>
      </c>
      <c r="J1327" s="0" t="n">
        <v>109.404345311849</v>
      </c>
      <c r="K1327" s="0" t="n">
        <v>97.3821565869984</v>
      </c>
      <c r="L1327" s="0" t="n">
        <v>119.366499356192</v>
      </c>
      <c r="M1327" s="0" t="n">
        <v>126.650917375887</v>
      </c>
      <c r="N1327" s="0" t="n">
        <v>97.8996100281068</v>
      </c>
      <c r="O1327" s="0" t="n">
        <v>92.9908367330493</v>
      </c>
      <c r="P1327" s="0" t="n">
        <v>105.174428348491</v>
      </c>
      <c r="Q1327" s="0" t="n">
        <v>97.9175793073883</v>
      </c>
      <c r="R1327" s="0" t="n">
        <v>101.830875620338</v>
      </c>
      <c r="S1327" s="0" t="n">
        <v>144.661305241083</v>
      </c>
      <c r="T1327" s="0" t="n">
        <v>145.765340986932</v>
      </c>
      <c r="U1327" s="0" t="n">
        <v>118.668624537335</v>
      </c>
      <c r="V1327" s="0" t="n">
        <v>114.742232955253</v>
      </c>
      <c r="W1327" s="0" t="n">
        <v>137.903785572743</v>
      </c>
      <c r="X1327" s="0" t="n">
        <v>195.074676657307</v>
      </c>
      <c r="Y1327" s="0" t="n">
        <v>113.664176839712</v>
      </c>
      <c r="Z1327" s="0" t="n">
        <v>395.992660952714</v>
      </c>
    </row>
    <row r="1328" customFormat="false" ht="12.75" hidden="false" customHeight="false" outlineLevel="0" collapsed="false">
      <c r="A1328" s="0" t="n">
        <v>2089000</v>
      </c>
      <c r="B1328" s="0" t="s">
        <v>155</v>
      </c>
      <c r="C1328" s="0" t="n">
        <v>890</v>
      </c>
      <c r="D1328" s="0" t="s">
        <v>127</v>
      </c>
      <c r="E1328" s="0" t="n">
        <v>2</v>
      </c>
      <c r="F1328" s="0" t="s">
        <v>109</v>
      </c>
      <c r="G1328" s="0" t="n">
        <v>0</v>
      </c>
      <c r="H1328" s="0" t="s">
        <v>156</v>
      </c>
      <c r="I1328" s="0" t="n">
        <v>1</v>
      </c>
      <c r="J1328" s="0" t="n">
        <v>0</v>
      </c>
      <c r="K1328" s="0" t="n">
        <v>1</v>
      </c>
      <c r="L1328" s="0" t="n">
        <v>0</v>
      </c>
      <c r="M1328" s="0" t="n">
        <v>0</v>
      </c>
      <c r="N1328" s="0" t="n">
        <v>1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</row>
    <row r="1329" customFormat="false" ht="12.75" hidden="false" customHeight="false" outlineLevel="0" collapsed="false">
      <c r="A1329" s="0" t="n">
        <v>2089001</v>
      </c>
      <c r="B1329" s="0" t="s">
        <v>155</v>
      </c>
      <c r="C1329" s="0" t="n">
        <v>890</v>
      </c>
      <c r="D1329" s="0" t="s">
        <v>127</v>
      </c>
      <c r="E1329" s="0" t="n">
        <v>2</v>
      </c>
      <c r="F1329" s="0" t="s">
        <v>109</v>
      </c>
      <c r="G1329" s="0" t="n">
        <v>1</v>
      </c>
      <c r="H1329" s="0" t="s">
        <v>157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</row>
    <row r="1330" customFormat="false" ht="12.75" hidden="false" customHeight="false" outlineLevel="0" collapsed="false">
      <c r="A1330" s="0" t="n">
        <v>2089002</v>
      </c>
      <c r="B1330" s="0" t="s">
        <v>155</v>
      </c>
      <c r="C1330" s="0" t="n">
        <v>890</v>
      </c>
      <c r="D1330" s="0" t="s">
        <v>127</v>
      </c>
      <c r="E1330" s="0" t="n">
        <v>2</v>
      </c>
      <c r="F1330" s="0" t="s">
        <v>109</v>
      </c>
      <c r="G1330" s="0" t="n">
        <v>2</v>
      </c>
      <c r="H1330" s="0" t="s">
        <v>158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</row>
    <row r="1331" customFormat="false" ht="12.75" hidden="false" customHeight="false" outlineLevel="0" collapsed="false">
      <c r="A1331" s="0" t="n">
        <v>2089003</v>
      </c>
      <c r="B1331" s="0" t="s">
        <v>155</v>
      </c>
      <c r="C1331" s="0" t="n">
        <v>890</v>
      </c>
      <c r="D1331" s="0" t="s">
        <v>127</v>
      </c>
      <c r="E1331" s="0" t="n">
        <v>2</v>
      </c>
      <c r="F1331" s="0" t="s">
        <v>109</v>
      </c>
      <c r="G1331" s="0" t="n">
        <v>3</v>
      </c>
      <c r="H1331" s="0" t="s">
        <v>159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</row>
    <row r="1332" customFormat="false" ht="12.75" hidden="false" customHeight="false" outlineLevel="0" collapsed="false">
      <c r="A1332" s="0" t="n">
        <v>2089004</v>
      </c>
      <c r="B1332" s="0" t="s">
        <v>155</v>
      </c>
      <c r="C1332" s="0" t="n">
        <v>890</v>
      </c>
      <c r="D1332" s="0" t="s">
        <v>127</v>
      </c>
      <c r="E1332" s="0" t="n">
        <v>2</v>
      </c>
      <c r="F1332" s="0" t="s">
        <v>109</v>
      </c>
      <c r="G1332" s="0" t="n">
        <v>4</v>
      </c>
      <c r="H1332" s="0" t="s">
        <v>160</v>
      </c>
      <c r="I1332" s="0" t="n">
        <v>1</v>
      </c>
      <c r="J1332" s="0" t="n">
        <v>0</v>
      </c>
      <c r="K1332" s="0" t="n">
        <v>0</v>
      </c>
      <c r="L1332" s="0" t="n">
        <v>1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1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</row>
    <row r="1333" customFormat="false" ht="12.75" hidden="false" customHeight="false" outlineLevel="0" collapsed="false">
      <c r="A1333" s="0" t="n">
        <v>2089005</v>
      </c>
      <c r="B1333" s="0" t="s">
        <v>155</v>
      </c>
      <c r="C1333" s="0" t="n">
        <v>890</v>
      </c>
      <c r="D1333" s="0" t="s">
        <v>127</v>
      </c>
      <c r="E1333" s="0" t="n">
        <v>2</v>
      </c>
      <c r="F1333" s="0" t="s">
        <v>109</v>
      </c>
      <c r="G1333" s="0" t="n">
        <v>5</v>
      </c>
      <c r="H1333" s="0" t="s">
        <v>161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</row>
    <row r="1334" customFormat="false" ht="12.75" hidden="false" customHeight="false" outlineLevel="0" collapsed="false">
      <c r="A1334" s="0" t="n">
        <v>2089006</v>
      </c>
      <c r="B1334" s="0" t="s">
        <v>155</v>
      </c>
      <c r="C1334" s="0" t="n">
        <v>890</v>
      </c>
      <c r="D1334" s="0" t="s">
        <v>127</v>
      </c>
      <c r="E1334" s="0" t="n">
        <v>2</v>
      </c>
      <c r="F1334" s="0" t="s">
        <v>109</v>
      </c>
      <c r="G1334" s="0" t="n">
        <v>6</v>
      </c>
      <c r="H1334" s="0" t="s">
        <v>162</v>
      </c>
      <c r="I1334" s="0" t="n">
        <v>3</v>
      </c>
      <c r="J1334" s="0" t="n">
        <v>1</v>
      </c>
      <c r="K1334" s="0" t="n">
        <v>0</v>
      </c>
      <c r="L1334" s="0" t="n">
        <v>2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2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1</v>
      </c>
      <c r="Z1334" s="0" t="n">
        <v>0</v>
      </c>
    </row>
    <row r="1335" customFormat="false" ht="12.75" hidden="false" customHeight="false" outlineLevel="0" collapsed="false">
      <c r="A1335" s="0" t="n">
        <v>2089007</v>
      </c>
      <c r="B1335" s="0" t="s">
        <v>155</v>
      </c>
      <c r="C1335" s="0" t="n">
        <v>890</v>
      </c>
      <c r="D1335" s="0" t="s">
        <v>127</v>
      </c>
      <c r="E1335" s="0" t="n">
        <v>2</v>
      </c>
      <c r="F1335" s="0" t="s">
        <v>109</v>
      </c>
      <c r="G1335" s="0" t="n">
        <v>7</v>
      </c>
      <c r="H1335" s="0" t="s">
        <v>163</v>
      </c>
      <c r="I1335" s="0" t="n">
        <v>3</v>
      </c>
      <c r="J1335" s="0" t="n">
        <v>2</v>
      </c>
      <c r="K1335" s="0" t="n">
        <v>0</v>
      </c>
      <c r="L1335" s="0" t="n">
        <v>1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2</v>
      </c>
      <c r="U1335" s="0" t="n">
        <v>1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</row>
    <row r="1336" customFormat="false" ht="12.75" hidden="false" customHeight="false" outlineLevel="0" collapsed="false">
      <c r="A1336" s="0" t="n">
        <v>2089008</v>
      </c>
      <c r="B1336" s="0" t="s">
        <v>155</v>
      </c>
      <c r="C1336" s="0" t="n">
        <v>890</v>
      </c>
      <c r="D1336" s="0" t="s">
        <v>127</v>
      </c>
      <c r="E1336" s="0" t="n">
        <v>2</v>
      </c>
      <c r="F1336" s="0" t="s">
        <v>109</v>
      </c>
      <c r="G1336" s="0" t="n">
        <v>8</v>
      </c>
      <c r="H1336" s="0" t="s">
        <v>164</v>
      </c>
      <c r="I1336" s="0" t="n">
        <v>15</v>
      </c>
      <c r="J1336" s="0" t="n">
        <v>2</v>
      </c>
      <c r="K1336" s="0" t="n">
        <v>6</v>
      </c>
      <c r="L1336" s="0" t="n">
        <v>7</v>
      </c>
      <c r="M1336" s="0" t="n">
        <v>0</v>
      </c>
      <c r="N1336" s="0" t="n">
        <v>0</v>
      </c>
      <c r="O1336" s="0" t="n">
        <v>0</v>
      </c>
      <c r="P1336" s="0" t="n">
        <v>1</v>
      </c>
      <c r="Q1336" s="0" t="n">
        <v>2</v>
      </c>
      <c r="R1336" s="0" t="n">
        <v>1</v>
      </c>
      <c r="S1336" s="0" t="n">
        <v>3</v>
      </c>
      <c r="T1336" s="0" t="n">
        <v>1</v>
      </c>
      <c r="U1336" s="0" t="n">
        <v>2</v>
      </c>
      <c r="V1336" s="0" t="n">
        <v>5</v>
      </c>
      <c r="W1336" s="0" t="n">
        <v>0</v>
      </c>
      <c r="X1336" s="0" t="n">
        <v>0</v>
      </c>
      <c r="Y1336" s="0" t="n">
        <v>0</v>
      </c>
      <c r="Z1336" s="0" t="n">
        <v>0</v>
      </c>
    </row>
    <row r="1337" customFormat="false" ht="12.75" hidden="false" customHeight="false" outlineLevel="0" collapsed="false">
      <c r="A1337" s="0" t="n">
        <v>2089009</v>
      </c>
      <c r="B1337" s="0" t="s">
        <v>155</v>
      </c>
      <c r="C1337" s="0" t="n">
        <v>890</v>
      </c>
      <c r="D1337" s="0" t="s">
        <v>127</v>
      </c>
      <c r="E1337" s="0" t="n">
        <v>2</v>
      </c>
      <c r="F1337" s="0" t="s">
        <v>109</v>
      </c>
      <c r="G1337" s="0" t="n">
        <v>9</v>
      </c>
      <c r="H1337" s="0" t="s">
        <v>165</v>
      </c>
      <c r="I1337" s="0" t="n">
        <v>28</v>
      </c>
      <c r="J1337" s="0" t="n">
        <v>8</v>
      </c>
      <c r="K1337" s="0" t="n">
        <v>7</v>
      </c>
      <c r="L1337" s="0" t="n">
        <v>13</v>
      </c>
      <c r="M1337" s="0" t="n">
        <v>5</v>
      </c>
      <c r="N1337" s="0" t="n">
        <v>0</v>
      </c>
      <c r="O1337" s="0" t="n">
        <v>1</v>
      </c>
      <c r="P1337" s="0" t="n">
        <v>1</v>
      </c>
      <c r="Q1337" s="0" t="n">
        <v>0</v>
      </c>
      <c r="R1337" s="0" t="n">
        <v>3</v>
      </c>
      <c r="S1337" s="0" t="n">
        <v>6</v>
      </c>
      <c r="T1337" s="0" t="n">
        <v>3</v>
      </c>
      <c r="U1337" s="0" t="n">
        <v>2</v>
      </c>
      <c r="V1337" s="0" t="n">
        <v>5</v>
      </c>
      <c r="W1337" s="0" t="n">
        <v>0</v>
      </c>
      <c r="X1337" s="0" t="n">
        <v>0</v>
      </c>
      <c r="Y1337" s="0" t="n">
        <v>2</v>
      </c>
      <c r="Z1337" s="0" t="n">
        <v>0</v>
      </c>
    </row>
    <row r="1338" customFormat="false" ht="12.75" hidden="false" customHeight="false" outlineLevel="0" collapsed="false">
      <c r="A1338" s="0" t="n">
        <v>2089010</v>
      </c>
      <c r="B1338" s="0" t="s">
        <v>155</v>
      </c>
      <c r="C1338" s="0" t="n">
        <v>890</v>
      </c>
      <c r="D1338" s="0" t="s">
        <v>127</v>
      </c>
      <c r="E1338" s="0" t="n">
        <v>2</v>
      </c>
      <c r="F1338" s="0" t="s">
        <v>109</v>
      </c>
      <c r="G1338" s="0" t="n">
        <v>10</v>
      </c>
      <c r="H1338" s="0" t="s">
        <v>166</v>
      </c>
      <c r="I1338" s="0" t="n">
        <v>44</v>
      </c>
      <c r="J1338" s="0" t="n">
        <v>8</v>
      </c>
      <c r="K1338" s="0" t="n">
        <v>15</v>
      </c>
      <c r="L1338" s="0" t="n">
        <v>21</v>
      </c>
      <c r="M1338" s="0" t="n">
        <v>2</v>
      </c>
      <c r="N1338" s="0" t="n">
        <v>0</v>
      </c>
      <c r="O1338" s="0" t="n">
        <v>2</v>
      </c>
      <c r="P1338" s="0" t="n">
        <v>2</v>
      </c>
      <c r="Q1338" s="0" t="n">
        <v>2</v>
      </c>
      <c r="R1338" s="0" t="n">
        <v>2</v>
      </c>
      <c r="S1338" s="0" t="n">
        <v>10</v>
      </c>
      <c r="T1338" s="0" t="n">
        <v>2</v>
      </c>
      <c r="U1338" s="0" t="n">
        <v>7</v>
      </c>
      <c r="V1338" s="0" t="n">
        <v>11</v>
      </c>
      <c r="W1338" s="0" t="n">
        <v>0</v>
      </c>
      <c r="X1338" s="0" t="n">
        <v>0</v>
      </c>
      <c r="Y1338" s="0" t="n">
        <v>4</v>
      </c>
      <c r="Z1338" s="0" t="n">
        <v>0</v>
      </c>
    </row>
    <row r="1339" customFormat="false" ht="12.75" hidden="false" customHeight="false" outlineLevel="0" collapsed="false">
      <c r="A1339" s="0" t="n">
        <v>2089011</v>
      </c>
      <c r="B1339" s="0" t="s">
        <v>155</v>
      </c>
      <c r="C1339" s="0" t="n">
        <v>890</v>
      </c>
      <c r="D1339" s="0" t="s">
        <v>127</v>
      </c>
      <c r="E1339" s="0" t="n">
        <v>2</v>
      </c>
      <c r="F1339" s="0" t="s">
        <v>109</v>
      </c>
      <c r="G1339" s="0" t="n">
        <v>11</v>
      </c>
      <c r="H1339" s="0" t="s">
        <v>167</v>
      </c>
      <c r="I1339" s="0" t="n">
        <v>66</v>
      </c>
      <c r="J1339" s="0" t="n">
        <v>21</v>
      </c>
      <c r="K1339" s="0" t="n">
        <v>16</v>
      </c>
      <c r="L1339" s="0" t="n">
        <v>29</v>
      </c>
      <c r="M1339" s="0" t="n">
        <v>4</v>
      </c>
      <c r="N1339" s="0" t="n">
        <v>1</v>
      </c>
      <c r="O1339" s="0" t="n">
        <v>0</v>
      </c>
      <c r="P1339" s="0" t="n">
        <v>3</v>
      </c>
      <c r="Q1339" s="0" t="n">
        <v>3</v>
      </c>
      <c r="R1339" s="0" t="n">
        <v>8</v>
      </c>
      <c r="S1339" s="0" t="n">
        <v>15</v>
      </c>
      <c r="T1339" s="0" t="n">
        <v>5</v>
      </c>
      <c r="U1339" s="0" t="n">
        <v>7</v>
      </c>
      <c r="V1339" s="0" t="n">
        <v>12</v>
      </c>
      <c r="W1339" s="0" t="n">
        <v>1</v>
      </c>
      <c r="X1339" s="0" t="n">
        <v>0</v>
      </c>
      <c r="Y1339" s="0" t="n">
        <v>7</v>
      </c>
      <c r="Z1339" s="0" t="n">
        <v>0</v>
      </c>
    </row>
    <row r="1340" customFormat="false" ht="12.75" hidden="false" customHeight="false" outlineLevel="0" collapsed="false">
      <c r="A1340" s="0" t="n">
        <v>2089012</v>
      </c>
      <c r="B1340" s="0" t="s">
        <v>155</v>
      </c>
      <c r="C1340" s="0" t="n">
        <v>890</v>
      </c>
      <c r="D1340" s="0" t="s">
        <v>127</v>
      </c>
      <c r="E1340" s="0" t="n">
        <v>2</v>
      </c>
      <c r="F1340" s="0" t="s">
        <v>109</v>
      </c>
      <c r="G1340" s="0" t="n">
        <v>12</v>
      </c>
      <c r="H1340" s="0" t="s">
        <v>168</v>
      </c>
      <c r="I1340" s="0" t="n">
        <v>83</v>
      </c>
      <c r="J1340" s="0" t="n">
        <v>18</v>
      </c>
      <c r="K1340" s="0" t="n">
        <v>23</v>
      </c>
      <c r="L1340" s="0" t="n">
        <v>42</v>
      </c>
      <c r="M1340" s="0" t="n">
        <v>6</v>
      </c>
      <c r="N1340" s="0" t="n">
        <v>0</v>
      </c>
      <c r="O1340" s="0" t="n">
        <v>1</v>
      </c>
      <c r="P1340" s="0" t="n">
        <v>11</v>
      </c>
      <c r="Q1340" s="0" t="n">
        <v>4</v>
      </c>
      <c r="R1340" s="0" t="n">
        <v>7</v>
      </c>
      <c r="S1340" s="0" t="n">
        <v>21</v>
      </c>
      <c r="T1340" s="0" t="n">
        <v>5</v>
      </c>
      <c r="U1340" s="0" t="n">
        <v>11</v>
      </c>
      <c r="V1340" s="0" t="n">
        <v>11</v>
      </c>
      <c r="W1340" s="0" t="n">
        <v>0</v>
      </c>
      <c r="X1340" s="0" t="n">
        <v>1</v>
      </c>
      <c r="Y1340" s="0" t="n">
        <v>3</v>
      </c>
      <c r="Z1340" s="0" t="n">
        <v>2</v>
      </c>
    </row>
    <row r="1341" customFormat="false" ht="12.75" hidden="false" customHeight="false" outlineLevel="0" collapsed="false">
      <c r="A1341" s="0" t="n">
        <v>2089013</v>
      </c>
      <c r="B1341" s="0" t="s">
        <v>155</v>
      </c>
      <c r="C1341" s="0" t="n">
        <v>890</v>
      </c>
      <c r="D1341" s="0" t="s">
        <v>127</v>
      </c>
      <c r="E1341" s="0" t="n">
        <v>2</v>
      </c>
      <c r="F1341" s="0" t="s">
        <v>109</v>
      </c>
      <c r="G1341" s="0" t="n">
        <v>13</v>
      </c>
      <c r="H1341" s="0" t="s">
        <v>169</v>
      </c>
      <c r="I1341" s="0" t="n">
        <v>53</v>
      </c>
      <c r="J1341" s="0" t="n">
        <v>8</v>
      </c>
      <c r="K1341" s="0" t="n">
        <v>19</v>
      </c>
      <c r="L1341" s="0" t="n">
        <v>26</v>
      </c>
      <c r="M1341" s="0" t="n">
        <v>3</v>
      </c>
      <c r="N1341" s="0" t="n">
        <v>0</v>
      </c>
      <c r="O1341" s="0" t="n">
        <v>2</v>
      </c>
      <c r="P1341" s="0" t="n">
        <v>7</v>
      </c>
      <c r="Q1341" s="0" t="n">
        <v>4</v>
      </c>
      <c r="R1341" s="0" t="n">
        <v>5</v>
      </c>
      <c r="S1341" s="0" t="n">
        <v>14</v>
      </c>
      <c r="T1341" s="0" t="n">
        <v>2</v>
      </c>
      <c r="U1341" s="0" t="n">
        <v>5</v>
      </c>
      <c r="V1341" s="0" t="n">
        <v>10</v>
      </c>
      <c r="W1341" s="0" t="n">
        <v>0</v>
      </c>
      <c r="X1341" s="0" t="n">
        <v>0</v>
      </c>
      <c r="Y1341" s="0" t="n">
        <v>1</v>
      </c>
      <c r="Z1341" s="0" t="n">
        <v>0</v>
      </c>
    </row>
    <row r="1342" customFormat="false" ht="12.75" hidden="false" customHeight="false" outlineLevel="0" collapsed="false">
      <c r="A1342" s="0" t="n">
        <v>2089014</v>
      </c>
      <c r="B1342" s="0" t="s">
        <v>155</v>
      </c>
      <c r="C1342" s="0" t="n">
        <v>890</v>
      </c>
      <c r="D1342" s="0" t="s">
        <v>127</v>
      </c>
      <c r="E1342" s="0" t="n">
        <v>2</v>
      </c>
      <c r="F1342" s="0" t="s">
        <v>109</v>
      </c>
      <c r="G1342" s="0" t="n">
        <v>14</v>
      </c>
      <c r="H1342" s="0" t="s">
        <v>170</v>
      </c>
      <c r="I1342" s="0" t="n">
        <v>49</v>
      </c>
      <c r="J1342" s="0" t="n">
        <v>7</v>
      </c>
      <c r="K1342" s="0" t="n">
        <v>11</v>
      </c>
      <c r="L1342" s="0" t="n">
        <v>31</v>
      </c>
      <c r="M1342" s="0" t="n">
        <v>7</v>
      </c>
      <c r="N1342" s="0" t="n">
        <v>1</v>
      </c>
      <c r="O1342" s="0" t="n">
        <v>1</v>
      </c>
      <c r="P1342" s="0" t="n">
        <v>2</v>
      </c>
      <c r="Q1342" s="0" t="n">
        <v>4</v>
      </c>
      <c r="R1342" s="0" t="n">
        <v>1</v>
      </c>
      <c r="S1342" s="0" t="n">
        <v>17</v>
      </c>
      <c r="T1342" s="0" t="n">
        <v>4</v>
      </c>
      <c r="U1342" s="0" t="n">
        <v>3</v>
      </c>
      <c r="V1342" s="0" t="n">
        <v>7</v>
      </c>
      <c r="W1342" s="0" t="n">
        <v>0</v>
      </c>
      <c r="X1342" s="0" t="n">
        <v>0</v>
      </c>
      <c r="Y1342" s="0" t="n">
        <v>2</v>
      </c>
      <c r="Z1342" s="0" t="n">
        <v>0</v>
      </c>
    </row>
    <row r="1343" customFormat="false" ht="12.75" hidden="false" customHeight="false" outlineLevel="0" collapsed="false">
      <c r="A1343" s="0" t="n">
        <v>2089015</v>
      </c>
      <c r="B1343" s="0" t="s">
        <v>155</v>
      </c>
      <c r="C1343" s="0" t="n">
        <v>890</v>
      </c>
      <c r="D1343" s="0" t="s">
        <v>127</v>
      </c>
      <c r="E1343" s="0" t="n">
        <v>2</v>
      </c>
      <c r="F1343" s="0" t="s">
        <v>109</v>
      </c>
      <c r="G1343" s="0" t="n">
        <v>15</v>
      </c>
      <c r="H1343" s="0" t="s">
        <v>171</v>
      </c>
      <c r="I1343" s="0" t="n">
        <v>28</v>
      </c>
      <c r="J1343" s="0" t="n">
        <v>9</v>
      </c>
      <c r="K1343" s="0" t="n">
        <v>6</v>
      </c>
      <c r="L1343" s="0" t="n">
        <v>13</v>
      </c>
      <c r="M1343" s="0" t="n">
        <v>2</v>
      </c>
      <c r="N1343" s="0" t="n">
        <v>2</v>
      </c>
      <c r="O1343" s="0" t="n">
        <v>0</v>
      </c>
      <c r="P1343" s="0" t="n">
        <v>1</v>
      </c>
      <c r="Q1343" s="0" t="n">
        <v>2</v>
      </c>
      <c r="R1343" s="0" t="n">
        <v>3</v>
      </c>
      <c r="S1343" s="0" t="n">
        <v>6</v>
      </c>
      <c r="T1343" s="0" t="n">
        <v>2</v>
      </c>
      <c r="U1343" s="0" t="n">
        <v>3</v>
      </c>
      <c r="V1343" s="0" t="n">
        <v>3</v>
      </c>
      <c r="W1343" s="0" t="n">
        <v>1</v>
      </c>
      <c r="X1343" s="0" t="n">
        <v>0</v>
      </c>
      <c r="Y1343" s="0" t="n">
        <v>3</v>
      </c>
      <c r="Z1343" s="0" t="n">
        <v>0</v>
      </c>
    </row>
    <row r="1344" customFormat="false" ht="12.75" hidden="false" customHeight="false" outlineLevel="0" collapsed="false">
      <c r="A1344" s="0" t="n">
        <v>2089016</v>
      </c>
      <c r="B1344" s="0" t="s">
        <v>155</v>
      </c>
      <c r="C1344" s="0" t="n">
        <v>890</v>
      </c>
      <c r="D1344" s="0" t="s">
        <v>127</v>
      </c>
      <c r="E1344" s="0" t="n">
        <v>2</v>
      </c>
      <c r="F1344" s="0" t="s">
        <v>109</v>
      </c>
      <c r="G1344" s="0" t="n">
        <v>16</v>
      </c>
      <c r="H1344" s="0" t="s">
        <v>172</v>
      </c>
      <c r="I1344" s="0" t="n">
        <v>22</v>
      </c>
      <c r="J1344" s="0" t="n">
        <v>6</v>
      </c>
      <c r="K1344" s="0" t="n">
        <v>6</v>
      </c>
      <c r="L1344" s="0" t="n">
        <v>10</v>
      </c>
      <c r="M1344" s="0" t="n">
        <v>2</v>
      </c>
      <c r="N1344" s="0" t="n">
        <v>0</v>
      </c>
      <c r="O1344" s="0" t="n">
        <v>0</v>
      </c>
      <c r="P1344" s="0" t="n">
        <v>2</v>
      </c>
      <c r="Q1344" s="0" t="n">
        <v>0</v>
      </c>
      <c r="R1344" s="0" t="n">
        <v>0</v>
      </c>
      <c r="S1344" s="0" t="n">
        <v>5</v>
      </c>
      <c r="T1344" s="0" t="n">
        <v>3</v>
      </c>
      <c r="U1344" s="0" t="n">
        <v>3</v>
      </c>
      <c r="V1344" s="0" t="n">
        <v>4</v>
      </c>
      <c r="W1344" s="0" t="n">
        <v>0</v>
      </c>
      <c r="X1344" s="0" t="n">
        <v>0</v>
      </c>
      <c r="Y1344" s="0" t="n">
        <v>3</v>
      </c>
      <c r="Z1344" s="0" t="n">
        <v>0</v>
      </c>
    </row>
    <row r="1345" customFormat="false" ht="12.75" hidden="false" customHeight="false" outlineLevel="0" collapsed="false">
      <c r="A1345" s="0" t="n">
        <v>2089017</v>
      </c>
      <c r="B1345" s="0" t="s">
        <v>155</v>
      </c>
      <c r="C1345" s="0" t="n">
        <v>890</v>
      </c>
      <c r="D1345" s="0" t="s">
        <v>127</v>
      </c>
      <c r="E1345" s="0" t="n">
        <v>2</v>
      </c>
      <c r="F1345" s="0" t="s">
        <v>109</v>
      </c>
      <c r="G1345" s="0" t="n">
        <v>17</v>
      </c>
      <c r="H1345" s="0" t="s">
        <v>173</v>
      </c>
      <c r="I1345" s="0" t="n">
        <v>4</v>
      </c>
      <c r="J1345" s="0" t="n">
        <v>0</v>
      </c>
      <c r="K1345" s="0" t="n">
        <v>2</v>
      </c>
      <c r="L1345" s="0" t="n">
        <v>2</v>
      </c>
      <c r="M1345" s="0" t="n">
        <v>0</v>
      </c>
      <c r="N1345" s="0" t="n">
        <v>0</v>
      </c>
      <c r="O1345" s="0" t="n">
        <v>1</v>
      </c>
      <c r="P1345" s="0" t="n">
        <v>0</v>
      </c>
      <c r="Q1345" s="0" t="n">
        <v>0</v>
      </c>
      <c r="R1345" s="0" t="n">
        <v>0</v>
      </c>
      <c r="S1345" s="0" t="n">
        <v>1</v>
      </c>
      <c r="T1345" s="0" t="n">
        <v>0</v>
      </c>
      <c r="U1345" s="0" t="n">
        <v>1</v>
      </c>
      <c r="V1345" s="0" t="n">
        <v>1</v>
      </c>
      <c r="W1345" s="0" t="n">
        <v>0</v>
      </c>
      <c r="X1345" s="0" t="n">
        <v>0</v>
      </c>
      <c r="Y1345" s="0" t="n">
        <v>0</v>
      </c>
      <c r="Z1345" s="0" t="n">
        <v>0</v>
      </c>
    </row>
    <row r="1346" customFormat="false" ht="12.75" hidden="false" customHeight="false" outlineLevel="0" collapsed="false">
      <c r="A1346" s="0" t="n">
        <v>2089018</v>
      </c>
      <c r="B1346" s="0" t="s">
        <v>155</v>
      </c>
      <c r="C1346" s="0" t="n">
        <v>890</v>
      </c>
      <c r="D1346" s="0" t="s">
        <v>127</v>
      </c>
      <c r="E1346" s="0" t="n">
        <v>2</v>
      </c>
      <c r="F1346" s="0" t="s">
        <v>109</v>
      </c>
      <c r="G1346" s="0" t="n">
        <v>18</v>
      </c>
      <c r="H1346" s="0" t="s">
        <v>174</v>
      </c>
      <c r="I1346" s="0" t="n">
        <v>6</v>
      </c>
      <c r="J1346" s="0" t="n">
        <v>0</v>
      </c>
      <c r="K1346" s="0" t="n">
        <v>4</v>
      </c>
      <c r="L1346" s="0" t="n">
        <v>2</v>
      </c>
      <c r="M1346" s="0" t="n">
        <v>0</v>
      </c>
      <c r="N1346" s="0" t="n">
        <v>0</v>
      </c>
      <c r="O1346" s="0" t="n">
        <v>1</v>
      </c>
      <c r="P1346" s="0" t="n">
        <v>0</v>
      </c>
      <c r="Q1346" s="0" t="n">
        <v>0</v>
      </c>
      <c r="R1346" s="0" t="n">
        <v>0</v>
      </c>
      <c r="S1346" s="0" t="n">
        <v>2</v>
      </c>
      <c r="T1346" s="0" t="n">
        <v>0</v>
      </c>
      <c r="U1346" s="0" t="n">
        <v>0</v>
      </c>
      <c r="V1346" s="0" t="n">
        <v>3</v>
      </c>
      <c r="W1346" s="0" t="n">
        <v>0</v>
      </c>
      <c r="X1346" s="0" t="n">
        <v>0</v>
      </c>
      <c r="Y1346" s="0" t="n">
        <v>0</v>
      </c>
      <c r="Z1346" s="0" t="n">
        <v>0</v>
      </c>
    </row>
    <row r="1347" customFormat="false" ht="12.75" hidden="false" customHeight="false" outlineLevel="0" collapsed="false">
      <c r="A1347" s="0" t="n">
        <v>2089019</v>
      </c>
      <c r="B1347" s="0" t="s">
        <v>155</v>
      </c>
      <c r="C1347" s="0" t="n">
        <v>890</v>
      </c>
      <c r="D1347" s="0" t="s">
        <v>127</v>
      </c>
      <c r="E1347" s="0" t="n">
        <v>2</v>
      </c>
      <c r="F1347" s="0" t="s">
        <v>109</v>
      </c>
      <c r="G1347" s="0" t="n">
        <v>19</v>
      </c>
      <c r="H1347" s="0" t="s">
        <v>175</v>
      </c>
      <c r="I1347" s="0" t="n">
        <v>406</v>
      </c>
      <c r="J1347" s="0" t="n">
        <v>90</v>
      </c>
      <c r="K1347" s="0" t="n">
        <v>116</v>
      </c>
      <c r="L1347" s="0" t="n">
        <v>200</v>
      </c>
      <c r="M1347" s="0" t="n">
        <v>31</v>
      </c>
      <c r="N1347" s="0" t="n">
        <v>5</v>
      </c>
      <c r="O1347" s="0" t="n">
        <v>9</v>
      </c>
      <c r="P1347" s="0" t="n">
        <v>30</v>
      </c>
      <c r="Q1347" s="0" t="n">
        <v>21</v>
      </c>
      <c r="R1347" s="0" t="n">
        <v>30</v>
      </c>
      <c r="S1347" s="0" t="n">
        <v>103</v>
      </c>
      <c r="T1347" s="0" t="n">
        <v>29</v>
      </c>
      <c r="U1347" s="0" t="n">
        <v>45</v>
      </c>
      <c r="V1347" s="0" t="n">
        <v>72</v>
      </c>
      <c r="W1347" s="0" t="n">
        <v>2</v>
      </c>
      <c r="X1347" s="0" t="n">
        <v>1</v>
      </c>
      <c r="Y1347" s="0" t="n">
        <v>26</v>
      </c>
      <c r="Z1347" s="0" t="n">
        <v>2</v>
      </c>
    </row>
    <row r="1348" customFormat="false" ht="12.75" hidden="false" customHeight="false" outlineLevel="0" collapsed="false">
      <c r="A1348" s="0" t="n">
        <v>2089020</v>
      </c>
      <c r="B1348" s="0" t="s">
        <v>155</v>
      </c>
      <c r="C1348" s="0" t="n">
        <v>890</v>
      </c>
      <c r="D1348" s="0" t="s">
        <v>127</v>
      </c>
      <c r="E1348" s="0" t="n">
        <v>2</v>
      </c>
      <c r="F1348" s="0" t="s">
        <v>109</v>
      </c>
      <c r="G1348" s="0" t="n">
        <v>20</v>
      </c>
      <c r="H1348" s="0" t="s">
        <v>176</v>
      </c>
      <c r="I1348" s="0" t="n">
        <v>0.139760645917801</v>
      </c>
      <c r="J1348" s="0" t="n">
        <v>0</v>
      </c>
      <c r="K1348" s="0" t="n">
        <v>0.495606448831112</v>
      </c>
      <c r="L1348" s="0" t="n">
        <v>0</v>
      </c>
      <c r="M1348" s="0" t="n">
        <v>0</v>
      </c>
      <c r="N1348" s="0" t="n">
        <v>6.98714365567356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</row>
    <row r="1349" customFormat="false" ht="12.75" hidden="false" customHeight="false" outlineLevel="0" collapsed="false">
      <c r="A1349" s="0" t="n">
        <v>2089021</v>
      </c>
      <c r="B1349" s="0" t="s">
        <v>155</v>
      </c>
      <c r="C1349" s="0" t="n">
        <v>890</v>
      </c>
      <c r="D1349" s="0" t="s">
        <v>127</v>
      </c>
      <c r="E1349" s="0" t="n">
        <v>2</v>
      </c>
      <c r="F1349" s="0" t="s">
        <v>109</v>
      </c>
      <c r="G1349" s="0" t="n">
        <v>21</v>
      </c>
      <c r="H1349" s="0" t="s">
        <v>177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</row>
    <row r="1350" customFormat="false" ht="12.75" hidden="false" customHeight="false" outlineLevel="0" collapsed="false">
      <c r="A1350" s="0" t="n">
        <v>2089022</v>
      </c>
      <c r="B1350" s="0" t="s">
        <v>155</v>
      </c>
      <c r="C1350" s="0" t="n">
        <v>890</v>
      </c>
      <c r="D1350" s="0" t="s">
        <v>127</v>
      </c>
      <c r="E1350" s="0" t="n">
        <v>2</v>
      </c>
      <c r="F1350" s="0" t="s">
        <v>109</v>
      </c>
      <c r="G1350" s="0" t="n">
        <v>22</v>
      </c>
      <c r="H1350" s="0" t="s">
        <v>178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</row>
    <row r="1351" customFormat="false" ht="12.75" hidden="false" customHeight="false" outlineLevel="0" collapsed="false">
      <c r="A1351" s="0" t="n">
        <v>2089023</v>
      </c>
      <c r="B1351" s="0" t="s">
        <v>155</v>
      </c>
      <c r="C1351" s="0" t="n">
        <v>890</v>
      </c>
      <c r="D1351" s="0" t="s">
        <v>127</v>
      </c>
      <c r="E1351" s="0" t="n">
        <v>2</v>
      </c>
      <c r="F1351" s="0" t="s">
        <v>109</v>
      </c>
      <c r="G1351" s="0" t="n">
        <v>23</v>
      </c>
      <c r="H1351" s="0" t="s">
        <v>179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</row>
    <row r="1352" customFormat="false" ht="12.75" hidden="false" customHeight="false" outlineLevel="0" collapsed="false">
      <c r="A1352" s="0" t="n">
        <v>2089024</v>
      </c>
      <c r="B1352" s="0" t="s">
        <v>155</v>
      </c>
      <c r="C1352" s="0" t="n">
        <v>890</v>
      </c>
      <c r="D1352" s="0" t="s">
        <v>127</v>
      </c>
      <c r="E1352" s="0" t="n">
        <v>2</v>
      </c>
      <c r="F1352" s="0" t="s">
        <v>109</v>
      </c>
      <c r="G1352" s="0" t="n">
        <v>24</v>
      </c>
      <c r="H1352" s="0" t="s">
        <v>180</v>
      </c>
      <c r="I1352" s="0" t="n">
        <v>0.110141256161027</v>
      </c>
      <c r="J1352" s="0" t="n">
        <v>0</v>
      </c>
      <c r="K1352" s="0" t="n">
        <v>0</v>
      </c>
      <c r="L1352" s="0" t="n">
        <v>0.235766204800671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.443584875530084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  <c r="Z1352" s="0" t="n">
        <v>0</v>
      </c>
    </row>
    <row r="1353" customFormat="false" ht="12.75" hidden="false" customHeight="false" outlineLevel="0" collapsed="false">
      <c r="A1353" s="0" t="n">
        <v>2089025</v>
      </c>
      <c r="B1353" s="0" t="s">
        <v>155</v>
      </c>
      <c r="C1353" s="0" t="n">
        <v>890</v>
      </c>
      <c r="D1353" s="0" t="s">
        <v>127</v>
      </c>
      <c r="E1353" s="0" t="n">
        <v>2</v>
      </c>
      <c r="F1353" s="0" t="s">
        <v>109</v>
      </c>
      <c r="G1353" s="0" t="n">
        <v>25</v>
      </c>
      <c r="H1353" s="0" t="s">
        <v>181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  <c r="Z1353" s="0" t="n">
        <v>0</v>
      </c>
    </row>
    <row r="1354" customFormat="false" ht="12.75" hidden="false" customHeight="false" outlineLevel="0" collapsed="false">
      <c r="A1354" s="0" t="n">
        <v>2089026</v>
      </c>
      <c r="B1354" s="0" t="s">
        <v>155</v>
      </c>
      <c r="C1354" s="0" t="n">
        <v>890</v>
      </c>
      <c r="D1354" s="0" t="s">
        <v>127</v>
      </c>
      <c r="E1354" s="0" t="n">
        <v>2</v>
      </c>
      <c r="F1354" s="0" t="s">
        <v>109</v>
      </c>
      <c r="G1354" s="0" t="n">
        <v>26</v>
      </c>
      <c r="H1354" s="0" t="s">
        <v>182</v>
      </c>
      <c r="I1354" s="0" t="n">
        <v>0.363863502671365</v>
      </c>
      <c r="J1354" s="0" t="n">
        <v>0.501152651097524</v>
      </c>
      <c r="K1354" s="0" t="n">
        <v>0</v>
      </c>
      <c r="L1354" s="0" t="n">
        <v>0.514472100178007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v>1.05120967953873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1.74179614017975</v>
      </c>
      <c r="Z1354" s="0" t="n">
        <v>0</v>
      </c>
    </row>
    <row r="1355" customFormat="false" ht="12.75" hidden="false" customHeight="false" outlineLevel="0" collapsed="false">
      <c r="A1355" s="0" t="n">
        <v>2089027</v>
      </c>
      <c r="B1355" s="0" t="s">
        <v>155</v>
      </c>
      <c r="C1355" s="0" t="n">
        <v>890</v>
      </c>
      <c r="D1355" s="0" t="s">
        <v>127</v>
      </c>
      <c r="E1355" s="0" t="n">
        <v>2</v>
      </c>
      <c r="F1355" s="0" t="s">
        <v>109</v>
      </c>
      <c r="G1355" s="0" t="n">
        <v>27</v>
      </c>
      <c r="H1355" s="0" t="s">
        <v>183</v>
      </c>
      <c r="I1355" s="0" t="n">
        <v>0.349684992102947</v>
      </c>
      <c r="J1355" s="0" t="n">
        <v>0.940256125768659</v>
      </c>
      <c r="K1355" s="0" t="n">
        <v>0</v>
      </c>
      <c r="L1355" s="0" t="n">
        <v>0.247862188623126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4.16163802072496</v>
      </c>
      <c r="U1355" s="0" t="n">
        <v>0.90321997922594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</row>
    <row r="1356" customFormat="false" ht="12.75" hidden="false" customHeight="false" outlineLevel="0" collapsed="false">
      <c r="A1356" s="0" t="n">
        <v>2089028</v>
      </c>
      <c r="B1356" s="0" t="s">
        <v>155</v>
      </c>
      <c r="C1356" s="0" t="n">
        <v>890</v>
      </c>
      <c r="D1356" s="0" t="s">
        <v>127</v>
      </c>
      <c r="E1356" s="0" t="n">
        <v>2</v>
      </c>
      <c r="F1356" s="0" t="s">
        <v>109</v>
      </c>
      <c r="G1356" s="0" t="n">
        <v>28</v>
      </c>
      <c r="H1356" s="0" t="s">
        <v>184</v>
      </c>
      <c r="I1356" s="0" t="n">
        <v>1.48957150985947</v>
      </c>
      <c r="J1356" s="0" t="n">
        <v>0.798180149259688</v>
      </c>
      <c r="K1356" s="0" t="n">
        <v>2.17520555692513</v>
      </c>
      <c r="L1356" s="0" t="n">
        <v>1.45652784569128</v>
      </c>
      <c r="M1356" s="0" t="n">
        <v>0</v>
      </c>
      <c r="N1356" s="0" t="n">
        <v>0</v>
      </c>
      <c r="O1356" s="0" t="n">
        <v>0</v>
      </c>
      <c r="P1356" s="0" t="n">
        <v>1.43785586932766</v>
      </c>
      <c r="Q1356" s="0" t="n">
        <v>3.33817368517684</v>
      </c>
      <c r="R1356" s="0" t="n">
        <v>0.946960729538546</v>
      </c>
      <c r="S1356" s="0" t="n">
        <v>1.37950062077528</v>
      </c>
      <c r="T1356" s="0" t="n">
        <v>1.67971243323143</v>
      </c>
      <c r="U1356" s="0" t="n">
        <v>1.52640295511612</v>
      </c>
      <c r="V1356" s="0" t="n">
        <v>3.18969091894995</v>
      </c>
      <c r="W1356" s="0" t="n">
        <v>0</v>
      </c>
      <c r="X1356" s="0" t="n">
        <v>0</v>
      </c>
      <c r="Y1356" s="0" t="n">
        <v>0</v>
      </c>
      <c r="Z1356" s="0" t="n">
        <v>0</v>
      </c>
    </row>
    <row r="1357" customFormat="false" ht="12.75" hidden="false" customHeight="false" outlineLevel="0" collapsed="false">
      <c r="A1357" s="0" t="n">
        <v>2089029</v>
      </c>
      <c r="B1357" s="0" t="s">
        <v>155</v>
      </c>
      <c r="C1357" s="0" t="n">
        <v>890</v>
      </c>
      <c r="D1357" s="0" t="s">
        <v>127</v>
      </c>
      <c r="E1357" s="0" t="n">
        <v>2</v>
      </c>
      <c r="F1357" s="0" t="s">
        <v>109</v>
      </c>
      <c r="G1357" s="0" t="n">
        <v>29</v>
      </c>
      <c r="H1357" s="0" t="s">
        <v>185</v>
      </c>
      <c r="I1357" s="0" t="n">
        <v>2.67614787628551</v>
      </c>
      <c r="J1357" s="0" t="n">
        <v>3.0171600980577</v>
      </c>
      <c r="K1357" s="0" t="n">
        <v>2.48160950101923</v>
      </c>
      <c r="L1357" s="0" t="n">
        <v>2.60492330504654</v>
      </c>
      <c r="M1357" s="0" t="n">
        <v>6.55565753245051</v>
      </c>
      <c r="N1357" s="0" t="n">
        <v>0</v>
      </c>
      <c r="O1357" s="0" t="n">
        <v>3.26360105740674</v>
      </c>
      <c r="P1357" s="0" t="n">
        <v>1.39762403913347</v>
      </c>
      <c r="Q1357" s="0" t="n">
        <v>0</v>
      </c>
      <c r="R1357" s="0" t="n">
        <v>2.76151551971722</v>
      </c>
      <c r="S1357" s="0" t="n">
        <v>2.62561373721107</v>
      </c>
      <c r="T1357" s="0" t="n">
        <v>4.64073014154227</v>
      </c>
      <c r="U1357" s="0" t="n">
        <v>1.49185818396103</v>
      </c>
      <c r="V1357" s="0" t="n">
        <v>3.19390857756088</v>
      </c>
      <c r="W1357" s="0" t="n">
        <v>0</v>
      </c>
      <c r="X1357" s="0" t="n">
        <v>0</v>
      </c>
      <c r="Y1357" s="0" t="n">
        <v>2.56127859027226</v>
      </c>
      <c r="Z1357" s="0" t="n">
        <v>0</v>
      </c>
    </row>
    <row r="1358" customFormat="false" ht="12.75" hidden="false" customHeight="false" outlineLevel="0" collapsed="false">
      <c r="A1358" s="0" t="n">
        <v>2089030</v>
      </c>
      <c r="B1358" s="0" t="s">
        <v>155</v>
      </c>
      <c r="C1358" s="0" t="n">
        <v>890</v>
      </c>
      <c r="D1358" s="0" t="s">
        <v>127</v>
      </c>
      <c r="E1358" s="0" t="n">
        <v>2</v>
      </c>
      <c r="F1358" s="0" t="s">
        <v>109</v>
      </c>
      <c r="G1358" s="0" t="n">
        <v>30</v>
      </c>
      <c r="H1358" s="0" t="s">
        <v>186</v>
      </c>
      <c r="I1358" s="0" t="n">
        <v>4.57196533203379</v>
      </c>
      <c r="J1358" s="0" t="n">
        <v>3.23505505659324</v>
      </c>
      <c r="K1358" s="0" t="n">
        <v>5.77954503421491</v>
      </c>
      <c r="L1358" s="0" t="n">
        <v>4.60971112476952</v>
      </c>
      <c r="M1358" s="0" t="n">
        <v>2.82418063459339</v>
      </c>
      <c r="N1358" s="0" t="n">
        <v>0</v>
      </c>
      <c r="O1358" s="0" t="n">
        <v>6.91969691727502</v>
      </c>
      <c r="P1358" s="0" t="n">
        <v>3.01277416244878</v>
      </c>
      <c r="Q1358" s="0" t="n">
        <v>3.74069502113493</v>
      </c>
      <c r="R1358" s="0" t="n">
        <v>2.00547494660423</v>
      </c>
      <c r="S1358" s="0" t="n">
        <v>4.79832634377129</v>
      </c>
      <c r="T1358" s="0" t="n">
        <v>3.27080641732219</v>
      </c>
      <c r="U1358" s="0" t="n">
        <v>5.69703184640802</v>
      </c>
      <c r="V1358" s="0" t="n">
        <v>7.73433270286803</v>
      </c>
      <c r="W1358" s="0" t="n">
        <v>0</v>
      </c>
      <c r="X1358" s="0" t="n">
        <v>0</v>
      </c>
      <c r="Y1358" s="0" t="n">
        <v>5.4392167527876</v>
      </c>
      <c r="Z1358" s="0" t="n">
        <v>0</v>
      </c>
    </row>
    <row r="1359" customFormat="false" ht="12.75" hidden="false" customHeight="false" outlineLevel="0" collapsed="false">
      <c r="A1359" s="0" t="n">
        <v>2089031</v>
      </c>
      <c r="B1359" s="0" t="s">
        <v>155</v>
      </c>
      <c r="C1359" s="0" t="n">
        <v>890</v>
      </c>
      <c r="D1359" s="0" t="s">
        <v>127</v>
      </c>
      <c r="E1359" s="0" t="n">
        <v>2</v>
      </c>
      <c r="F1359" s="0" t="s">
        <v>109</v>
      </c>
      <c r="G1359" s="0" t="n">
        <v>31</v>
      </c>
      <c r="H1359" s="0" t="s">
        <v>187</v>
      </c>
      <c r="I1359" s="0" t="n">
        <v>7.74661525731087</v>
      </c>
      <c r="J1359" s="0" t="n">
        <v>9.2173989378045</v>
      </c>
      <c r="K1359" s="0" t="n">
        <v>6.95694520536033</v>
      </c>
      <c r="L1359" s="0" t="n">
        <v>7.35725031648861</v>
      </c>
      <c r="M1359" s="0" t="n">
        <v>6.10193278721035</v>
      </c>
      <c r="N1359" s="0" t="n">
        <v>4.88734665949856</v>
      </c>
      <c r="O1359" s="0" t="n">
        <v>0</v>
      </c>
      <c r="P1359" s="0" t="n">
        <v>5.02579910205723</v>
      </c>
      <c r="Q1359" s="0" t="n">
        <v>6.31020991964999</v>
      </c>
      <c r="R1359" s="0" t="n">
        <v>8.8299246145186</v>
      </c>
      <c r="S1359" s="0" t="n">
        <v>8.66636238105418</v>
      </c>
      <c r="T1359" s="0" t="n">
        <v>8.5841330883994</v>
      </c>
      <c r="U1359" s="0" t="n">
        <v>6.48202164995231</v>
      </c>
      <c r="V1359" s="0" t="n">
        <v>9.82278066549339</v>
      </c>
      <c r="W1359" s="0" t="n">
        <v>26.2605042016807</v>
      </c>
      <c r="X1359" s="0" t="n">
        <v>0</v>
      </c>
      <c r="Y1359" s="0" t="n">
        <v>10.5369319464724</v>
      </c>
      <c r="Z1359" s="0" t="n">
        <v>0</v>
      </c>
    </row>
    <row r="1360" customFormat="false" ht="12.75" hidden="false" customHeight="false" outlineLevel="0" collapsed="false">
      <c r="A1360" s="0" t="n">
        <v>2089032</v>
      </c>
      <c r="B1360" s="0" t="s">
        <v>155</v>
      </c>
      <c r="C1360" s="0" t="n">
        <v>890</v>
      </c>
      <c r="D1360" s="0" t="s">
        <v>127</v>
      </c>
      <c r="E1360" s="0" t="n">
        <v>2</v>
      </c>
      <c r="F1360" s="0" t="s">
        <v>109</v>
      </c>
      <c r="G1360" s="0" t="n">
        <v>32</v>
      </c>
      <c r="H1360" s="0" t="s">
        <v>188</v>
      </c>
      <c r="I1360" s="0" t="n">
        <v>9.95956177928171</v>
      </c>
      <c r="J1360" s="0" t="n">
        <v>7.89459834037999</v>
      </c>
      <c r="K1360" s="0" t="n">
        <v>9.95016266352876</v>
      </c>
      <c r="L1360" s="0" t="n">
        <v>11.2235245073674</v>
      </c>
      <c r="M1360" s="0" t="n">
        <v>9.00508787464918</v>
      </c>
      <c r="N1360" s="0" t="n">
        <v>0</v>
      </c>
      <c r="O1360" s="0" t="n">
        <v>3.50029752528965</v>
      </c>
      <c r="P1360" s="0" t="n">
        <v>17.7763413057531</v>
      </c>
      <c r="Q1360" s="0" t="n">
        <v>8.38152711424021</v>
      </c>
      <c r="R1360" s="0" t="n">
        <v>8.00539792545831</v>
      </c>
      <c r="S1360" s="0" t="n">
        <v>13.20580300715</v>
      </c>
      <c r="T1360" s="0" t="n">
        <v>8.42644555673526</v>
      </c>
      <c r="U1360" s="0" t="n">
        <v>10.9083696945656</v>
      </c>
      <c r="V1360" s="0" t="n">
        <v>9.2440858859616</v>
      </c>
      <c r="W1360" s="0" t="n">
        <v>0</v>
      </c>
      <c r="X1360" s="0" t="n">
        <v>28.4090909090909</v>
      </c>
      <c r="Y1360" s="0" t="n">
        <v>4.36205016357688</v>
      </c>
      <c r="Z1360" s="0" t="n">
        <v>39.1619345995692</v>
      </c>
    </row>
    <row r="1361" customFormat="false" ht="12.75" hidden="false" customHeight="false" outlineLevel="0" collapsed="false">
      <c r="A1361" s="0" t="n">
        <v>2089033</v>
      </c>
      <c r="B1361" s="0" t="s">
        <v>155</v>
      </c>
      <c r="C1361" s="0" t="n">
        <v>890</v>
      </c>
      <c r="D1361" s="0" t="s">
        <v>127</v>
      </c>
      <c r="E1361" s="0" t="n">
        <v>2</v>
      </c>
      <c r="F1361" s="0" t="s">
        <v>109</v>
      </c>
      <c r="G1361" s="0" t="n">
        <v>33</v>
      </c>
      <c r="H1361" s="0" t="s">
        <v>189</v>
      </c>
      <c r="I1361" s="0" t="n">
        <v>7.47188175817607</v>
      </c>
      <c r="J1361" s="0" t="n">
        <v>4.17562686598326</v>
      </c>
      <c r="K1361" s="0" t="n">
        <v>9.68202201386058</v>
      </c>
      <c r="L1361" s="0" t="n">
        <v>8.08714206620259</v>
      </c>
      <c r="M1361" s="0" t="n">
        <v>5.11962865626813</v>
      </c>
      <c r="N1361" s="0" t="n">
        <v>0</v>
      </c>
      <c r="O1361" s="0" t="n">
        <v>7.61730652041438</v>
      </c>
      <c r="P1361" s="0" t="n">
        <v>13.263353354681</v>
      </c>
      <c r="Q1361" s="0" t="n">
        <v>9.81932443047918</v>
      </c>
      <c r="R1361" s="0" t="n">
        <v>7.03680247695447</v>
      </c>
      <c r="S1361" s="0" t="n">
        <v>10.3063943815427</v>
      </c>
      <c r="T1361" s="0" t="n">
        <v>3.95749648772187</v>
      </c>
      <c r="U1361" s="0" t="n">
        <v>5.79199777587285</v>
      </c>
      <c r="V1361" s="0" t="n">
        <v>10.1836104972657</v>
      </c>
      <c r="W1361" s="0" t="n">
        <v>0</v>
      </c>
      <c r="X1361" s="0" t="n">
        <v>0</v>
      </c>
      <c r="Y1361" s="0" t="n">
        <v>1.69664065151001</v>
      </c>
      <c r="Z1361" s="0" t="n">
        <v>0</v>
      </c>
    </row>
    <row r="1362" customFormat="false" ht="12.75" hidden="false" customHeight="false" outlineLevel="0" collapsed="false">
      <c r="A1362" s="0" t="n">
        <v>2089034</v>
      </c>
      <c r="B1362" s="0" t="s">
        <v>155</v>
      </c>
      <c r="C1362" s="0" t="n">
        <v>890</v>
      </c>
      <c r="D1362" s="0" t="s">
        <v>127</v>
      </c>
      <c r="E1362" s="0" t="n">
        <v>2</v>
      </c>
      <c r="F1362" s="0" t="s">
        <v>109</v>
      </c>
      <c r="G1362" s="0" t="n">
        <v>34</v>
      </c>
      <c r="H1362" s="0" t="s">
        <v>190</v>
      </c>
      <c r="I1362" s="0" t="n">
        <v>8.14957971453186</v>
      </c>
      <c r="J1362" s="0" t="n">
        <v>4.38110616671987</v>
      </c>
      <c r="K1362" s="0" t="n">
        <v>6.79498900447234</v>
      </c>
      <c r="L1362" s="0" t="n">
        <v>11.0873864884101</v>
      </c>
      <c r="M1362" s="0" t="n">
        <v>14.5143899809239</v>
      </c>
      <c r="N1362" s="0" t="n">
        <v>6.379178361827</v>
      </c>
      <c r="O1362" s="0" t="n">
        <v>4.68208633767207</v>
      </c>
      <c r="P1362" s="0" t="n">
        <v>4.7206552269455</v>
      </c>
      <c r="Q1362" s="0" t="n">
        <v>11.70138076293</v>
      </c>
      <c r="R1362" s="0" t="n">
        <v>1.7028812751175</v>
      </c>
      <c r="S1362" s="0" t="n">
        <v>13.7904180930285</v>
      </c>
      <c r="T1362" s="0" t="n">
        <v>9.69180073657686</v>
      </c>
      <c r="U1362" s="0" t="n">
        <v>4.05893574704713</v>
      </c>
      <c r="V1362" s="0" t="n">
        <v>8.48659723821879</v>
      </c>
      <c r="W1362" s="0" t="n">
        <v>0</v>
      </c>
      <c r="X1362" s="0" t="n">
        <v>0</v>
      </c>
      <c r="Y1362" s="0" t="n">
        <v>3.94804374432469</v>
      </c>
      <c r="Z1362" s="0" t="n">
        <v>0</v>
      </c>
    </row>
    <row r="1363" customFormat="false" ht="12.75" hidden="false" customHeight="false" outlineLevel="0" collapsed="false">
      <c r="A1363" s="0" t="n">
        <v>2089035</v>
      </c>
      <c r="B1363" s="0" t="s">
        <v>155</v>
      </c>
      <c r="C1363" s="0" t="n">
        <v>890</v>
      </c>
      <c r="D1363" s="0" t="s">
        <v>127</v>
      </c>
      <c r="E1363" s="0" t="n">
        <v>2</v>
      </c>
      <c r="F1363" s="0" t="s">
        <v>109</v>
      </c>
      <c r="G1363" s="0" t="n">
        <v>35</v>
      </c>
      <c r="H1363" s="0" t="s">
        <v>191</v>
      </c>
      <c r="I1363" s="0" t="n">
        <v>5.50142545863223</v>
      </c>
      <c r="J1363" s="0" t="n">
        <v>6.67744951106231</v>
      </c>
      <c r="K1363" s="0" t="n">
        <v>4.39563659807032</v>
      </c>
      <c r="L1363" s="0" t="n">
        <v>5.46958490057978</v>
      </c>
      <c r="M1363" s="0" t="n">
        <v>4.98181637024859</v>
      </c>
      <c r="N1363" s="0" t="n">
        <v>15.6666144446185</v>
      </c>
      <c r="O1363" s="0" t="n">
        <v>0</v>
      </c>
      <c r="P1363" s="0" t="n">
        <v>2.85322985619722</v>
      </c>
      <c r="Q1363" s="0" t="n">
        <v>7.32386113959279</v>
      </c>
      <c r="R1363" s="0" t="n">
        <v>5.98062278218572</v>
      </c>
      <c r="S1363" s="0" t="n">
        <v>5.4802027675024</v>
      </c>
      <c r="T1363" s="0" t="n">
        <v>5.95983074080696</v>
      </c>
      <c r="U1363" s="0" t="n">
        <v>4.93916593951168</v>
      </c>
      <c r="V1363" s="0" t="n">
        <v>4.23639059521288</v>
      </c>
      <c r="W1363" s="0" t="n">
        <v>48.4966052376334</v>
      </c>
      <c r="X1363" s="0" t="n">
        <v>0</v>
      </c>
      <c r="Y1363" s="0" t="n">
        <v>6.84415851071111</v>
      </c>
      <c r="Z1363" s="0" t="n">
        <v>0</v>
      </c>
    </row>
    <row r="1364" customFormat="false" ht="12.75" hidden="false" customHeight="false" outlineLevel="0" collapsed="false">
      <c r="A1364" s="0" t="n">
        <v>2089036</v>
      </c>
      <c r="B1364" s="0" t="s">
        <v>155</v>
      </c>
      <c r="C1364" s="0" t="n">
        <v>890</v>
      </c>
      <c r="D1364" s="0" t="s">
        <v>127</v>
      </c>
      <c r="E1364" s="0" t="n">
        <v>2</v>
      </c>
      <c r="F1364" s="0" t="s">
        <v>109</v>
      </c>
      <c r="G1364" s="0" t="n">
        <v>36</v>
      </c>
      <c r="H1364" s="0" t="s">
        <v>192</v>
      </c>
      <c r="I1364" s="0" t="n">
        <v>5.76104746317512</v>
      </c>
      <c r="J1364" s="0" t="n">
        <v>5.78474947214161</v>
      </c>
      <c r="K1364" s="0" t="n">
        <v>5.73899070283506</v>
      </c>
      <c r="L1364" s="0" t="n">
        <v>5.76016957939242</v>
      </c>
      <c r="M1364" s="0" t="n">
        <v>6.86648127167233</v>
      </c>
      <c r="N1364" s="0" t="n">
        <v>0</v>
      </c>
      <c r="O1364" s="0" t="n">
        <v>0</v>
      </c>
      <c r="P1364" s="0" t="n">
        <v>7.62078951379363</v>
      </c>
      <c r="Q1364" s="0" t="n">
        <v>0</v>
      </c>
      <c r="R1364" s="0" t="n">
        <v>0</v>
      </c>
      <c r="S1364" s="0" t="n">
        <v>6.1448463173936</v>
      </c>
      <c r="T1364" s="0" t="n">
        <v>11.9165839126117</v>
      </c>
      <c r="U1364" s="0" t="n">
        <v>6.91244239631336</v>
      </c>
      <c r="V1364" s="0" t="n">
        <v>7.25557772537638</v>
      </c>
      <c r="W1364" s="0" t="n">
        <v>0</v>
      </c>
      <c r="X1364" s="0" t="n">
        <v>0</v>
      </c>
      <c r="Y1364" s="0" t="n">
        <v>8.74329680578223</v>
      </c>
      <c r="Z1364" s="0" t="n">
        <v>0</v>
      </c>
    </row>
    <row r="1365" customFormat="false" ht="12.75" hidden="false" customHeight="false" outlineLevel="0" collapsed="false">
      <c r="A1365" s="0" t="n">
        <v>2089037</v>
      </c>
      <c r="B1365" s="0" t="s">
        <v>155</v>
      </c>
      <c r="C1365" s="0" t="n">
        <v>890</v>
      </c>
      <c r="D1365" s="0" t="s">
        <v>127</v>
      </c>
      <c r="E1365" s="0" t="n">
        <v>2</v>
      </c>
      <c r="F1365" s="0" t="s">
        <v>109</v>
      </c>
      <c r="G1365" s="0" t="n">
        <v>37</v>
      </c>
      <c r="H1365" s="0" t="s">
        <v>193</v>
      </c>
      <c r="I1365" s="0" t="n">
        <v>1.67082283847738</v>
      </c>
      <c r="J1365" s="0" t="n">
        <v>0</v>
      </c>
      <c r="K1365" s="0" t="n">
        <v>2.98525285091647</v>
      </c>
      <c r="L1365" s="0" t="n">
        <v>1.90114068441065</v>
      </c>
      <c r="M1365" s="0" t="n">
        <v>0</v>
      </c>
      <c r="N1365" s="0" t="n">
        <v>0</v>
      </c>
      <c r="O1365" s="0" t="n">
        <v>12.0729204394543</v>
      </c>
      <c r="P1365" s="0" t="n">
        <v>0</v>
      </c>
      <c r="Q1365" s="0" t="n">
        <v>0</v>
      </c>
      <c r="R1365" s="0" t="n">
        <v>0</v>
      </c>
      <c r="S1365" s="0" t="n">
        <v>2.00372693209369</v>
      </c>
      <c r="T1365" s="0" t="n">
        <v>0</v>
      </c>
      <c r="U1365" s="0" t="n">
        <v>4.0374677002584</v>
      </c>
      <c r="V1365" s="0" t="n">
        <v>2.83969899190686</v>
      </c>
      <c r="W1365" s="0" t="n">
        <v>0</v>
      </c>
      <c r="X1365" s="0" t="n">
        <v>0</v>
      </c>
      <c r="Y1365" s="0" t="n">
        <v>0</v>
      </c>
      <c r="Z1365" s="0" t="n">
        <v>0</v>
      </c>
    </row>
    <row r="1366" customFormat="false" ht="12.75" hidden="false" customHeight="false" outlineLevel="0" collapsed="false">
      <c r="A1366" s="0" t="n">
        <v>2089038</v>
      </c>
      <c r="B1366" s="0" t="s">
        <v>155</v>
      </c>
      <c r="C1366" s="0" t="n">
        <v>890</v>
      </c>
      <c r="D1366" s="0" t="s">
        <v>127</v>
      </c>
      <c r="E1366" s="0" t="n">
        <v>2</v>
      </c>
      <c r="F1366" s="0" t="s">
        <v>109</v>
      </c>
      <c r="G1366" s="0" t="n">
        <v>38</v>
      </c>
      <c r="H1366" s="0" t="s">
        <v>194</v>
      </c>
      <c r="I1366" s="0" t="n">
        <v>4.74012276917972</v>
      </c>
      <c r="J1366" s="0" t="n">
        <v>0</v>
      </c>
      <c r="K1366" s="0" t="n">
        <v>11.2025990029687</v>
      </c>
      <c r="L1366" s="0" t="n">
        <v>3.59660480506402</v>
      </c>
      <c r="M1366" s="0" t="n">
        <v>0</v>
      </c>
      <c r="N1366" s="0" t="n">
        <v>0</v>
      </c>
      <c r="O1366" s="0" t="n">
        <v>22.8258388495777</v>
      </c>
      <c r="P1366" s="0" t="n">
        <v>0</v>
      </c>
      <c r="Q1366" s="0" t="n">
        <v>0</v>
      </c>
      <c r="R1366" s="0" t="n">
        <v>0</v>
      </c>
      <c r="S1366" s="0" t="n">
        <v>7.49372400614485</v>
      </c>
      <c r="T1366" s="0" t="n">
        <v>0</v>
      </c>
      <c r="U1366" s="0" t="n">
        <v>0</v>
      </c>
      <c r="V1366" s="0" t="n">
        <v>15.8445125171649</v>
      </c>
      <c r="W1366" s="0" t="n">
        <v>0</v>
      </c>
      <c r="X1366" s="0" t="n">
        <v>0</v>
      </c>
      <c r="Y1366" s="0" t="n">
        <v>0</v>
      </c>
      <c r="Z1366" s="0" t="n">
        <v>0</v>
      </c>
    </row>
    <row r="1367" customFormat="false" ht="12.75" hidden="false" customHeight="false" outlineLevel="0" collapsed="false">
      <c r="A1367" s="0" t="n">
        <v>2089039</v>
      </c>
      <c r="B1367" s="0" t="s">
        <v>155</v>
      </c>
      <c r="C1367" s="0" t="n">
        <v>890</v>
      </c>
      <c r="D1367" s="0" t="s">
        <v>127</v>
      </c>
      <c r="E1367" s="0" t="n">
        <v>2</v>
      </c>
      <c r="F1367" s="0" t="s">
        <v>109</v>
      </c>
      <c r="G1367" s="0" t="n">
        <v>39</v>
      </c>
      <c r="H1367" s="0" t="s">
        <v>195</v>
      </c>
      <c r="I1367" s="0" t="n">
        <v>2.98066159968878</v>
      </c>
      <c r="J1367" s="0" t="n">
        <v>2.57845818514361</v>
      </c>
      <c r="K1367" s="0" t="n">
        <v>3.07961304131168</v>
      </c>
      <c r="L1367" s="0" t="n">
        <v>3.1426913883342</v>
      </c>
      <c r="M1367" s="0" t="n">
        <v>3.18869678990808</v>
      </c>
      <c r="N1367" s="0" t="n">
        <v>1.70525662406936</v>
      </c>
      <c r="O1367" s="0" t="n">
        <v>2.31451716600231</v>
      </c>
      <c r="P1367" s="0" t="n">
        <v>3.19064757383158</v>
      </c>
      <c r="Q1367" s="0" t="n">
        <v>2.74499398062034</v>
      </c>
      <c r="R1367" s="0" t="n">
        <v>2.08711332747086</v>
      </c>
      <c r="S1367" s="0" t="n">
        <v>3.50159934700272</v>
      </c>
      <c r="T1367" s="0" t="n">
        <v>3.55151472102852</v>
      </c>
      <c r="U1367" s="0" t="n">
        <v>2.67023330718483</v>
      </c>
      <c r="V1367" s="0" t="n">
        <v>3.35758567206274</v>
      </c>
      <c r="W1367" s="0" t="n">
        <v>3.71422734785596</v>
      </c>
      <c r="X1367" s="0" t="n">
        <v>1.75490935893161</v>
      </c>
      <c r="Y1367" s="0" t="n">
        <v>2.46237770979932</v>
      </c>
      <c r="Z1367" s="0" t="n">
        <v>2.86561689567722</v>
      </c>
    </row>
    <row r="1368" customFormat="false" ht="12.75" hidden="false" customHeight="false" outlineLevel="0" collapsed="false">
      <c r="A1368" s="0" t="n">
        <v>2089040</v>
      </c>
      <c r="B1368" s="0" t="s">
        <v>155</v>
      </c>
      <c r="C1368" s="0" t="n">
        <v>890</v>
      </c>
      <c r="D1368" s="0" t="s">
        <v>127</v>
      </c>
      <c r="E1368" s="0" t="n">
        <v>2</v>
      </c>
      <c r="F1368" s="0" t="s">
        <v>109</v>
      </c>
      <c r="G1368" s="0" t="n">
        <v>40</v>
      </c>
      <c r="H1368" s="0" t="s">
        <v>196</v>
      </c>
      <c r="I1368" s="0" t="n">
        <v>2.69774347888768</v>
      </c>
      <c r="J1368" s="0" t="n">
        <v>2.07338487187372</v>
      </c>
      <c r="K1368" s="0" t="n">
        <v>2.54474384393088</v>
      </c>
      <c r="L1368" s="0" t="n">
        <v>2.72221315055215</v>
      </c>
      <c r="M1368" s="0" t="n">
        <v>2.16656476337214</v>
      </c>
      <c r="N1368" s="0" t="n">
        <v>0.553692184167177</v>
      </c>
      <c r="O1368" s="0" t="n">
        <v>1.05834463093181</v>
      </c>
      <c r="P1368" s="0" t="n">
        <v>2.15271651962258</v>
      </c>
      <c r="Q1368" s="0" t="n">
        <v>1.69919453825622</v>
      </c>
      <c r="R1368" s="0" t="n">
        <v>1.40816659765888</v>
      </c>
      <c r="S1368" s="0" t="n">
        <v>2.85811887776182</v>
      </c>
      <c r="T1368" s="0" t="n">
        <v>2.37850514755906</v>
      </c>
      <c r="U1368" s="0" t="n">
        <v>1.9476864972968</v>
      </c>
      <c r="V1368" s="0" t="n">
        <v>2.62710400262397</v>
      </c>
      <c r="W1368" s="0" t="n">
        <v>0.449810163136228</v>
      </c>
      <c r="X1368" s="0" t="n">
        <v>0.0444304581792639</v>
      </c>
      <c r="Y1368" s="0" t="n">
        <v>1.60850687245796</v>
      </c>
      <c r="Z1368" s="0" t="n">
        <v>0.347039500442688</v>
      </c>
    </row>
    <row r="1369" customFormat="false" ht="12.75" hidden="false" customHeight="false" outlineLevel="0" collapsed="false">
      <c r="A1369" s="0" t="n">
        <v>2089041</v>
      </c>
      <c r="B1369" s="0" t="s">
        <v>155</v>
      </c>
      <c r="C1369" s="0" t="n">
        <v>890</v>
      </c>
      <c r="D1369" s="0" t="s">
        <v>127</v>
      </c>
      <c r="E1369" s="0" t="n">
        <v>2</v>
      </c>
      <c r="F1369" s="0" t="s">
        <v>109</v>
      </c>
      <c r="G1369" s="0" t="n">
        <v>41</v>
      </c>
      <c r="H1369" s="0" t="s">
        <v>197</v>
      </c>
      <c r="I1369" s="0" t="n">
        <v>3.28518281269313</v>
      </c>
      <c r="J1369" s="0" t="n">
        <v>3.16936286842318</v>
      </c>
      <c r="K1369" s="0" t="n">
        <v>3.69370249606082</v>
      </c>
      <c r="L1369" s="0" t="n">
        <v>3.6097264674554</v>
      </c>
      <c r="M1369" s="0" t="n">
        <v>4.52610056360203</v>
      </c>
      <c r="N1369" s="0" t="n">
        <v>3.97950011402119</v>
      </c>
      <c r="O1369" s="0" t="n">
        <v>4.39367454067614</v>
      </c>
      <c r="P1369" s="0" t="n">
        <v>4.55484780555849</v>
      </c>
      <c r="Q1369" s="0" t="n">
        <v>4.19601488766352</v>
      </c>
      <c r="R1369" s="0" t="n">
        <v>2.97948405131012</v>
      </c>
      <c r="S1369" s="0" t="n">
        <v>4.24670757691811</v>
      </c>
      <c r="T1369" s="0" t="n">
        <v>5.10056756127117</v>
      </c>
      <c r="U1369" s="0" t="n">
        <v>3.5729822528556</v>
      </c>
      <c r="V1369" s="0" t="n">
        <v>4.22832347561684</v>
      </c>
      <c r="W1369" s="0" t="n">
        <v>13.417066257589</v>
      </c>
      <c r="X1369" s="0" t="n">
        <v>9.77772913138813</v>
      </c>
      <c r="Y1369" s="0" t="n">
        <v>3.6079538667025</v>
      </c>
      <c r="Z1369" s="0" t="n">
        <v>10.3515935233103</v>
      </c>
    </row>
    <row r="1370" customFormat="false" ht="12.75" hidden="false" customHeight="false" outlineLevel="0" collapsed="false">
      <c r="A1370" s="0" t="n">
        <v>2089042</v>
      </c>
      <c r="B1370" s="0" t="s">
        <v>155</v>
      </c>
      <c r="C1370" s="0" t="n">
        <v>890</v>
      </c>
      <c r="D1370" s="0" t="s">
        <v>127</v>
      </c>
      <c r="E1370" s="0" t="n">
        <v>2</v>
      </c>
      <c r="F1370" s="0" t="s">
        <v>109</v>
      </c>
      <c r="G1370" s="0" t="n">
        <v>42</v>
      </c>
      <c r="H1370" s="0" t="s">
        <v>198</v>
      </c>
      <c r="I1370" s="0" t="n">
        <v>3.02944647116092</v>
      </c>
      <c r="J1370" s="0" t="n">
        <v>2.52515885699009</v>
      </c>
      <c r="K1370" s="0" t="n">
        <v>3.15290240232592</v>
      </c>
      <c r="L1370" s="0" t="n">
        <v>3.249984044189</v>
      </c>
      <c r="M1370" s="0" t="n">
        <v>2.97175333708339</v>
      </c>
      <c r="N1370" s="0" t="n">
        <v>1.61265821152717</v>
      </c>
      <c r="O1370" s="0" t="n">
        <v>1.98525708033909</v>
      </c>
      <c r="P1370" s="0" t="n">
        <v>3.07280133289006</v>
      </c>
      <c r="Q1370" s="0" t="n">
        <v>2.82666240848005</v>
      </c>
      <c r="R1370" s="0" t="n">
        <v>2.16563867045721</v>
      </c>
      <c r="S1370" s="0" t="n">
        <v>3.80104131433645</v>
      </c>
      <c r="T1370" s="0" t="n">
        <v>3.26481764614865</v>
      </c>
      <c r="U1370" s="0" t="n">
        <v>2.70157587446816</v>
      </c>
      <c r="V1370" s="0" t="n">
        <v>3.71769526662502</v>
      </c>
      <c r="W1370" s="0" t="n">
        <v>3.64679698261458</v>
      </c>
      <c r="X1370" s="0" t="n">
        <v>1.70454545454545</v>
      </c>
      <c r="Y1370" s="0" t="n">
        <v>2.40294119308348</v>
      </c>
      <c r="Z1370" s="0" t="n">
        <v>2.34971607597415</v>
      </c>
    </row>
    <row r="1371" customFormat="false" ht="12.75" hidden="false" customHeight="false" outlineLevel="0" collapsed="false">
      <c r="A1371" s="0" t="n">
        <v>2089044</v>
      </c>
      <c r="B1371" s="0" t="s">
        <v>155</v>
      </c>
      <c r="C1371" s="0" t="n">
        <v>890</v>
      </c>
      <c r="D1371" s="0" t="s">
        <v>127</v>
      </c>
      <c r="E1371" s="0" t="n">
        <v>2</v>
      </c>
      <c r="F1371" s="0" t="s">
        <v>109</v>
      </c>
      <c r="G1371" s="0" t="n">
        <v>44</v>
      </c>
      <c r="H1371" s="0" t="s">
        <v>199</v>
      </c>
      <c r="I1371" s="0" t="n">
        <v>2.74126218687812</v>
      </c>
      <c r="J1371" s="0" t="n">
        <v>2.02939531853327</v>
      </c>
      <c r="K1371" s="0" t="n">
        <v>2.60402104678754</v>
      </c>
      <c r="L1371" s="0" t="n">
        <v>2.81410226453321</v>
      </c>
      <c r="M1371" s="0" t="n">
        <v>2.01763616655115</v>
      </c>
      <c r="N1371" s="0" t="s">
        <v>206</v>
      </c>
      <c r="O1371" s="0" t="s">
        <v>206</v>
      </c>
      <c r="P1371" s="0" t="n">
        <v>2.07143502608139</v>
      </c>
      <c r="Q1371" s="0" t="n">
        <v>1.7475089402778</v>
      </c>
      <c r="R1371" s="0" t="n">
        <v>1.45955455044765</v>
      </c>
      <c r="S1371" s="0" t="n">
        <v>3.09970476291149</v>
      </c>
      <c r="T1371" s="0" t="n">
        <v>2.18142637801659</v>
      </c>
      <c r="U1371" s="0" t="n">
        <v>1.96920397545576</v>
      </c>
      <c r="V1371" s="0" t="n">
        <v>2.90559039442858</v>
      </c>
      <c r="W1371" s="0" t="s">
        <v>206</v>
      </c>
      <c r="X1371" s="0" t="s">
        <v>206</v>
      </c>
      <c r="Y1371" s="0" t="n">
        <v>1.56636288902229</v>
      </c>
      <c r="Z1371" s="0" t="s">
        <v>206</v>
      </c>
    </row>
    <row r="1372" customFormat="false" ht="12.75" hidden="false" customHeight="false" outlineLevel="0" collapsed="false">
      <c r="A1372" s="0" t="n">
        <v>2089045</v>
      </c>
      <c r="B1372" s="0" t="s">
        <v>155</v>
      </c>
      <c r="C1372" s="0" t="n">
        <v>890</v>
      </c>
      <c r="D1372" s="0" t="s">
        <v>127</v>
      </c>
      <c r="E1372" s="0" t="n">
        <v>2</v>
      </c>
      <c r="F1372" s="0" t="s">
        <v>109</v>
      </c>
      <c r="G1372" s="0" t="n">
        <v>45</v>
      </c>
      <c r="H1372" s="0" t="s">
        <v>200</v>
      </c>
      <c r="I1372" s="0" t="n">
        <v>3.33182720183231</v>
      </c>
      <c r="J1372" s="0" t="n">
        <v>3.07428645914991</v>
      </c>
      <c r="K1372" s="0" t="n">
        <v>3.75349328773683</v>
      </c>
      <c r="L1372" s="0" t="n">
        <v>3.71679133140461</v>
      </c>
      <c r="M1372" s="0" t="n">
        <v>4.10768423527553</v>
      </c>
      <c r="N1372" s="0" t="s">
        <v>206</v>
      </c>
      <c r="O1372" s="0" t="s">
        <v>206</v>
      </c>
      <c r="P1372" s="0" t="n">
        <v>4.26848919124628</v>
      </c>
      <c r="Q1372" s="0" t="n">
        <v>4.16111581997583</v>
      </c>
      <c r="R1372" s="0" t="n">
        <v>3.00882481223742</v>
      </c>
      <c r="S1372" s="0" t="n">
        <v>4.57283303096623</v>
      </c>
      <c r="T1372" s="0" t="n">
        <v>4.56317323923898</v>
      </c>
      <c r="U1372" s="0" t="n">
        <v>3.547944476969</v>
      </c>
      <c r="V1372" s="0" t="n">
        <v>4.62836055995371</v>
      </c>
      <c r="W1372" s="0" t="s">
        <v>206</v>
      </c>
      <c r="X1372" s="0" t="s">
        <v>206</v>
      </c>
      <c r="Y1372" s="0" t="n">
        <v>3.41566788636236</v>
      </c>
      <c r="Z1372" s="0" t="s">
        <v>206</v>
      </c>
    </row>
    <row r="1373" customFormat="false" ht="12.75" hidden="false" customHeight="false" outlineLevel="0" collapsed="false">
      <c r="A1373" s="0" t="n">
        <v>2089046</v>
      </c>
      <c r="B1373" s="0" t="s">
        <v>155</v>
      </c>
      <c r="C1373" s="0" t="n">
        <v>890</v>
      </c>
      <c r="D1373" s="0" t="s">
        <v>127</v>
      </c>
      <c r="E1373" s="0" t="n">
        <v>2</v>
      </c>
      <c r="F1373" s="0" t="s">
        <v>109</v>
      </c>
      <c r="G1373" s="0" t="n">
        <v>46</v>
      </c>
      <c r="H1373" s="0" t="s">
        <v>201</v>
      </c>
      <c r="I1373" s="0" t="n">
        <v>1.73981341194292</v>
      </c>
      <c r="J1373" s="0" t="n">
        <v>1.47022675719328</v>
      </c>
      <c r="K1373" s="0" t="n">
        <v>1.8323657299815</v>
      </c>
      <c r="L1373" s="0" t="n">
        <v>1.84230085278564</v>
      </c>
      <c r="M1373" s="0" t="n">
        <v>1.66685653951845</v>
      </c>
      <c r="N1373" s="0" t="n">
        <v>1.31820081674349</v>
      </c>
      <c r="O1373" s="0" t="n">
        <v>1.08293772510507</v>
      </c>
      <c r="P1373" s="0" t="n">
        <v>1.7918030702528</v>
      </c>
      <c r="Q1373" s="0" t="n">
        <v>1.57684061309187</v>
      </c>
      <c r="R1373" s="0" t="n">
        <v>1.30116315151748</v>
      </c>
      <c r="S1373" s="0" t="n">
        <v>2.14377888563526</v>
      </c>
      <c r="T1373" s="0" t="n">
        <v>1.90463043873574</v>
      </c>
      <c r="U1373" s="0" t="n">
        <v>1.56812390566739</v>
      </c>
      <c r="V1373" s="0" t="n">
        <v>2.12322444470926</v>
      </c>
      <c r="W1373" s="0" t="n">
        <v>1.53538622044356</v>
      </c>
      <c r="X1373" s="0" t="n">
        <v>1.13636363636364</v>
      </c>
      <c r="Y1373" s="0" t="n">
        <v>1.36812276943629</v>
      </c>
      <c r="Z1373" s="0" t="n">
        <v>1.56647738398277</v>
      </c>
    </row>
    <row r="1374" customFormat="false" ht="12.75" hidden="false" customHeight="false" outlineLevel="0" collapsed="false">
      <c r="A1374" s="0" t="n">
        <v>2089048</v>
      </c>
      <c r="B1374" s="0" t="s">
        <v>155</v>
      </c>
      <c r="C1374" s="0" t="n">
        <v>890</v>
      </c>
      <c r="D1374" s="0" t="s">
        <v>127</v>
      </c>
      <c r="E1374" s="0" t="n">
        <v>2</v>
      </c>
      <c r="F1374" s="0" t="s">
        <v>109</v>
      </c>
      <c r="G1374" s="0" t="n">
        <v>48</v>
      </c>
      <c r="H1374" s="0" t="s">
        <v>202</v>
      </c>
      <c r="I1374" s="0" t="n">
        <v>1.5655361683659</v>
      </c>
      <c r="J1374" s="0" t="n">
        <v>1.16741456710369</v>
      </c>
      <c r="K1374" s="0" t="n">
        <v>1.49096904873612</v>
      </c>
      <c r="L1374" s="0" t="n">
        <v>1.58508305897198</v>
      </c>
      <c r="M1374" s="0" t="n">
        <v>1.1077809852271</v>
      </c>
      <c r="N1374" s="0" t="s">
        <v>206</v>
      </c>
      <c r="O1374" s="0" t="s">
        <v>206</v>
      </c>
      <c r="P1374" s="0" t="n">
        <v>1.19249961921568</v>
      </c>
      <c r="Q1374" s="0" t="n">
        <v>0.961818388923182</v>
      </c>
      <c r="R1374" s="0" t="n">
        <v>0.869655897690352</v>
      </c>
      <c r="S1374" s="0" t="n">
        <v>1.73258347423404</v>
      </c>
      <c r="T1374" s="0" t="n">
        <v>1.23023267326057</v>
      </c>
      <c r="U1374" s="0" t="n">
        <v>1.12770894595809</v>
      </c>
      <c r="V1374" s="0" t="n">
        <v>1.64218990221459</v>
      </c>
      <c r="W1374" s="0" t="s">
        <v>206</v>
      </c>
      <c r="X1374" s="0" t="s">
        <v>206</v>
      </c>
      <c r="Y1374" s="0" t="n">
        <v>0.85852116549459</v>
      </c>
      <c r="Z1374" s="0" t="s">
        <v>206</v>
      </c>
    </row>
    <row r="1375" customFormat="false" ht="12.75" hidden="false" customHeight="false" outlineLevel="0" collapsed="false">
      <c r="A1375" s="0" t="n">
        <v>2089049</v>
      </c>
      <c r="B1375" s="0" t="s">
        <v>155</v>
      </c>
      <c r="C1375" s="0" t="n">
        <v>890</v>
      </c>
      <c r="D1375" s="0" t="s">
        <v>127</v>
      </c>
      <c r="E1375" s="0" t="n">
        <v>2</v>
      </c>
      <c r="F1375" s="0" t="s">
        <v>109</v>
      </c>
      <c r="G1375" s="0" t="n">
        <v>49</v>
      </c>
      <c r="H1375" s="0" t="s">
        <v>203</v>
      </c>
      <c r="I1375" s="0" t="n">
        <v>1.92315558898034</v>
      </c>
      <c r="J1375" s="0" t="n">
        <v>1.80743042192744</v>
      </c>
      <c r="K1375" s="0" t="n">
        <v>2.20843075147997</v>
      </c>
      <c r="L1375" s="0" t="n">
        <v>2.11857508691962</v>
      </c>
      <c r="M1375" s="0" t="n">
        <v>2.33833540859834</v>
      </c>
      <c r="N1375" s="0" t="s">
        <v>206</v>
      </c>
      <c r="O1375" s="0" t="s">
        <v>206</v>
      </c>
      <c r="P1375" s="0" t="n">
        <v>2.51118234347379</v>
      </c>
      <c r="Q1375" s="0" t="n">
        <v>2.34142472032429</v>
      </c>
      <c r="R1375" s="0" t="n">
        <v>1.81822465391123</v>
      </c>
      <c r="S1375" s="0" t="n">
        <v>2.59810119388742</v>
      </c>
      <c r="T1375" s="0" t="n">
        <v>2.72406050092162</v>
      </c>
      <c r="U1375" s="0" t="n">
        <v>2.08001153391743</v>
      </c>
      <c r="V1375" s="0" t="n">
        <v>2.66510930287475</v>
      </c>
      <c r="W1375" s="0" t="s">
        <v>206</v>
      </c>
      <c r="X1375" s="0" t="s">
        <v>206</v>
      </c>
      <c r="Y1375" s="0" t="n">
        <v>1.99454995458672</v>
      </c>
      <c r="Z1375" s="0" t="s">
        <v>206</v>
      </c>
    </row>
    <row r="1376" customFormat="false" ht="12.75" hidden="false" customHeight="false" outlineLevel="0" collapsed="false">
      <c r="A1376" s="0" t="n">
        <v>2089050</v>
      </c>
      <c r="B1376" s="0" t="s">
        <v>155</v>
      </c>
      <c r="C1376" s="0" t="n">
        <v>890</v>
      </c>
      <c r="D1376" s="0" t="s">
        <v>127</v>
      </c>
      <c r="E1376" s="0" t="n">
        <v>2</v>
      </c>
      <c r="F1376" s="0" t="s">
        <v>109</v>
      </c>
      <c r="G1376" s="0" t="n">
        <v>50</v>
      </c>
      <c r="H1376" s="0" t="s">
        <v>204</v>
      </c>
      <c r="I1376" s="0" t="n">
        <v>100</v>
      </c>
      <c r="J1376" s="0" t="n">
        <v>83.35425388693</v>
      </c>
      <c r="K1376" s="0" t="n">
        <v>104.655070460084</v>
      </c>
      <c r="L1376" s="0" t="n">
        <v>106.845140470327</v>
      </c>
      <c r="M1376" s="0" t="n">
        <v>98.2117456610824</v>
      </c>
      <c r="N1376" s="0" t="n">
        <v>49.6678166637718</v>
      </c>
      <c r="O1376" s="0" t="n">
        <v>66.4680191883767</v>
      </c>
      <c r="P1376" s="0" t="n">
        <v>103.956748866282</v>
      </c>
      <c r="Q1376" s="0" t="n">
        <v>92.062153155175</v>
      </c>
      <c r="R1376" s="0" t="n">
        <v>71.875211130075</v>
      </c>
      <c r="S1376" s="0" t="n">
        <v>124.197519010408</v>
      </c>
      <c r="T1376" s="0" t="n">
        <v>105.923532501566</v>
      </c>
      <c r="U1376" s="0" t="n">
        <v>90.2178620401957</v>
      </c>
      <c r="V1376" s="0" t="n">
        <v>123.340633643885</v>
      </c>
      <c r="W1376" s="0" t="n">
        <v>111.342487096623</v>
      </c>
      <c r="X1376" s="0" t="n">
        <v>58.5600490368181</v>
      </c>
      <c r="Y1376" s="0" t="n">
        <v>78.9366351587947</v>
      </c>
      <c r="Z1376" s="0" t="n">
        <v>82.8526080161713</v>
      </c>
    </row>
    <row r="1377" customFormat="false" ht="12.75" hidden="false" customHeight="false" outlineLevel="0" collapsed="false">
      <c r="A1377" s="0" t="n">
        <v>2089051</v>
      </c>
      <c r="B1377" s="0" t="s">
        <v>155</v>
      </c>
      <c r="C1377" s="0" t="n">
        <v>890</v>
      </c>
      <c r="D1377" s="0" t="s">
        <v>127</v>
      </c>
      <c r="E1377" s="0" t="n">
        <v>2</v>
      </c>
      <c r="F1377" s="0" t="s">
        <v>109</v>
      </c>
      <c r="G1377" s="0" t="n">
        <v>51</v>
      </c>
      <c r="H1377" s="0" t="s">
        <v>205</v>
      </c>
      <c r="I1377" s="0" t="s">
        <v>206</v>
      </c>
      <c r="J1377" s="0" t="n">
        <v>67.0266634577423</v>
      </c>
      <c r="K1377" s="0" t="n">
        <v>86.4785097078364</v>
      </c>
      <c r="L1377" s="0" t="n">
        <v>92.5497322265186</v>
      </c>
      <c r="M1377" s="0" t="n">
        <v>66.7301162568993</v>
      </c>
      <c r="N1377" s="0" t="n">
        <v>16.1270048761061</v>
      </c>
      <c r="O1377" s="0" t="n">
        <v>30.3934108893191</v>
      </c>
      <c r="P1377" s="0" t="n">
        <v>70.1391819159636</v>
      </c>
      <c r="Q1377" s="0" t="n">
        <v>56.9879238081349</v>
      </c>
      <c r="R1377" s="0" t="n">
        <v>48.4939031248961</v>
      </c>
      <c r="S1377" s="0" t="n">
        <v>101.374040396334</v>
      </c>
      <c r="T1377" s="0" t="n">
        <v>70.9386521223974</v>
      </c>
      <c r="U1377" s="0" t="n">
        <v>65.8055276435484</v>
      </c>
      <c r="V1377" s="0" t="n">
        <v>96.5064495682577</v>
      </c>
      <c r="W1377" s="0" t="n">
        <v>13.4840917354819</v>
      </c>
      <c r="X1377" s="0" t="n">
        <v>1.48261207706476</v>
      </c>
      <c r="Y1377" s="0" t="n">
        <v>51.5640308293628</v>
      </c>
      <c r="Z1377" s="0" t="n">
        <v>10.0338352065414</v>
      </c>
    </row>
    <row r="1378" customFormat="false" ht="12.75" hidden="false" customHeight="false" outlineLevel="0" collapsed="false">
      <c r="A1378" s="0" t="n">
        <v>2089052</v>
      </c>
      <c r="B1378" s="0" t="s">
        <v>155</v>
      </c>
      <c r="C1378" s="0" t="n">
        <v>890</v>
      </c>
      <c r="D1378" s="0" t="s">
        <v>127</v>
      </c>
      <c r="E1378" s="0" t="n">
        <v>2</v>
      </c>
      <c r="F1378" s="0" t="s">
        <v>109</v>
      </c>
      <c r="G1378" s="0" t="n">
        <v>52</v>
      </c>
      <c r="H1378" s="0" t="s">
        <v>207</v>
      </c>
      <c r="I1378" s="0" t="s">
        <v>206</v>
      </c>
      <c r="J1378" s="0" t="n">
        <v>102.45652953245</v>
      </c>
      <c r="K1378" s="0" t="n">
        <v>125.52378815073</v>
      </c>
      <c r="L1378" s="0" t="n">
        <v>122.723387000835</v>
      </c>
      <c r="M1378" s="0" t="n">
        <v>139.403733461211</v>
      </c>
      <c r="N1378" s="0" t="n">
        <v>115.908115697561</v>
      </c>
      <c r="O1378" s="0" t="n">
        <v>126.17700484873</v>
      </c>
      <c r="P1378" s="0" t="n">
        <v>148.404723019269</v>
      </c>
      <c r="Q1378" s="0" t="n">
        <v>140.726780443495</v>
      </c>
      <c r="R1378" s="0" t="n">
        <v>102.60633307637</v>
      </c>
      <c r="S1378" s="0" t="n">
        <v>150.625612112762</v>
      </c>
      <c r="T1378" s="0" t="n">
        <v>152.123861588916</v>
      </c>
      <c r="U1378" s="0" t="n">
        <v>120.718597544586</v>
      </c>
      <c r="V1378" s="0" t="n">
        <v>155.327115276108</v>
      </c>
      <c r="W1378" s="0" t="n">
        <v>402.207346710345</v>
      </c>
      <c r="X1378" s="0" t="n">
        <v>326.275710189045</v>
      </c>
      <c r="Y1378" s="0" t="n">
        <v>115.660459771165</v>
      </c>
      <c r="Z1378" s="0" t="n">
        <v>299.29210768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4-02-27T10:50:03Z</cp:lastPrinted>
  <dcterms:modified xsi:type="dcterms:W3CDTF">2015-03-05T13:29:06Z</dcterms:modified>
  <cp:revision>0</cp:revision>
  <dc:subject/>
  <dc:title/>
</cp:coreProperties>
</file>