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2">
  <si>
    <t xml:space="preserve">Cancer of the Kidney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4</v>
      </c>
      <c r="E16" s="30" t="n">
        <f aca="false">VLOOKUP((1000000*$E$11)+(100*$G$11)+$A16,data!$A$2:$Z$65536,11,FALSE())</f>
        <v>7</v>
      </c>
      <c r="F16" s="30" t="n">
        <f aca="false">VLOOKUP((1000000*$E$11)+(100*$G$11)+$A16,data!$A$2:$Z$65536,12,FALSE())</f>
        <v>8</v>
      </c>
      <c r="G16" s="31" t="n">
        <f aca="false">VLOOKUP((1000000*$E$11)+(100*$G$11)+$A16,data!$A$2:$Z$65536,9,FALSE())</f>
        <v>19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1</v>
      </c>
      <c r="G18" s="31" t="n">
        <f aca="false">VLOOKUP((1000000*$E$11)+(100*$G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0</v>
      </c>
      <c r="E19" s="30" t="n">
        <f aca="false">VLOOKUP((1000000*$E$11)+(100*$G$11)+$A19,data!$A$2:$Z$65536,11,FALSE())</f>
        <v>1</v>
      </c>
      <c r="F19" s="30" t="n">
        <f aca="false">VLOOKUP((1000000*$E$11)+(100*$G$11)+$A19,data!$A$2:$Z$65536,12,FALSE())</f>
        <v>0</v>
      </c>
      <c r="G19" s="31" t="n">
        <f aca="false">VLOOKUP((1000000*$E$11)+(100*$G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2</v>
      </c>
      <c r="E20" s="30" t="n">
        <f aca="false">VLOOKUP((1000000*$E$11)+(100*$G$11)+$A20,data!$A$2:$Z$65536,11,FALSE())</f>
        <v>2</v>
      </c>
      <c r="F20" s="30" t="n">
        <f aca="false">VLOOKUP((1000000*$E$11)+(100*$G$11)+$A20,data!$A$2:$Z$65536,12,FALSE())</f>
        <v>2</v>
      </c>
      <c r="G20" s="31" t="n">
        <f aca="false">VLOOKUP((1000000*$E$11)+(100*$G$11)+$A20,data!$A$2:$Z$65536,9,FALSE())</f>
        <v>6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</v>
      </c>
      <c r="E21" s="30" t="n">
        <f aca="false">VLOOKUP((1000000*$E$11)+(100*$G$11)+$A21,data!$A$2:$Z$65536,11,FALSE())</f>
        <v>2</v>
      </c>
      <c r="F21" s="30" t="n">
        <f aca="false">VLOOKUP((1000000*$E$11)+(100*$G$11)+$A21,data!$A$2:$Z$65536,12,FALSE())</f>
        <v>6</v>
      </c>
      <c r="G21" s="31" t="n">
        <f aca="false">VLOOKUP((1000000*$E$11)+(100*$G$11)+$A21,data!$A$2:$Z$65536,9,FALSE())</f>
        <v>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7</v>
      </c>
      <c r="E22" s="30" t="n">
        <f aca="false">VLOOKUP((1000000*$E$11)+(100*$G$11)+$A22,data!$A$2:$Z$65536,11,FALSE())</f>
        <v>7</v>
      </c>
      <c r="F22" s="30" t="n">
        <f aca="false">VLOOKUP((1000000*$E$11)+(100*$G$11)+$A22,data!$A$2:$Z$65536,12,FALSE())</f>
        <v>11</v>
      </c>
      <c r="G22" s="31" t="n">
        <f aca="false">VLOOKUP((1000000*$E$11)+(100*$G$11)+$A22,data!$A$2:$Z$65536,9,FALSE())</f>
        <v>25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8</v>
      </c>
      <c r="E23" s="30" t="n">
        <f aca="false">VLOOKUP((1000000*$E$11)+(100*$G$11)+$A23,data!$A$2:$Z$65536,11,FALSE())</f>
        <v>15</v>
      </c>
      <c r="F23" s="30" t="n">
        <f aca="false">VLOOKUP((1000000*$E$11)+(100*$G$11)+$A23,data!$A$2:$Z$65536,12,FALSE())</f>
        <v>25</v>
      </c>
      <c r="G23" s="31" t="n">
        <f aca="false">VLOOKUP((1000000*$E$11)+(100*$G$11)+$A23,data!$A$2:$Z$65536,9,FALSE())</f>
        <v>58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38</v>
      </c>
      <c r="E24" s="30" t="n">
        <f aca="false">VLOOKUP((1000000*$E$11)+(100*$G$11)+$A24,data!$A$2:$Z$65536,11,FALSE())</f>
        <v>35</v>
      </c>
      <c r="F24" s="30" t="n">
        <f aca="false">VLOOKUP((1000000*$E$11)+(100*$G$11)+$A24,data!$A$2:$Z$65536,12,FALSE())</f>
        <v>66</v>
      </c>
      <c r="G24" s="31" t="n">
        <f aca="false">VLOOKUP((1000000*$E$11)+(100*$G$11)+$A24,data!$A$2:$Z$65536,9,FALSE())</f>
        <v>13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47</v>
      </c>
      <c r="E25" s="30" t="n">
        <f aca="false">VLOOKUP((1000000*$E$11)+(100*$G$11)+$A25,data!$A$2:$Z$65536,11,FALSE())</f>
        <v>57</v>
      </c>
      <c r="F25" s="30" t="n">
        <f aca="false">VLOOKUP((1000000*$E$11)+(100*$G$11)+$A25,data!$A$2:$Z$65536,12,FALSE())</f>
        <v>75</v>
      </c>
      <c r="G25" s="31" t="n">
        <f aca="false">VLOOKUP((1000000*$E$11)+(100*$G$11)+$A25,data!$A$2:$Z$65536,9,FALSE())</f>
        <v>179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73</v>
      </c>
      <c r="E26" s="30" t="n">
        <f aca="false">VLOOKUP((1000000*$E$11)+(100*$G$11)+$A26,data!$A$2:$Z$65536,11,FALSE())</f>
        <v>66</v>
      </c>
      <c r="F26" s="30" t="n">
        <f aca="false">VLOOKUP((1000000*$E$11)+(100*$G$11)+$A26,data!$A$2:$Z$65536,12,FALSE())</f>
        <v>152</v>
      </c>
      <c r="G26" s="31" t="n">
        <f aca="false">VLOOKUP((1000000*$E$11)+(100*$G$11)+$A26,data!$A$2:$Z$65536,9,FALSE())</f>
        <v>29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109</v>
      </c>
      <c r="E27" s="30" t="n">
        <f aca="false">VLOOKUP((1000000*$E$11)+(100*$G$11)+$A27,data!$A$2:$Z$65536,11,FALSE())</f>
        <v>114</v>
      </c>
      <c r="F27" s="30" t="n">
        <f aca="false">VLOOKUP((1000000*$E$11)+(100*$G$11)+$A27,data!$A$2:$Z$65536,12,FALSE())</f>
        <v>238</v>
      </c>
      <c r="G27" s="31" t="n">
        <f aca="false">VLOOKUP((1000000*$E$11)+(100*$G$11)+$A27,data!$A$2:$Z$65536,9,FALSE())</f>
        <v>46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183</v>
      </c>
      <c r="E28" s="30" t="n">
        <f aca="false">VLOOKUP((1000000*$E$11)+(100*$G$11)+$A28,data!$A$2:$Z$65536,11,FALSE())</f>
        <v>158</v>
      </c>
      <c r="F28" s="30" t="n">
        <f aca="false">VLOOKUP((1000000*$E$11)+(100*$G$11)+$A28,data!$A$2:$Z$65536,12,FALSE())</f>
        <v>278</v>
      </c>
      <c r="G28" s="31" t="n">
        <f aca="false">VLOOKUP((1000000*$E$11)+(100*$G$11)+$A28,data!$A$2:$Z$65536,9,FALSE())</f>
        <v>619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79</v>
      </c>
      <c r="E29" s="30" t="n">
        <f aca="false">VLOOKUP((1000000*$E$11)+(100*$G$11)+$A29,data!$A$2:$Z$65536,11,FALSE())</f>
        <v>167</v>
      </c>
      <c r="F29" s="30" t="n">
        <f aca="false">VLOOKUP((1000000*$E$11)+(100*$G$11)+$A29,data!$A$2:$Z$65536,12,FALSE())</f>
        <v>276</v>
      </c>
      <c r="G29" s="31" t="n">
        <f aca="false">VLOOKUP((1000000*$E$11)+(100*$G$11)+$A29,data!$A$2:$Z$65536,9,FALSE())</f>
        <v>62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59</v>
      </c>
      <c r="E30" s="30" t="n">
        <f aca="false">VLOOKUP((1000000*$E$11)+(100*$G$11)+$A30,data!$A$2:$Z$65536,11,FALSE())</f>
        <v>186</v>
      </c>
      <c r="F30" s="30" t="n">
        <f aca="false">VLOOKUP((1000000*$E$11)+(100*$G$11)+$A30,data!$A$2:$Z$65536,12,FALSE())</f>
        <v>294</v>
      </c>
      <c r="G30" s="31" t="n">
        <f aca="false">VLOOKUP((1000000*$E$11)+(100*$G$11)+$A30,data!$A$2:$Z$65536,9,FALSE())</f>
        <v>639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81</v>
      </c>
      <c r="E31" s="30" t="n">
        <f aca="false">VLOOKUP((1000000*$E$11)+(100*$G$11)+$A31,data!$A$2:$Z$65536,11,FALSE())</f>
        <v>159</v>
      </c>
      <c r="F31" s="30" t="n">
        <f aca="false">VLOOKUP((1000000*$E$11)+(100*$G$11)+$A31,data!$A$2:$Z$65536,12,FALSE())</f>
        <v>305</v>
      </c>
      <c r="G31" s="31" t="n">
        <f aca="false">VLOOKUP((1000000*$E$11)+(100*$G$11)+$A31,data!$A$2:$Z$65536,9,FALSE())</f>
        <v>64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34</v>
      </c>
      <c r="E32" s="30" t="n">
        <f aca="false">VLOOKUP((1000000*$E$11)+(100*$G$11)+$A32,data!$A$2:$Z$65536,11,FALSE())</f>
        <v>121</v>
      </c>
      <c r="F32" s="30" t="n">
        <f aca="false">VLOOKUP((1000000*$E$11)+(100*$G$11)+$A32,data!$A$2:$Z$65536,12,FALSE())</f>
        <v>222</v>
      </c>
      <c r="G32" s="31" t="n">
        <f aca="false">VLOOKUP((1000000*$E$11)+(100*$G$11)+$A32,data!$A$2:$Z$65536,9,FALSE())</f>
        <v>47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73</v>
      </c>
      <c r="E33" s="30" t="n">
        <f aca="false">VLOOKUP((1000000*$E$11)+(100*$G$11)+$A33,data!$A$2:$Z$65536,11,FALSE())</f>
        <v>77</v>
      </c>
      <c r="F33" s="30" t="n">
        <f aca="false">VLOOKUP((1000000*$E$11)+(100*$G$11)+$A33,data!$A$2:$Z$65536,12,FALSE())</f>
        <v>104</v>
      </c>
      <c r="G33" s="31" t="n">
        <f aca="false">VLOOKUP((1000000*$E$11)+(100*$G$11)+$A33,data!$A$2:$Z$65536,9,FALSE())</f>
        <v>25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30</v>
      </c>
      <c r="E34" s="36" t="n">
        <f aca="false">VLOOKUP((1000000*$E$11)+(100*$G$11)+$A34,data!$A$2:$Z$65536,11,FALSE())</f>
        <v>34</v>
      </c>
      <c r="F34" s="36" t="n">
        <f aca="false">VLOOKUP((1000000*$E$11)+(100*$G$11)+$A34,data!$A$2:$Z$65536,12,FALSE())</f>
        <v>40</v>
      </c>
      <c r="G34" s="37" t="n">
        <f aca="false">VLOOKUP((1000000*$E$11)+(100*$G$11)+$A34,data!$A$2:$Z$65536,9,FALSE())</f>
        <v>10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1238</v>
      </c>
      <c r="E35" s="42" t="n">
        <f aca="false">VLOOKUP((1000000*$E$11)+(100*$G$11)+$A35,data!$A$2:$Z$65536,11,FALSE())</f>
        <v>1208</v>
      </c>
      <c r="F35" s="42" t="n">
        <f aca="false">VLOOKUP((1000000*$E$11)+(100*$G$11)+$A35,data!$A$2:$Z$65536,12,FALSE())</f>
        <v>2103</v>
      </c>
      <c r="G35" s="43" t="n">
        <f aca="false">VLOOKUP((1000000*$E$11)+(100*$G$11)+$A35,data!$A$2:$Z$65536,9,FALSE())</f>
        <v>455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1.09124440055217</v>
      </c>
      <c r="E39" s="56" t="n">
        <f aca="false">VLOOKUP((1000000*$E$11)+(100*$G$11)+$A39,data!$A$2:$Z$65536,11,FALSE())</f>
        <v>1.69967681859349</v>
      </c>
      <c r="F39" s="56" t="n">
        <f aca="false">VLOOKUP((1000000*$E$11)+(100*$G$11)+$A39,data!$A$2:$Z$65536,12,FALSE())</f>
        <v>1.17000117000117</v>
      </c>
      <c r="G39" s="57" t="n">
        <f aca="false">VLOOKUP((1000000*$E$11)+(100*$G$11)+$A39,data!$A$2:$Z$65536,9,FALSE())</f>
        <v>1.29945005905659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.146467353891491</v>
      </c>
      <c r="G41" s="57" t="n">
        <f aca="false">VLOOKUP((1000000*$E$11)+(100*$G$11)+$A41,data!$A$2:$Z$65536,9,FALSE())</f>
        <v>0.0693082345113423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</v>
      </c>
      <c r="E42" s="56" t="n">
        <f aca="false">VLOOKUP((1000000*$E$11)+(100*$G$11)+$A42,data!$A$2:$Z$65536,11,FALSE())</f>
        <v>0.227840775752273</v>
      </c>
      <c r="F42" s="56" t="n">
        <f aca="false">VLOOKUP((1000000*$E$11)+(100*$G$11)+$A42,data!$A$2:$Z$65536,12,FALSE())</f>
        <v>0</v>
      </c>
      <c r="G42" s="57" t="n">
        <f aca="false">VLOOKUP((1000000*$E$11)+(100*$G$11)+$A42,data!$A$2:$Z$65536,9,FALSE())</f>
        <v>0.061485980888927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.447386257636324</v>
      </c>
      <c r="E43" s="56" t="n">
        <f aca="false">VLOOKUP((1000000*$E$11)+(100*$G$11)+$A43,data!$A$2:$Z$65536,11,FALSE())</f>
        <v>0.386130948588595</v>
      </c>
      <c r="F43" s="56" t="n">
        <f aca="false">VLOOKUP((1000000*$E$11)+(100*$G$11)+$A43,data!$A$2:$Z$65536,12,FALSE())</f>
        <v>0.237350128228407</v>
      </c>
      <c r="G43" s="57" t="n">
        <f aca="false">VLOOKUP((1000000*$E$11)+(100*$G$11)+$A43,data!$A$2:$Z$65536,9,FALSE())</f>
        <v>0.33192504911107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0.232083717238482</v>
      </c>
      <c r="E44" s="56" t="n">
        <f aca="false">VLOOKUP((1000000*$E$11)+(100*$G$11)+$A44,data!$A$2:$Z$65536,11,FALSE())</f>
        <v>0.406173842404549</v>
      </c>
      <c r="F44" s="56" t="n">
        <f aca="false">VLOOKUP((1000000*$E$11)+(100*$G$11)+$A44,data!$A$2:$Z$65536,12,FALSE())</f>
        <v>0.745904981650738</v>
      </c>
      <c r="G44" s="57" t="n">
        <f aca="false">VLOOKUP((1000000*$E$11)+(100*$G$11)+$A44,data!$A$2:$Z$65536,9,FALSE())</f>
        <v>0.52093251550787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1.74701696852624</v>
      </c>
      <c r="E45" s="56" t="n">
        <f aca="false">VLOOKUP((1000000*$E$11)+(100*$G$11)+$A45,data!$A$2:$Z$65536,11,FALSE())</f>
        <v>1.50958695544346</v>
      </c>
      <c r="F45" s="56" t="n">
        <f aca="false">VLOOKUP((1000000*$E$11)+(100*$G$11)+$A45,data!$A$2:$Z$65536,12,FALSE())</f>
        <v>1.45133668108328</v>
      </c>
      <c r="G45" s="57" t="n">
        <f aca="false">VLOOKUP((1000000*$E$11)+(100*$G$11)+$A45,data!$A$2:$Z$65536,9,FALSE())</f>
        <v>1.5410144066354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4.310365471099</v>
      </c>
      <c r="E46" s="56" t="n">
        <f aca="false">VLOOKUP((1000000*$E$11)+(100*$G$11)+$A46,data!$A$2:$Z$65536,11,FALSE())</f>
        <v>3.14260513585482</v>
      </c>
      <c r="F46" s="56" t="n">
        <f aca="false">VLOOKUP((1000000*$E$11)+(100*$G$11)+$A46,data!$A$2:$Z$65536,12,FALSE())</f>
        <v>3.1978142300175</v>
      </c>
      <c r="G46" s="57" t="n">
        <f aca="false">VLOOKUP((1000000*$E$11)+(100*$G$11)+$A46,data!$A$2:$Z$65536,9,FALSE())</f>
        <v>3.45919020357334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7.751827289288</v>
      </c>
      <c r="E47" s="56" t="n">
        <f aca="false">VLOOKUP((1000000*$E$11)+(100*$G$11)+$A47,data!$A$2:$Z$65536,11,FALSE())</f>
        <v>6.48002947487693</v>
      </c>
      <c r="F47" s="56" t="n">
        <f aca="false">VLOOKUP((1000000*$E$11)+(100*$G$11)+$A47,data!$A$2:$Z$65536,12,FALSE())</f>
        <v>7.1447438501076</v>
      </c>
      <c r="G47" s="57" t="n">
        <f aca="false">VLOOKUP((1000000*$E$11)+(100*$G$11)+$A47,data!$A$2:$Z$65536,9,FALSE())</f>
        <v>7.11330730920472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9.00108970639212</v>
      </c>
      <c r="E48" s="56" t="n">
        <f aca="false">VLOOKUP((1000000*$E$11)+(100*$G$11)+$A48,data!$A$2:$Z$65536,11,FALSE())</f>
        <v>10.2755283784856</v>
      </c>
      <c r="F48" s="56" t="n">
        <f aca="false">VLOOKUP((1000000*$E$11)+(100*$G$11)+$A48,data!$A$2:$Z$65536,12,FALSE())</f>
        <v>7.79590122697091</v>
      </c>
      <c r="G48" s="57" t="n">
        <f aca="false">VLOOKUP((1000000*$E$11)+(100*$G$11)+$A48,data!$A$2:$Z$65536,9,FALSE())</f>
        <v>8.77916189902591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4.8953752920412</v>
      </c>
      <c r="E49" s="56" t="n">
        <f aca="false">VLOOKUP((1000000*$E$11)+(100*$G$11)+$A49,data!$A$2:$Z$65536,11,FALSE())</f>
        <v>12.9184551876406</v>
      </c>
      <c r="F49" s="56" t="n">
        <f aca="false">VLOOKUP((1000000*$E$11)+(100*$G$11)+$A49,data!$A$2:$Z$65536,12,FALSE())</f>
        <v>17.2002516668402</v>
      </c>
      <c r="G49" s="57" t="n">
        <f aca="false">VLOOKUP((1000000*$E$11)+(100*$G$11)+$A49,data!$A$2:$Z$65536,9,FALSE())</f>
        <v>15.4402050204543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24.0722786730653</v>
      </c>
      <c r="E50" s="56" t="n">
        <f aca="false">VLOOKUP((1000000*$E$11)+(100*$G$11)+$A50,data!$A$2:$Z$65536,11,FALSE())</f>
        <v>25.2321803259821</v>
      </c>
      <c r="F50" s="56" t="n">
        <f aca="false">VLOOKUP((1000000*$E$11)+(100*$G$11)+$A50,data!$A$2:$Z$65536,12,FALSE())</f>
        <v>31.0588591480738</v>
      </c>
      <c r="G50" s="57" t="n">
        <f aca="false">VLOOKUP((1000000*$E$11)+(100*$G$11)+$A50,data!$A$2:$Z$65536,9,FALSE())</f>
        <v>27.6498688725916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40.40234554382</v>
      </c>
      <c r="E51" s="56" t="n">
        <f aca="false">VLOOKUP((1000000*$E$11)+(100*$G$11)+$A51,data!$A$2:$Z$65536,11,FALSE())</f>
        <v>35.0297642142137</v>
      </c>
      <c r="F51" s="56" t="n">
        <f aca="false">VLOOKUP((1000000*$E$11)+(100*$G$11)+$A51,data!$A$2:$Z$65536,12,FALSE())</f>
        <v>38.2361840838445</v>
      </c>
      <c r="G51" s="57" t="n">
        <f aca="false">VLOOKUP((1000000*$E$11)+(100*$G$11)+$A51,data!$A$2:$Z$65536,9,FALSE())</f>
        <v>37.9510364188936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48.1260418347045</v>
      </c>
      <c r="E52" s="56" t="n">
        <f aca="false">VLOOKUP((1000000*$E$11)+(100*$G$11)+$A52,data!$A$2:$Z$65536,11,FALSE())</f>
        <v>44.3806638496904</v>
      </c>
      <c r="F52" s="56" t="n">
        <f aca="false">VLOOKUP((1000000*$E$11)+(100*$G$11)+$A52,data!$A$2:$Z$65536,12,FALSE())</f>
        <v>45.2280328591491</v>
      </c>
      <c r="G52" s="57" t="n">
        <f aca="false">VLOOKUP((1000000*$E$11)+(100*$G$11)+$A52,data!$A$2:$Z$65536,9,FALSE())</f>
        <v>45.7867705677928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52.9743957087408</v>
      </c>
      <c r="E53" s="56" t="n">
        <f aca="false">VLOOKUP((1000000*$E$11)+(100*$G$11)+$A53,data!$A$2:$Z$65536,11,FALSE())</f>
        <v>61.8155835091976</v>
      </c>
      <c r="F53" s="56" t="n">
        <f aca="false">VLOOKUP((1000000*$E$11)+(100*$G$11)+$A53,data!$A$2:$Z$65536,12,FALSE())</f>
        <v>58.0438053044931</v>
      </c>
      <c r="G53" s="57" t="n">
        <f aca="false">VLOOKUP((1000000*$E$11)+(100*$G$11)+$A53,data!$A$2:$Z$65536,9,FALSE())</f>
        <v>57.6947038248248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74.7813368919885</v>
      </c>
      <c r="E54" s="56" t="n">
        <f aca="false">VLOOKUP((1000000*$E$11)+(100*$G$11)+$A54,data!$A$2:$Z$65536,11,FALSE())</f>
        <v>65.2768312409167</v>
      </c>
      <c r="F54" s="56" t="n">
        <f aca="false">VLOOKUP((1000000*$E$11)+(100*$G$11)+$A54,data!$A$2:$Z$65536,12,FALSE())</f>
        <v>74.4648904145375</v>
      </c>
      <c r="G54" s="57" t="n">
        <f aca="false">VLOOKUP((1000000*$E$11)+(100*$G$11)+$A54,data!$A$2:$Z$65536,9,FALSE())</f>
        <v>72.050455425902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77.1569395181722</v>
      </c>
      <c r="E55" s="56" t="n">
        <f aca="false">VLOOKUP((1000000*$E$11)+(100*$G$11)+$A55,data!$A$2:$Z$65536,11,FALSE())</f>
        <v>69.3612459802005</v>
      </c>
      <c r="F55" s="56" t="n">
        <f aca="false">VLOOKUP((1000000*$E$11)+(100*$G$11)+$A55,data!$A$2:$Z$65536,12,FALSE())</f>
        <v>79.2274255369264</v>
      </c>
      <c r="G55" s="57" t="n">
        <f aca="false">VLOOKUP((1000000*$E$11)+(100*$G$11)+$A55,data!$A$2:$Z$65536,9,FALSE())</f>
        <v>75.915884563292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71.0718214831618</v>
      </c>
      <c r="E56" s="56" t="n">
        <f aca="false">VLOOKUP((1000000*$E$11)+(100*$G$11)+$A56,data!$A$2:$Z$65536,11,FALSE())</f>
        <v>75.1828309753264</v>
      </c>
      <c r="F56" s="56" t="n">
        <f aca="false">VLOOKUP((1000000*$E$11)+(100*$G$11)+$A56,data!$A$2:$Z$65536,12,FALSE())</f>
        <v>66.5238110467905</v>
      </c>
      <c r="G56" s="57" t="n">
        <f aca="false">VLOOKUP((1000000*$E$11)+(100*$G$11)+$A56,data!$A$2:$Z$65536,9,FALSE())</f>
        <v>70.269597333075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62.1813207312523</v>
      </c>
      <c r="E57" s="62" t="n">
        <f aca="false">VLOOKUP((1000000*$E$11)+(100*$G$11)+$A57,data!$A$2:$Z$65536,11,FALSE())</f>
        <v>69.780806173549</v>
      </c>
      <c r="F57" s="62" t="n">
        <f aca="false">VLOOKUP((1000000*$E$11)+(100*$G$11)+$A57,data!$A$2:$Z$65536,12,FALSE())</f>
        <v>54.2277293494028</v>
      </c>
      <c r="G57" s="63" t="n">
        <f aca="false">VLOOKUP((1000000*$E$11)+(100*$G$11)+$A57,data!$A$2:$Z$65536,9,FALSE())</f>
        <v>60.9138245096144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18.068376692086</v>
      </c>
      <c r="E59" s="56" t="n">
        <f aca="false">VLOOKUP((1000000*$E$11)+(100*$G$11)+$A59,data!$A$2:$Z$65536,11,FALSE())</f>
        <v>16.5071521882909</v>
      </c>
      <c r="F59" s="56" t="n">
        <f aca="false">VLOOKUP((1000000*$E$11)+(100*$G$11)+$A59,data!$A$2:$Z$65536,12,FALSE())</f>
        <v>17.1456384610179</v>
      </c>
      <c r="G59" s="57" t="n">
        <f aca="false">VLOOKUP((1000000*$E$11)+(100*$G$11)+$A59,data!$A$2:$Z$65536,9,FALSE())</f>
        <v>17.2118341762719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17.0757866573229</v>
      </c>
      <c r="E60" s="71" t="n">
        <f aca="false">VLOOKUP((1000000*$E$11)+(100*$G$11)+$A60,data!$A$2:$Z$65536,11,FALSE())</f>
        <v>15.5892965620219</v>
      </c>
      <c r="F60" s="71" t="n">
        <f aca="false">VLOOKUP((1000000*$E$11)+(100*$G$11)+$A60,data!$A$2:$Z$65536,12,FALSE())</f>
        <v>16.4205964926303</v>
      </c>
      <c r="G60" s="72" t="n">
        <f aca="false">VLOOKUP((1000000*$E$11)+(100*$G$11)+$A60,data!$A$2:$Z$65536,9,FALSE())</f>
        <v>16.7153120579235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19.1036134129674</v>
      </c>
      <c r="E61" s="77" t="n">
        <f aca="false">VLOOKUP((1000000*$E$11)+(100*$G$11)+$A61,data!$A$2:$Z$65536,11,FALSE())</f>
        <v>17.4649418019701</v>
      </c>
      <c r="F61" s="77" t="n">
        <f aca="false">VLOOKUP((1000000*$E$11)+(100*$G$11)+$A61,data!$A$2:$Z$65536,12,FALSE())</f>
        <v>17.8944512238811</v>
      </c>
      <c r="G61" s="78" t="n">
        <f aca="false">VLOOKUP((1000000*$E$11)+(100*$G$11)+$A61,data!$A$2:$Z$65536,9,FALSE())</f>
        <v>17.719359777271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19.2171896540067</v>
      </c>
      <c r="E63" s="56" t="n">
        <f aca="false">VLOOKUP((1000000*$E$11)+(100*$G$11)+$A63,data!$A$2:$Z$65536,11,FALSE())</f>
        <v>18.6045214898753</v>
      </c>
      <c r="F63" s="56" t="n">
        <f aca="false">VLOOKUP((1000000*$E$11)+(100*$G$11)+$A63,data!$A$2:$Z$65536,12,FALSE())</f>
        <v>19.6188301554314</v>
      </c>
      <c r="G63" s="57" t="n">
        <f aca="false">VLOOKUP((1000000*$E$11)+(100*$G$11)+$A63,data!$A$2:$Z$65536,9,FALSE())</f>
        <v>19.24209884375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18.1379339509632</v>
      </c>
      <c r="E64" s="71" t="n">
        <f aca="false">VLOOKUP((1000000*$E$11)+(100*$G$11)+$A64,data!$A$2:$Z$65536,11,FALSE())</f>
        <v>17.5429818860095</v>
      </c>
      <c r="F64" s="71" t="n">
        <f aca="false">VLOOKUP((1000000*$E$11)+(100*$G$11)+$A64,data!$A$2:$Z$65536,12,FALSE())</f>
        <v>18.7638689061557</v>
      </c>
      <c r="G64" s="72" t="n">
        <f aca="false">VLOOKUP((1000000*$E$11)+(100*$G$11)+$A64,data!$A$2:$Z$65536,9,FALSE())</f>
        <v>18.671994337508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20.3271949930748</v>
      </c>
      <c r="E65" s="77" t="n">
        <f aca="false">VLOOKUP((1000000*$E$11)+(100*$G$11)+$A65,data!$A$2:$Z$65536,11,FALSE())</f>
        <v>19.6968034322494</v>
      </c>
      <c r="F65" s="77" t="n">
        <f aca="false">VLOOKUP((1000000*$E$11)+(100*$G$11)+$A65,data!$A$2:$Z$65536,12,FALSE())</f>
        <v>20.4925710311272</v>
      </c>
      <c r="G65" s="78" t="n">
        <f aca="false">VLOOKUP((1000000*$E$11)+(100*$G$11)+$A65,data!$A$2:$Z$65536,9,FALSE())</f>
        <v>19.820656913745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9.00863110693036</v>
      </c>
      <c r="E67" s="56" t="n">
        <f aca="false">VLOOKUP((1000000*$E$11)+(100*$G$11)+$A67,data!$A$2:$Z$65536,11,FALSE())</f>
        <v>8.726031704598</v>
      </c>
      <c r="F67" s="56" t="n">
        <f aca="false">VLOOKUP((1000000*$E$11)+(100*$G$11)+$A67,data!$A$2:$Z$65536,12,FALSE())</f>
        <v>9.21023631769888</v>
      </c>
      <c r="G67" s="57" t="n">
        <f aca="false">VLOOKUP((1000000*$E$11)+(100*$G$11)+$A67,data!$A$2:$Z$65536,9,FALSE())</f>
        <v>9.0273390475678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8.46693875539537</v>
      </c>
      <c r="E68" s="71" t="n">
        <f aca="false">VLOOKUP((1000000*$E$11)+(100*$G$11)+$A68,data!$A$2:$Z$65536,11,FALSE())</f>
        <v>8.19567486418326</v>
      </c>
      <c r="F68" s="71" t="n">
        <f aca="false">VLOOKUP((1000000*$E$11)+(100*$G$11)+$A68,data!$A$2:$Z$65536,12,FALSE())</f>
        <v>8.78950425739193</v>
      </c>
      <c r="G68" s="72" t="n">
        <f aca="false">VLOOKUP((1000000*$E$11)+(100*$G$11)+$A68,data!$A$2:$Z$65536,9,FALSE())</f>
        <v>8.74409220250356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9.56688221815984</v>
      </c>
      <c r="E69" s="77" t="n">
        <f aca="false">VLOOKUP((1000000*$E$11)+(100*$G$11)+$A69,data!$A$2:$Z$65536,11,FALSE())</f>
        <v>9.27278108612832</v>
      </c>
      <c r="F69" s="77" t="n">
        <f aca="false">VLOOKUP((1000000*$E$11)+(100*$G$11)+$A69,data!$A$2:$Z$65536,12,FALSE())</f>
        <v>9.64066633754397</v>
      </c>
      <c r="G69" s="78" t="n">
        <f aca="false">VLOOKUP((1000000*$E$11)+(100*$G$11)+$A69,data!$A$2:$Z$65536,9,FALSE())</f>
        <v>9.31503776986611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9.8232533459169</v>
      </c>
      <c r="E71" s="56" t="n">
        <f aca="false">VLOOKUP((1000000*$E$11)+(100*$G$11)+$A71,data!$A$2:$Z$65536,11,FALSE())</f>
        <v>96.299427528522</v>
      </c>
      <c r="F71" s="56" t="n">
        <f aca="false">VLOOKUP((1000000*$E$11)+(100*$G$11)+$A71,data!$A$2:$Z$65536,12,FALSE())</f>
        <v>102.316485455299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4.3394421437634</v>
      </c>
      <c r="E72" s="71" t="n">
        <f aca="false">VLOOKUP((1000000*$E$11)+(100*$G$11)+$A72,data!$A$2:$Z$65536,11,FALSE())</f>
        <v>90.9448412040419</v>
      </c>
      <c r="F72" s="71" t="n">
        <f aca="false">VLOOKUP((1000000*$E$11)+(100*$G$11)+$A72,data!$A$2:$Z$65536,12,FALSE())</f>
        <v>97.9898022476904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5.54267680175</v>
      </c>
      <c r="E73" s="77" t="n">
        <f aca="false">VLOOKUP((1000000*$E$11)+(100*$G$11)+$A73,data!$A$2:$Z$65536,11,FALSE())</f>
        <v>101.886980756237</v>
      </c>
      <c r="F73" s="77" t="n">
        <f aca="false">VLOOKUP((1000000*$E$11)+(100*$G$11)+$A73,data!$A$2:$Z$65536,12,FALSE())</f>
        <v>106.785020723579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1</v>
      </c>
      <c r="E16" s="30" t="n">
        <f aca="false">VLOOKUP((1000000*$H$11)+(100*$R$11)+$A16,data!$A$2:$Z$65536,14,FALSE())</f>
        <v>1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2</v>
      </c>
      <c r="H16" s="30" t="n">
        <f aca="false">VLOOKUP((1000000*$H$11)+(100*$R$11)+$A16,data!$A$2:$Z$65536,17,FALSE())</f>
        <v>1</v>
      </c>
      <c r="I16" s="30" t="n">
        <f aca="false">VLOOKUP((1000000*$H$11)+(100*$R$11)+$A16,data!$A$2:$Z$65536,18,FALSE())</f>
        <v>2</v>
      </c>
      <c r="J16" s="30" t="n">
        <f aca="false">VLOOKUP((1000000*$H$11)+(100*$R$11)+$A16,data!$A$2:$Z$65536,19,FALSE())</f>
        <v>4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2</v>
      </c>
      <c r="M16" s="30" t="n">
        <f aca="false">VLOOKUP((1000000*$H$11)+(100*$R$11)+$A16,data!$A$2:$Z$65536,22,FALSE())</f>
        <v>4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2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19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1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1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0</v>
      </c>
      <c r="M19" s="30" t="n">
        <f aca="false">VLOOKUP((1000000*$H$11)+(100*$R$11)+$A19,data!$A$2:$Z$65536,22,FALSE())</f>
        <v>1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1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1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2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1</v>
      </c>
      <c r="J20" s="30" t="n">
        <f aca="false">VLOOKUP((1000000*$H$11)+(100*$R$11)+$A20,data!$A$2:$Z$65536,19,FALSE())</f>
        <v>1</v>
      </c>
      <c r="K20" s="30" t="n">
        <f aca="false">VLOOKUP((1000000*$H$11)+(100*$R$11)+$A20,data!$A$2:$Z$65536,20,FALSE())</f>
        <v>1</v>
      </c>
      <c r="L20" s="30" t="n">
        <f aca="false">VLOOKUP((1000000*$H$11)+(100*$R$11)+$A20,data!$A$2:$Z$65536,21,FALSE())</f>
        <v>0</v>
      </c>
      <c r="M20" s="30" t="n">
        <f aca="false">VLOOKUP((1000000*$H$11)+(100*$R$11)+$A20,data!$A$2:$Z$65536,22,FALSE())</f>
        <v>0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6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2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1</v>
      </c>
      <c r="H21" s="30" t="n">
        <f aca="false">VLOOKUP((1000000*$H$11)+(100*$R$11)+$A21,data!$A$2:$Z$65536,17,FALSE())</f>
        <v>0</v>
      </c>
      <c r="I21" s="30" t="n">
        <f aca="false">VLOOKUP((1000000*$H$11)+(100*$R$11)+$A21,data!$A$2:$Z$65536,18,FALSE())</f>
        <v>1</v>
      </c>
      <c r="J21" s="30" t="n">
        <f aca="false">VLOOKUP((1000000*$H$11)+(100*$R$11)+$A21,data!$A$2:$Z$65536,19,FALSE())</f>
        <v>3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1</v>
      </c>
      <c r="M21" s="30" t="n">
        <f aca="false">VLOOKUP((1000000*$H$11)+(100*$R$11)+$A21,data!$A$2:$Z$65536,22,FALSE())</f>
        <v>1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0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1</v>
      </c>
      <c r="H22" s="30" t="n">
        <f aca="false">VLOOKUP((1000000*$H$11)+(100*$R$11)+$A22,data!$A$2:$Z$65536,17,FALSE())</f>
        <v>0</v>
      </c>
      <c r="I22" s="30" t="n">
        <f aca="false">VLOOKUP((1000000*$H$11)+(100*$R$11)+$A22,data!$A$2:$Z$65536,18,FALSE())</f>
        <v>2</v>
      </c>
      <c r="J22" s="30" t="n">
        <f aca="false">VLOOKUP((1000000*$H$11)+(100*$R$11)+$A22,data!$A$2:$Z$65536,19,FALSE())</f>
        <v>6</v>
      </c>
      <c r="K22" s="30" t="n">
        <f aca="false">VLOOKUP((1000000*$H$11)+(100*$R$11)+$A22,data!$A$2:$Z$65536,20,FALSE())</f>
        <v>3</v>
      </c>
      <c r="L22" s="30" t="n">
        <f aca="false">VLOOKUP((1000000*$H$11)+(100*$R$11)+$A22,data!$A$2:$Z$65536,21,FALSE())</f>
        <v>4</v>
      </c>
      <c r="M22" s="30" t="n">
        <f aca="false">VLOOKUP((1000000*$H$11)+(100*$R$11)+$A22,data!$A$2:$Z$65536,22,FALSE())</f>
        <v>6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2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25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5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2</v>
      </c>
      <c r="G23" s="30" t="n">
        <f aca="false">VLOOKUP((1000000*$H$11)+(100*$R$11)+$A23,data!$A$2:$Z$65536,16,FALSE())</f>
        <v>5</v>
      </c>
      <c r="H23" s="30" t="n">
        <f aca="false">VLOOKUP((1000000*$H$11)+(100*$R$11)+$A23,data!$A$2:$Z$65536,17,FALSE())</f>
        <v>2</v>
      </c>
      <c r="I23" s="30" t="n">
        <f aca="false">VLOOKUP((1000000*$H$11)+(100*$R$11)+$A23,data!$A$2:$Z$65536,18,FALSE())</f>
        <v>12</v>
      </c>
      <c r="J23" s="30" t="n">
        <f aca="false">VLOOKUP((1000000*$H$11)+(100*$R$11)+$A23,data!$A$2:$Z$65536,19,FALSE())</f>
        <v>12</v>
      </c>
      <c r="K23" s="30" t="n">
        <f aca="false">VLOOKUP((1000000*$H$11)+(100*$R$11)+$A23,data!$A$2:$Z$65536,20,FALSE())</f>
        <v>4</v>
      </c>
      <c r="L23" s="30" t="n">
        <f aca="false">VLOOKUP((1000000*$H$11)+(100*$R$11)+$A23,data!$A$2:$Z$65536,21,FALSE())</f>
        <v>6</v>
      </c>
      <c r="M23" s="30" t="n">
        <f aca="false">VLOOKUP((1000000*$H$11)+(100*$R$11)+$A23,data!$A$2:$Z$65536,22,FALSE())</f>
        <v>8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2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58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4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4</v>
      </c>
      <c r="G24" s="30" t="n">
        <f aca="false">VLOOKUP((1000000*$H$11)+(100*$R$11)+$A24,data!$A$2:$Z$65536,16,FALSE())</f>
        <v>7</v>
      </c>
      <c r="H24" s="30" t="n">
        <f aca="false">VLOOKUP((1000000*$H$11)+(100*$R$11)+$A24,data!$A$2:$Z$65536,17,FALSE())</f>
        <v>8</v>
      </c>
      <c r="I24" s="30" t="n">
        <f aca="false">VLOOKUP((1000000*$H$11)+(100*$R$11)+$A24,data!$A$2:$Z$65536,18,FALSE())</f>
        <v>21</v>
      </c>
      <c r="J24" s="30" t="n">
        <f aca="false">VLOOKUP((1000000*$H$11)+(100*$R$11)+$A24,data!$A$2:$Z$65536,19,FALSE())</f>
        <v>30</v>
      </c>
      <c r="K24" s="30" t="n">
        <f aca="false">VLOOKUP((1000000*$H$11)+(100*$R$11)+$A24,data!$A$2:$Z$65536,20,FALSE())</f>
        <v>6</v>
      </c>
      <c r="L24" s="30" t="n">
        <f aca="false">VLOOKUP((1000000*$H$11)+(100*$R$11)+$A24,data!$A$2:$Z$65536,21,FALSE())</f>
        <v>24</v>
      </c>
      <c r="M24" s="30" t="n">
        <f aca="false">VLOOKUP((1000000*$H$11)+(100*$R$11)+$A24,data!$A$2:$Z$65536,22,FALSE())</f>
        <v>23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9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139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14</v>
      </c>
      <c r="E25" s="30" t="n">
        <f aca="false">VLOOKUP((1000000*$H$11)+(100*$R$11)+$A25,data!$A$2:$Z$65536,14,FALSE())</f>
        <v>6</v>
      </c>
      <c r="F25" s="30" t="n">
        <f aca="false">VLOOKUP((1000000*$H$11)+(100*$R$11)+$A25,data!$A$2:$Z$65536,15,FALSE())</f>
        <v>7</v>
      </c>
      <c r="G25" s="30" t="n">
        <f aca="false">VLOOKUP((1000000*$H$11)+(100*$R$11)+$A25,data!$A$2:$Z$65536,16,FALSE())</f>
        <v>14</v>
      </c>
      <c r="H25" s="30" t="n">
        <f aca="false">VLOOKUP((1000000*$H$11)+(100*$R$11)+$A25,data!$A$2:$Z$65536,17,FALSE())</f>
        <v>4</v>
      </c>
      <c r="I25" s="30" t="n">
        <f aca="false">VLOOKUP((1000000*$H$11)+(100*$R$11)+$A25,data!$A$2:$Z$65536,18,FALSE())</f>
        <v>27</v>
      </c>
      <c r="J25" s="30" t="n">
        <f aca="false">VLOOKUP((1000000*$H$11)+(100*$R$11)+$A25,data!$A$2:$Z$65536,19,FALSE())</f>
        <v>34</v>
      </c>
      <c r="K25" s="30" t="n">
        <f aca="false">VLOOKUP((1000000*$H$11)+(100*$R$11)+$A25,data!$A$2:$Z$65536,20,FALSE())</f>
        <v>8</v>
      </c>
      <c r="L25" s="30" t="n">
        <f aca="false">VLOOKUP((1000000*$H$11)+(100*$R$11)+$A25,data!$A$2:$Z$65536,21,FALSE())</f>
        <v>23</v>
      </c>
      <c r="M25" s="30" t="n">
        <f aca="false">VLOOKUP((1000000*$H$11)+(100*$R$11)+$A25,data!$A$2:$Z$65536,22,FALSE())</f>
        <v>30</v>
      </c>
      <c r="N25" s="30" t="n">
        <f aca="false">VLOOKUP((1000000*$H$11)+(100*$R$11)+$A25,data!$A$2:$Z$65536,23,FALSE())</f>
        <v>1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11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179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22</v>
      </c>
      <c r="E26" s="30" t="n">
        <f aca="false">VLOOKUP((1000000*$H$11)+(100*$R$11)+$A26,data!$A$2:$Z$65536,14,FALSE())</f>
        <v>5</v>
      </c>
      <c r="F26" s="30" t="n">
        <f aca="false">VLOOKUP((1000000*$H$11)+(100*$R$11)+$A26,data!$A$2:$Z$65536,15,FALSE())</f>
        <v>8</v>
      </c>
      <c r="G26" s="30" t="n">
        <f aca="false">VLOOKUP((1000000*$H$11)+(100*$R$11)+$A26,data!$A$2:$Z$65536,16,FALSE())</f>
        <v>13</v>
      </c>
      <c r="H26" s="30" t="n">
        <f aca="false">VLOOKUP((1000000*$H$11)+(100*$R$11)+$A26,data!$A$2:$Z$65536,17,FALSE())</f>
        <v>21</v>
      </c>
      <c r="I26" s="30" t="n">
        <f aca="false">VLOOKUP((1000000*$H$11)+(100*$R$11)+$A26,data!$A$2:$Z$65536,18,FALSE())</f>
        <v>29</v>
      </c>
      <c r="J26" s="30" t="n">
        <f aca="false">VLOOKUP((1000000*$H$11)+(100*$R$11)+$A26,data!$A$2:$Z$65536,19,FALSE())</f>
        <v>79</v>
      </c>
      <c r="K26" s="30" t="n">
        <f aca="false">VLOOKUP((1000000*$H$11)+(100*$R$11)+$A26,data!$A$2:$Z$65536,20,FALSE())</f>
        <v>18</v>
      </c>
      <c r="L26" s="30" t="n">
        <f aca="false">VLOOKUP((1000000*$H$11)+(100*$R$11)+$A26,data!$A$2:$Z$65536,21,FALSE())</f>
        <v>30</v>
      </c>
      <c r="M26" s="30" t="n">
        <f aca="false">VLOOKUP((1000000*$H$11)+(100*$R$11)+$A26,data!$A$2:$Z$65536,22,FALSE())</f>
        <v>40</v>
      </c>
      <c r="N26" s="30" t="n">
        <f aca="false">VLOOKUP((1000000*$H$11)+(100*$R$11)+$A26,data!$A$2:$Z$65536,23,FALSE())</f>
        <v>5</v>
      </c>
      <c r="O26" s="30" t="n">
        <f aca="false">VLOOKUP((1000000*$H$11)+(100*$R$11)+$A26,data!$A$2:$Z$65536,24,FALSE())</f>
        <v>1</v>
      </c>
      <c r="P26" s="30" t="n">
        <f aca="false">VLOOKUP((1000000*$H$11)+(100*$R$11)+$A26,data!$A$2:$Z$65536,25,FALSE())</f>
        <v>16</v>
      </c>
      <c r="Q26" s="30" t="n">
        <f aca="false">VLOOKUP((1000000*$H$11)+(100*$R$11)+$A26,data!$A$2:$Z$65536,26,FALSE())</f>
        <v>4</v>
      </c>
      <c r="R26" s="31" t="n">
        <f aca="false">VLOOKUP((1000000*$H$11)+(100*$R$11)+$A26,data!$A$2:$Z$65536,9,FALSE())</f>
        <v>29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38</v>
      </c>
      <c r="E27" s="30" t="n">
        <f aca="false">VLOOKUP((1000000*$H$11)+(100*$R$11)+$A27,data!$A$2:$Z$65536,14,FALSE())</f>
        <v>5</v>
      </c>
      <c r="F27" s="30" t="n">
        <f aca="false">VLOOKUP((1000000*$H$11)+(100*$R$11)+$A27,data!$A$2:$Z$65536,15,FALSE())</f>
        <v>10</v>
      </c>
      <c r="G27" s="30" t="n">
        <f aca="false">VLOOKUP((1000000*$H$11)+(100*$R$11)+$A27,data!$A$2:$Z$65536,16,FALSE())</f>
        <v>33</v>
      </c>
      <c r="H27" s="30" t="n">
        <f aca="false">VLOOKUP((1000000*$H$11)+(100*$R$11)+$A27,data!$A$2:$Z$65536,17,FALSE())</f>
        <v>30</v>
      </c>
      <c r="I27" s="30" t="n">
        <f aca="false">VLOOKUP((1000000*$H$11)+(100*$R$11)+$A27,data!$A$2:$Z$65536,18,FALSE())</f>
        <v>50</v>
      </c>
      <c r="J27" s="30" t="n">
        <f aca="false">VLOOKUP((1000000*$H$11)+(100*$R$11)+$A27,data!$A$2:$Z$65536,19,FALSE())</f>
        <v>104</v>
      </c>
      <c r="K27" s="30" t="n">
        <f aca="false">VLOOKUP((1000000*$H$11)+(100*$R$11)+$A27,data!$A$2:$Z$65536,20,FALSE())</f>
        <v>29</v>
      </c>
      <c r="L27" s="30" t="n">
        <f aca="false">VLOOKUP((1000000*$H$11)+(100*$R$11)+$A27,data!$A$2:$Z$65536,21,FALSE())</f>
        <v>66</v>
      </c>
      <c r="M27" s="30" t="n">
        <f aca="false">VLOOKUP((1000000*$H$11)+(100*$R$11)+$A27,data!$A$2:$Z$65536,22,FALSE())</f>
        <v>66</v>
      </c>
      <c r="N27" s="30" t="n">
        <f aca="false">VLOOKUP((1000000*$H$11)+(100*$R$11)+$A27,data!$A$2:$Z$65536,23,FALSE())</f>
        <v>2</v>
      </c>
      <c r="O27" s="30" t="n">
        <f aca="false">VLOOKUP((1000000*$H$11)+(100*$R$11)+$A27,data!$A$2:$Z$65536,24,FALSE())</f>
        <v>2</v>
      </c>
      <c r="P27" s="30" t="n">
        <f aca="false">VLOOKUP((1000000*$H$11)+(100*$R$11)+$A27,data!$A$2:$Z$65536,25,FALSE())</f>
        <v>22</v>
      </c>
      <c r="Q27" s="30" t="n">
        <f aca="false">VLOOKUP((1000000*$H$11)+(100*$R$11)+$A27,data!$A$2:$Z$65536,26,FALSE())</f>
        <v>4</v>
      </c>
      <c r="R27" s="31" t="n">
        <f aca="false">VLOOKUP((1000000*$H$11)+(100*$R$11)+$A27,data!$A$2:$Z$65536,9,FALSE())</f>
        <v>46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51</v>
      </c>
      <c r="E28" s="30" t="n">
        <f aca="false">VLOOKUP((1000000*$H$11)+(100*$R$11)+$A28,data!$A$2:$Z$65536,14,FALSE())</f>
        <v>14</v>
      </c>
      <c r="F28" s="30" t="n">
        <f aca="false">VLOOKUP((1000000*$H$11)+(100*$R$11)+$A28,data!$A$2:$Z$65536,15,FALSE())</f>
        <v>19</v>
      </c>
      <c r="G28" s="30" t="n">
        <f aca="false">VLOOKUP((1000000*$H$11)+(100*$R$11)+$A28,data!$A$2:$Z$65536,16,FALSE())</f>
        <v>51</v>
      </c>
      <c r="H28" s="30" t="n">
        <f aca="false">VLOOKUP((1000000*$H$11)+(100*$R$11)+$A28,data!$A$2:$Z$65536,17,FALSE())</f>
        <v>27</v>
      </c>
      <c r="I28" s="30" t="n">
        <f aca="false">VLOOKUP((1000000*$H$11)+(100*$R$11)+$A28,data!$A$2:$Z$65536,18,FALSE())</f>
        <v>64</v>
      </c>
      <c r="J28" s="30" t="n">
        <f aca="false">VLOOKUP((1000000*$H$11)+(100*$R$11)+$A28,data!$A$2:$Z$65536,19,FALSE())</f>
        <v>125</v>
      </c>
      <c r="K28" s="30" t="n">
        <f aca="false">VLOOKUP((1000000*$H$11)+(100*$R$11)+$A28,data!$A$2:$Z$65536,20,FALSE())</f>
        <v>50</v>
      </c>
      <c r="L28" s="30" t="n">
        <f aca="false">VLOOKUP((1000000*$H$11)+(100*$R$11)+$A28,data!$A$2:$Z$65536,21,FALSE())</f>
        <v>75</v>
      </c>
      <c r="M28" s="30" t="n">
        <f aca="false">VLOOKUP((1000000*$H$11)+(100*$R$11)+$A28,data!$A$2:$Z$65536,22,FALSE())</f>
        <v>74</v>
      </c>
      <c r="N28" s="30" t="n">
        <f aca="false">VLOOKUP((1000000*$H$11)+(100*$R$11)+$A28,data!$A$2:$Z$65536,23,FALSE())</f>
        <v>5</v>
      </c>
      <c r="O28" s="30" t="n">
        <f aca="false">VLOOKUP((1000000*$H$11)+(100*$R$11)+$A28,data!$A$2:$Z$65536,24,FALSE())</f>
        <v>2</v>
      </c>
      <c r="P28" s="30" t="n">
        <f aca="false">VLOOKUP((1000000*$H$11)+(100*$R$11)+$A28,data!$A$2:$Z$65536,25,FALSE())</f>
        <v>57</v>
      </c>
      <c r="Q28" s="30" t="n">
        <f aca="false">VLOOKUP((1000000*$H$11)+(100*$R$11)+$A28,data!$A$2:$Z$65536,26,FALSE())</f>
        <v>5</v>
      </c>
      <c r="R28" s="31" t="n">
        <f aca="false">VLOOKUP((1000000*$H$11)+(100*$R$11)+$A28,data!$A$2:$Z$65536,9,FALSE())</f>
        <v>619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50</v>
      </c>
      <c r="E29" s="30" t="n">
        <f aca="false">VLOOKUP((1000000*$H$11)+(100*$R$11)+$A29,data!$A$2:$Z$65536,14,FALSE())</f>
        <v>16</v>
      </c>
      <c r="F29" s="30" t="n">
        <f aca="false">VLOOKUP((1000000*$H$11)+(100*$R$11)+$A29,data!$A$2:$Z$65536,15,FALSE())</f>
        <v>25</v>
      </c>
      <c r="G29" s="30" t="n">
        <f aca="false">VLOOKUP((1000000*$H$11)+(100*$R$11)+$A29,data!$A$2:$Z$65536,16,FALSE())</f>
        <v>42</v>
      </c>
      <c r="H29" s="30" t="n">
        <f aca="false">VLOOKUP((1000000*$H$11)+(100*$R$11)+$A29,data!$A$2:$Z$65536,17,FALSE())</f>
        <v>38</v>
      </c>
      <c r="I29" s="30" t="n">
        <f aca="false">VLOOKUP((1000000*$H$11)+(100*$R$11)+$A29,data!$A$2:$Z$65536,18,FALSE())</f>
        <v>57</v>
      </c>
      <c r="J29" s="30" t="n">
        <f aca="false">VLOOKUP((1000000*$H$11)+(100*$R$11)+$A29,data!$A$2:$Z$65536,19,FALSE())</f>
        <v>115</v>
      </c>
      <c r="K29" s="30" t="n">
        <f aca="false">VLOOKUP((1000000*$H$11)+(100*$R$11)+$A29,data!$A$2:$Z$65536,20,FALSE())</f>
        <v>54</v>
      </c>
      <c r="L29" s="30" t="n">
        <f aca="false">VLOOKUP((1000000*$H$11)+(100*$R$11)+$A29,data!$A$2:$Z$65536,21,FALSE())</f>
        <v>73</v>
      </c>
      <c r="M29" s="30" t="n">
        <f aca="false">VLOOKUP((1000000*$H$11)+(100*$R$11)+$A29,data!$A$2:$Z$65536,22,FALSE())</f>
        <v>84</v>
      </c>
      <c r="N29" s="30" t="n">
        <f aca="false">VLOOKUP((1000000*$H$11)+(100*$R$11)+$A29,data!$A$2:$Z$65536,23,FALSE())</f>
        <v>4</v>
      </c>
      <c r="O29" s="30" t="n">
        <f aca="false">VLOOKUP((1000000*$H$11)+(100*$R$11)+$A29,data!$A$2:$Z$65536,24,FALSE())</f>
        <v>8</v>
      </c>
      <c r="P29" s="30" t="n">
        <f aca="false">VLOOKUP((1000000*$H$11)+(100*$R$11)+$A29,data!$A$2:$Z$65536,25,FALSE())</f>
        <v>53</v>
      </c>
      <c r="Q29" s="30" t="n">
        <f aca="false">VLOOKUP((1000000*$H$11)+(100*$R$11)+$A29,data!$A$2:$Z$65536,26,FALSE())</f>
        <v>3</v>
      </c>
      <c r="R29" s="31" t="n">
        <f aca="false">VLOOKUP((1000000*$H$11)+(100*$R$11)+$A29,data!$A$2:$Z$65536,9,FALSE())</f>
        <v>622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44</v>
      </c>
      <c r="E30" s="30" t="n">
        <f aca="false">VLOOKUP((1000000*$H$11)+(100*$R$11)+$A30,data!$A$2:$Z$65536,14,FALSE())</f>
        <v>10</v>
      </c>
      <c r="F30" s="30" t="n">
        <f aca="false">VLOOKUP((1000000*$H$11)+(100*$R$11)+$A30,data!$A$2:$Z$65536,15,FALSE())</f>
        <v>35</v>
      </c>
      <c r="G30" s="30" t="n">
        <f aca="false">VLOOKUP((1000000*$H$11)+(100*$R$11)+$A30,data!$A$2:$Z$65536,16,FALSE())</f>
        <v>36</v>
      </c>
      <c r="H30" s="30" t="n">
        <f aca="false">VLOOKUP((1000000*$H$11)+(100*$R$11)+$A30,data!$A$2:$Z$65536,17,FALSE())</f>
        <v>33</v>
      </c>
      <c r="I30" s="30" t="n">
        <f aca="false">VLOOKUP((1000000*$H$11)+(100*$R$11)+$A30,data!$A$2:$Z$65536,18,FALSE())</f>
        <v>58</v>
      </c>
      <c r="J30" s="30" t="n">
        <f aca="false">VLOOKUP((1000000*$H$11)+(100*$R$11)+$A30,data!$A$2:$Z$65536,19,FALSE())</f>
        <v>131</v>
      </c>
      <c r="K30" s="30" t="n">
        <f aca="false">VLOOKUP((1000000*$H$11)+(100*$R$11)+$A30,data!$A$2:$Z$65536,20,FALSE())</f>
        <v>40</v>
      </c>
      <c r="L30" s="30" t="n">
        <f aca="false">VLOOKUP((1000000*$H$11)+(100*$R$11)+$A30,data!$A$2:$Z$65536,21,FALSE())</f>
        <v>86</v>
      </c>
      <c r="M30" s="30" t="n">
        <f aca="false">VLOOKUP((1000000*$H$11)+(100*$R$11)+$A30,data!$A$2:$Z$65536,22,FALSE())</f>
        <v>105</v>
      </c>
      <c r="N30" s="30" t="n">
        <f aca="false">VLOOKUP((1000000*$H$11)+(100*$R$11)+$A30,data!$A$2:$Z$65536,23,FALSE())</f>
        <v>3</v>
      </c>
      <c r="O30" s="30" t="n">
        <f aca="false">VLOOKUP((1000000*$H$11)+(100*$R$11)+$A30,data!$A$2:$Z$65536,24,FALSE())</f>
        <v>3</v>
      </c>
      <c r="P30" s="30" t="n">
        <f aca="false">VLOOKUP((1000000*$H$11)+(100*$R$11)+$A30,data!$A$2:$Z$65536,25,FALSE())</f>
        <v>49</v>
      </c>
      <c r="Q30" s="30" t="n">
        <f aca="false">VLOOKUP((1000000*$H$11)+(100*$R$11)+$A30,data!$A$2:$Z$65536,26,FALSE())</f>
        <v>6</v>
      </c>
      <c r="R30" s="31" t="n">
        <f aca="false">VLOOKUP((1000000*$H$11)+(100*$R$11)+$A30,data!$A$2:$Z$65536,9,FALSE())</f>
        <v>639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57</v>
      </c>
      <c r="E31" s="30" t="n">
        <f aca="false">VLOOKUP((1000000*$H$11)+(100*$R$11)+$A31,data!$A$2:$Z$65536,14,FALSE())</f>
        <v>7</v>
      </c>
      <c r="F31" s="30" t="n">
        <f aca="false">VLOOKUP((1000000*$H$11)+(100*$R$11)+$A31,data!$A$2:$Z$65536,15,FALSE())</f>
        <v>19</v>
      </c>
      <c r="G31" s="30" t="n">
        <f aca="false">VLOOKUP((1000000*$H$11)+(100*$R$11)+$A31,data!$A$2:$Z$65536,16,FALSE())</f>
        <v>56</v>
      </c>
      <c r="H31" s="30" t="n">
        <f aca="false">VLOOKUP((1000000*$H$11)+(100*$R$11)+$A31,data!$A$2:$Z$65536,17,FALSE())</f>
        <v>38</v>
      </c>
      <c r="I31" s="30" t="n">
        <f aca="false">VLOOKUP((1000000*$H$11)+(100*$R$11)+$A31,data!$A$2:$Z$65536,18,FALSE())</f>
        <v>71</v>
      </c>
      <c r="J31" s="30" t="n">
        <f aca="false">VLOOKUP((1000000*$H$11)+(100*$R$11)+$A31,data!$A$2:$Z$65536,19,FALSE())</f>
        <v>138</v>
      </c>
      <c r="K31" s="30" t="n">
        <f aca="false">VLOOKUP((1000000*$H$11)+(100*$R$11)+$A31,data!$A$2:$Z$65536,20,FALSE())</f>
        <v>40</v>
      </c>
      <c r="L31" s="30" t="n">
        <f aca="false">VLOOKUP((1000000*$H$11)+(100*$R$11)+$A31,data!$A$2:$Z$65536,21,FALSE())</f>
        <v>72</v>
      </c>
      <c r="M31" s="30" t="n">
        <f aca="false">VLOOKUP((1000000*$H$11)+(100*$R$11)+$A31,data!$A$2:$Z$65536,22,FALSE())</f>
        <v>77</v>
      </c>
      <c r="N31" s="30" t="n">
        <f aca="false">VLOOKUP((1000000*$H$11)+(100*$R$11)+$A31,data!$A$2:$Z$65536,23,FALSE())</f>
        <v>2</v>
      </c>
      <c r="O31" s="30" t="n">
        <f aca="false">VLOOKUP((1000000*$H$11)+(100*$R$11)+$A31,data!$A$2:$Z$65536,24,FALSE())</f>
        <v>9</v>
      </c>
      <c r="P31" s="30" t="n">
        <f aca="false">VLOOKUP((1000000*$H$11)+(100*$R$11)+$A31,data!$A$2:$Z$65536,25,FALSE())</f>
        <v>53</v>
      </c>
      <c r="Q31" s="30" t="n">
        <f aca="false">VLOOKUP((1000000*$H$11)+(100*$R$11)+$A31,data!$A$2:$Z$65536,26,FALSE())</f>
        <v>6</v>
      </c>
      <c r="R31" s="31" t="n">
        <f aca="false">VLOOKUP((1000000*$H$11)+(100*$R$11)+$A31,data!$A$2:$Z$65536,9,FALSE())</f>
        <v>645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42</v>
      </c>
      <c r="E32" s="30" t="n">
        <f aca="false">VLOOKUP((1000000*$H$11)+(100*$R$11)+$A32,data!$A$2:$Z$65536,14,FALSE())</f>
        <v>9</v>
      </c>
      <c r="F32" s="30" t="n">
        <f aca="false">VLOOKUP((1000000*$H$11)+(100*$R$11)+$A32,data!$A$2:$Z$65536,15,FALSE())</f>
        <v>20</v>
      </c>
      <c r="G32" s="30" t="n">
        <f aca="false">VLOOKUP((1000000*$H$11)+(100*$R$11)+$A32,data!$A$2:$Z$65536,16,FALSE())</f>
        <v>29</v>
      </c>
      <c r="H32" s="30" t="n">
        <f aca="false">VLOOKUP((1000000*$H$11)+(100*$R$11)+$A32,data!$A$2:$Z$65536,17,FALSE())</f>
        <v>24</v>
      </c>
      <c r="I32" s="30" t="n">
        <f aca="false">VLOOKUP((1000000*$H$11)+(100*$R$11)+$A32,data!$A$2:$Z$65536,18,FALSE())</f>
        <v>55</v>
      </c>
      <c r="J32" s="30" t="n">
        <f aca="false">VLOOKUP((1000000*$H$11)+(100*$R$11)+$A32,data!$A$2:$Z$65536,19,FALSE())</f>
        <v>112</v>
      </c>
      <c r="K32" s="30" t="n">
        <f aca="false">VLOOKUP((1000000*$H$11)+(100*$R$11)+$A32,data!$A$2:$Z$65536,20,FALSE())</f>
        <v>27</v>
      </c>
      <c r="L32" s="30" t="n">
        <f aca="false">VLOOKUP((1000000*$H$11)+(100*$R$11)+$A32,data!$A$2:$Z$65536,21,FALSE())</f>
        <v>44</v>
      </c>
      <c r="M32" s="30" t="n">
        <f aca="false">VLOOKUP((1000000*$H$11)+(100*$R$11)+$A32,data!$A$2:$Z$65536,22,FALSE())</f>
        <v>63</v>
      </c>
      <c r="N32" s="30" t="n">
        <f aca="false">VLOOKUP((1000000*$H$11)+(100*$R$11)+$A32,data!$A$2:$Z$65536,23,FALSE())</f>
        <v>2</v>
      </c>
      <c r="O32" s="30" t="n">
        <f aca="false">VLOOKUP((1000000*$H$11)+(100*$R$11)+$A32,data!$A$2:$Z$65536,24,FALSE())</f>
        <v>2</v>
      </c>
      <c r="P32" s="30" t="n">
        <f aca="false">VLOOKUP((1000000*$H$11)+(100*$R$11)+$A32,data!$A$2:$Z$65536,25,FALSE())</f>
        <v>40</v>
      </c>
      <c r="Q32" s="30" t="n">
        <f aca="false">VLOOKUP((1000000*$H$11)+(100*$R$11)+$A32,data!$A$2:$Z$65536,26,FALSE())</f>
        <v>8</v>
      </c>
      <c r="R32" s="31" t="n">
        <f aca="false">VLOOKUP((1000000*$H$11)+(100*$R$11)+$A32,data!$A$2:$Z$65536,9,FALSE())</f>
        <v>47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5</v>
      </c>
      <c r="E33" s="30" t="n">
        <f aca="false">VLOOKUP((1000000*$H$11)+(100*$R$11)+$A33,data!$A$2:$Z$65536,14,FALSE())</f>
        <v>8</v>
      </c>
      <c r="F33" s="30" t="n">
        <f aca="false">VLOOKUP((1000000*$H$11)+(100*$R$11)+$A33,data!$A$2:$Z$65536,15,FALSE())</f>
        <v>5</v>
      </c>
      <c r="G33" s="30" t="n">
        <f aca="false">VLOOKUP((1000000*$H$11)+(100*$R$11)+$A33,data!$A$2:$Z$65536,16,FALSE())</f>
        <v>21</v>
      </c>
      <c r="H33" s="30" t="n">
        <f aca="false">VLOOKUP((1000000*$H$11)+(100*$R$11)+$A33,data!$A$2:$Z$65536,17,FALSE())</f>
        <v>10</v>
      </c>
      <c r="I33" s="30" t="n">
        <f aca="false">VLOOKUP((1000000*$H$11)+(100*$R$11)+$A33,data!$A$2:$Z$65536,18,FALSE())</f>
        <v>34</v>
      </c>
      <c r="J33" s="30" t="n">
        <f aca="false">VLOOKUP((1000000*$H$11)+(100*$R$11)+$A33,data!$A$2:$Z$65536,19,FALSE())</f>
        <v>53</v>
      </c>
      <c r="K33" s="30" t="n">
        <f aca="false">VLOOKUP((1000000*$H$11)+(100*$R$11)+$A33,data!$A$2:$Z$65536,20,FALSE())</f>
        <v>15</v>
      </c>
      <c r="L33" s="30" t="n">
        <f aca="false">VLOOKUP((1000000*$H$11)+(100*$R$11)+$A33,data!$A$2:$Z$65536,21,FALSE())</f>
        <v>26</v>
      </c>
      <c r="M33" s="30" t="n">
        <f aca="false">VLOOKUP((1000000*$H$11)+(100*$R$11)+$A33,data!$A$2:$Z$65536,22,FALSE())</f>
        <v>43</v>
      </c>
      <c r="N33" s="30" t="n">
        <f aca="false">VLOOKUP((1000000*$H$11)+(100*$R$11)+$A33,data!$A$2:$Z$65536,23,FALSE())</f>
        <v>2</v>
      </c>
      <c r="O33" s="30" t="n">
        <f aca="false">VLOOKUP((1000000*$H$11)+(100*$R$11)+$A33,data!$A$2:$Z$65536,24,FALSE())</f>
        <v>1</v>
      </c>
      <c r="P33" s="30" t="n">
        <f aca="false">VLOOKUP((1000000*$H$11)+(100*$R$11)+$A33,data!$A$2:$Z$65536,25,FALSE())</f>
        <v>18</v>
      </c>
      <c r="Q33" s="30" t="n">
        <f aca="false">VLOOKUP((1000000*$H$11)+(100*$R$11)+$A33,data!$A$2:$Z$65536,26,FALSE())</f>
        <v>3</v>
      </c>
      <c r="R33" s="31" t="n">
        <f aca="false">VLOOKUP((1000000*$H$11)+(100*$R$11)+$A33,data!$A$2:$Z$65536,9,FALSE())</f>
        <v>25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7</v>
      </c>
      <c r="E34" s="36" t="n">
        <f aca="false">VLOOKUP((1000000*$H$11)+(100*$R$11)+$A34,data!$A$2:$Z$65536,14,FALSE())</f>
        <v>5</v>
      </c>
      <c r="F34" s="36" t="n">
        <f aca="false">VLOOKUP((1000000*$H$11)+(100*$R$11)+$A34,data!$A$2:$Z$65536,15,FALSE())</f>
        <v>2</v>
      </c>
      <c r="G34" s="36" t="n">
        <f aca="false">VLOOKUP((1000000*$H$11)+(100*$R$11)+$A34,data!$A$2:$Z$65536,16,FALSE())</f>
        <v>12</v>
      </c>
      <c r="H34" s="36" t="n">
        <f aca="false">VLOOKUP((1000000*$H$11)+(100*$R$11)+$A34,data!$A$2:$Z$65536,17,FALSE())</f>
        <v>4</v>
      </c>
      <c r="I34" s="36" t="n">
        <f aca="false">VLOOKUP((1000000*$H$11)+(100*$R$11)+$A34,data!$A$2:$Z$65536,18,FALSE())</f>
        <v>17</v>
      </c>
      <c r="J34" s="36" t="n">
        <f aca="false">VLOOKUP((1000000*$H$11)+(100*$R$11)+$A34,data!$A$2:$Z$65536,19,FALSE())</f>
        <v>19</v>
      </c>
      <c r="K34" s="36" t="n">
        <f aca="false">VLOOKUP((1000000*$H$11)+(100*$R$11)+$A34,data!$A$2:$Z$65536,20,FALSE())</f>
        <v>5</v>
      </c>
      <c r="L34" s="36" t="n">
        <f aca="false">VLOOKUP((1000000*$H$11)+(100*$R$11)+$A34,data!$A$2:$Z$65536,21,FALSE())</f>
        <v>10</v>
      </c>
      <c r="M34" s="36" t="n">
        <f aca="false">VLOOKUP((1000000*$H$11)+(100*$R$11)+$A34,data!$A$2:$Z$65536,22,FALSE())</f>
        <v>15</v>
      </c>
      <c r="N34" s="36" t="n">
        <f aca="false">VLOOKUP((1000000*$H$11)+(100*$R$11)+$A34,data!$A$2:$Z$65536,23,FALSE())</f>
        <v>1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6</v>
      </c>
      <c r="Q34" s="36" t="n">
        <f aca="false">VLOOKUP((1000000*$H$11)+(100*$R$11)+$A34,data!$A$2:$Z$65536,26,FALSE())</f>
        <v>1</v>
      </c>
      <c r="R34" s="37" t="n">
        <f aca="false">VLOOKUP((1000000*$H$11)+(100*$R$11)+$A34,data!$A$2:$Z$65536,9,FALSE())</f>
        <v>10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354</v>
      </c>
      <c r="E35" s="42" t="n">
        <f aca="false">VLOOKUP((1000000*$H$11)+(100*$R$11)+$A35,data!$A$2:$Z$65536,14,FALSE())</f>
        <v>87</v>
      </c>
      <c r="F35" s="42" t="n">
        <f aca="false">VLOOKUP((1000000*$H$11)+(100*$R$11)+$A35,data!$A$2:$Z$65536,15,FALSE())</f>
        <v>156</v>
      </c>
      <c r="G35" s="42" t="n">
        <f aca="false">VLOOKUP((1000000*$H$11)+(100*$R$11)+$A35,data!$A$2:$Z$65536,16,FALSE())</f>
        <v>325</v>
      </c>
      <c r="H35" s="42" t="n">
        <f aca="false">VLOOKUP((1000000*$H$11)+(100*$R$11)+$A35,data!$A$2:$Z$65536,17,FALSE())</f>
        <v>240</v>
      </c>
      <c r="I35" s="42" t="n">
        <f aca="false">VLOOKUP((1000000*$H$11)+(100*$R$11)+$A35,data!$A$2:$Z$65536,18,FALSE())</f>
        <v>501</v>
      </c>
      <c r="J35" s="42" t="n">
        <f aca="false">VLOOKUP((1000000*$H$11)+(100*$R$11)+$A35,data!$A$2:$Z$65536,19,FALSE())</f>
        <v>967</v>
      </c>
      <c r="K35" s="42" t="n">
        <f aca="false">VLOOKUP((1000000*$H$11)+(100*$R$11)+$A35,data!$A$2:$Z$65536,20,FALSE())</f>
        <v>300</v>
      </c>
      <c r="L35" s="42" t="n">
        <f aca="false">VLOOKUP((1000000*$H$11)+(100*$R$11)+$A35,data!$A$2:$Z$65536,21,FALSE())</f>
        <v>542</v>
      </c>
      <c r="M35" s="42" t="n">
        <f aca="false">VLOOKUP((1000000*$H$11)+(100*$R$11)+$A35,data!$A$2:$Z$65536,22,FALSE())</f>
        <v>640</v>
      </c>
      <c r="N35" s="42" t="n">
        <f aca="false">VLOOKUP((1000000*$H$11)+(100*$R$11)+$A35,data!$A$2:$Z$65536,23,FALSE())</f>
        <v>28</v>
      </c>
      <c r="O35" s="42" t="n">
        <f aca="false">VLOOKUP((1000000*$H$11)+(100*$R$11)+$A35,data!$A$2:$Z$65536,24,FALSE())</f>
        <v>28</v>
      </c>
      <c r="P35" s="42" t="n">
        <f aca="false">VLOOKUP((1000000*$H$11)+(100*$R$11)+$A35,data!$A$2:$Z$65536,25,FALSE())</f>
        <v>340</v>
      </c>
      <c r="Q35" s="42" t="n">
        <f aca="false">VLOOKUP((1000000*$H$11)+(100*$R$11)+$A35,data!$A$2:$Z$65536,26,FALSE())</f>
        <v>41</v>
      </c>
      <c r="R35" s="43" t="n">
        <f aca="false">VLOOKUP((1000000*$H$11)+(100*$R$11)+$A35,data!$A$2:$Z$65536,9,FALSE())</f>
        <v>455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1.01921214900882</v>
      </c>
      <c r="E39" s="56" t="n">
        <f aca="false">VLOOKUP((1000000*$H$11)+(100*$R$11)+$A39,data!$A$2:$Z$65536,14,FALSE())</f>
        <v>3.46020761245675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1.92535402447125</v>
      </c>
      <c r="H39" s="56" t="n">
        <f aca="false">VLOOKUP((1000000*$H$11)+(100*$R$11)+$A39,data!$A$2:$Z$65536,17,FALSE())</f>
        <v>1.20073965562787</v>
      </c>
      <c r="I39" s="56" t="n">
        <f aca="false">VLOOKUP((1000000*$H$11)+(100*$R$11)+$A39,data!$A$2:$Z$65536,18,FALSE())</f>
        <v>1.25815441329114</v>
      </c>
      <c r="J39" s="56" t="n">
        <f aca="false">VLOOKUP((1000000*$H$11)+(100*$R$11)+$A39,data!$A$2:$Z$65536,19,FALSE())</f>
        <v>1.2758885766506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1.05900792137925</v>
      </c>
      <c r="M39" s="56" t="n">
        <f aca="false">VLOOKUP((1000000*$H$11)+(100*$R$11)+$A39,data!$A$2:$Z$65536,22,FALSE())</f>
        <v>1.65700082850041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1.88143214614965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1.29945005905659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.331310132789101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0693082345113423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</v>
      </c>
      <c r="M42" s="56" t="n">
        <f aca="false">VLOOKUP((1000000*$H$11)+(100*$R$11)+$A42,data!$A$2:$Z$65536,22,FALSE())</f>
        <v>0.398484166231655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061485980888927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.930223904893908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1.67025772076631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.488357555868104</v>
      </c>
      <c r="J43" s="56" t="n">
        <f aca="false">VLOOKUP((1000000*$H$11)+(100*$R$11)+$A43,data!$A$2:$Z$65536,19,FALSE())</f>
        <v>0.224685272105099</v>
      </c>
      <c r="K43" s="56" t="n">
        <f aca="false">VLOOKUP((1000000*$H$11)+(100*$R$11)+$A43,data!$A$2:$Z$65536,20,FALSE())</f>
        <v>1.23803746301363</v>
      </c>
      <c r="L43" s="56" t="n">
        <f aca="false">VLOOKUP((1000000*$H$11)+(100*$R$11)+$A43,data!$A$2:$Z$65536,21,FALSE())</f>
        <v>0</v>
      </c>
      <c r="M43" s="56" t="n">
        <f aca="false">VLOOKUP((1000000*$H$11)+(100*$R$11)+$A43,data!$A$2:$Z$65536,22,FALSE())</f>
        <v>0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331925049111077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2.01975318616065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0.963112780506597</v>
      </c>
      <c r="H44" s="56" t="n">
        <f aca="false">VLOOKUP((1000000*$H$11)+(100*$R$11)+$A44,data!$A$2:$Z$65536,17,FALSE())</f>
        <v>0</v>
      </c>
      <c r="I44" s="56" t="n">
        <f aca="false">VLOOKUP((1000000*$H$11)+(100*$R$11)+$A44,data!$A$2:$Z$65536,18,FALSE())</f>
        <v>0.501009534211436</v>
      </c>
      <c r="J44" s="56" t="n">
        <f aca="false">VLOOKUP((1000000*$H$11)+(100*$R$11)+$A44,data!$A$2:$Z$65536,19,FALSE())</f>
        <v>0.711696494657532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0.503489180017521</v>
      </c>
      <c r="M44" s="56" t="n">
        <f aca="false">VLOOKUP((1000000*$H$11)+(100*$R$11)+$A44,data!$A$2:$Z$65536,22,FALSE())</f>
        <v>0.305807591979279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0.52093251550787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.03827065639471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0.965167118686601</v>
      </c>
      <c r="H45" s="56" t="n">
        <f aca="false">VLOOKUP((1000000*$H$11)+(100*$R$11)+$A45,data!$A$2:$Z$65536,17,FALSE())</f>
        <v>0</v>
      </c>
      <c r="I45" s="56" t="n">
        <f aca="false">VLOOKUP((1000000*$H$11)+(100*$R$11)+$A45,data!$A$2:$Z$65536,18,FALSE())</f>
        <v>1.07839384021438</v>
      </c>
      <c r="J45" s="56" t="n">
        <f aca="false">VLOOKUP((1000000*$H$11)+(100*$R$11)+$A45,data!$A$2:$Z$65536,19,FALSE())</f>
        <v>1.60265399501575</v>
      </c>
      <c r="K45" s="56" t="n">
        <f aca="false">VLOOKUP((1000000*$H$11)+(100*$R$11)+$A45,data!$A$2:$Z$65536,20,FALSE())</f>
        <v>3.61820681670164</v>
      </c>
      <c r="L45" s="56" t="n">
        <f aca="false">VLOOKUP((1000000*$H$11)+(100*$R$11)+$A45,data!$A$2:$Z$65536,21,FALSE())</f>
        <v>1.99678517586685</v>
      </c>
      <c r="M45" s="56" t="n">
        <f aca="false">VLOOKUP((1000000*$H$11)+(100*$R$11)+$A45,data!$A$2:$Z$65536,22,FALSE())</f>
        <v>1.99869418646484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1.76572377017339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1.5410144066354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4.53753448526209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5.00450405364828</v>
      </c>
      <c r="G46" s="56" t="n">
        <f aca="false">VLOOKUP((1000000*$H$11)+(100*$R$11)+$A46,data!$A$2:$Z$65536,16,FALSE())</f>
        <v>4.41501103752759</v>
      </c>
      <c r="H46" s="56" t="n">
        <f aca="false">VLOOKUP((1000000*$H$11)+(100*$R$11)+$A46,data!$A$2:$Z$65536,17,FALSE())</f>
        <v>2.03850740487815</v>
      </c>
      <c r="I46" s="56" t="n">
        <f aca="false">VLOOKUP((1000000*$H$11)+(100*$R$11)+$A46,data!$A$2:$Z$65536,18,FALSE())</f>
        <v>6.36496722041882</v>
      </c>
      <c r="J46" s="56" t="n">
        <f aca="false">VLOOKUP((1000000*$H$11)+(100*$R$11)+$A46,data!$A$2:$Z$65536,19,FALSE())</f>
        <v>3.35245161993256</v>
      </c>
      <c r="K46" s="56" t="n">
        <f aca="false">VLOOKUP((1000000*$H$11)+(100*$R$11)+$A46,data!$A$2:$Z$65536,20,FALSE())</f>
        <v>4.35744087497413</v>
      </c>
      <c r="L46" s="56" t="n">
        <f aca="false">VLOOKUP((1000000*$H$11)+(100*$R$11)+$A46,data!$A$2:$Z$65536,21,FALSE())</f>
        <v>2.78378353299247</v>
      </c>
      <c r="M46" s="56" t="n">
        <f aca="false">VLOOKUP((1000000*$H$11)+(100*$R$11)+$A46,data!$A$2:$Z$65536,22,FALSE())</f>
        <v>2.74393590165734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1.73016367348351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3.45919020357334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2.9245324403761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7.63271381139564</v>
      </c>
      <c r="G47" s="56" t="n">
        <f aca="false">VLOOKUP((1000000*$H$11)+(100*$R$11)+$A47,data!$A$2:$Z$65536,16,FALSE())</f>
        <v>5.16456518050155</v>
      </c>
      <c r="H47" s="56" t="n">
        <f aca="false">VLOOKUP((1000000*$H$11)+(100*$R$11)+$A47,data!$A$2:$Z$65536,17,FALSE())</f>
        <v>6.83620453923981</v>
      </c>
      <c r="I47" s="56" t="n">
        <f aca="false">VLOOKUP((1000000*$H$11)+(100*$R$11)+$A47,data!$A$2:$Z$65536,18,FALSE())</f>
        <v>10.0170767308078</v>
      </c>
      <c r="J47" s="56" t="n">
        <f aca="false">VLOOKUP((1000000*$H$11)+(100*$R$11)+$A47,data!$A$2:$Z$65536,19,FALSE())</f>
        <v>7.21592699406129</v>
      </c>
      <c r="K47" s="56" t="n">
        <f aca="false">VLOOKUP((1000000*$H$11)+(100*$R$11)+$A47,data!$A$2:$Z$65536,20,FALSE())</f>
        <v>5.24989500209996</v>
      </c>
      <c r="L47" s="56" t="n">
        <f aca="false">VLOOKUP((1000000*$H$11)+(100*$R$11)+$A47,data!$A$2:$Z$65536,21,FALSE())</f>
        <v>9.44097619693876</v>
      </c>
      <c r="M47" s="56" t="n">
        <f aca="false">VLOOKUP((1000000*$H$11)+(100*$R$11)+$A47,data!$A$2:$Z$65536,22,FALSE())</f>
        <v>7.43600188809787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6.41995035238394</v>
      </c>
      <c r="Q47" s="56" t="n">
        <f aca="false">VLOOKUP((1000000*$H$11)+(100*$R$11)+$A47,data!$A$2:$Z$65536,26,FALSE())</f>
        <v>10</v>
      </c>
      <c r="R47" s="57" t="n">
        <f aca="false">VLOOKUP((1000000*$H$11)+(100*$R$11)+$A47,data!$A$2:$Z$65536,9,FALSE())</f>
        <v>7.11330730920472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9.60469806945569</v>
      </c>
      <c r="E48" s="56" t="n">
        <f aca="false">VLOOKUP((1000000*$H$11)+(100*$R$11)+$A48,data!$A$2:$Z$65536,14,FALSE())</f>
        <v>13.0491518051327</v>
      </c>
      <c r="F48" s="56" t="n">
        <f aca="false">VLOOKUP((1000000*$H$11)+(100*$R$11)+$A48,data!$A$2:$Z$65536,15,FALSE())</f>
        <v>11.7712344661745</v>
      </c>
      <c r="G48" s="56" t="n">
        <f aca="false">VLOOKUP((1000000*$H$11)+(100*$R$11)+$A48,data!$A$2:$Z$65536,16,FALSE())</f>
        <v>10.0337564233959</v>
      </c>
      <c r="H48" s="56" t="n">
        <f aca="false">VLOOKUP((1000000*$H$11)+(100*$R$11)+$A48,data!$A$2:$Z$65536,17,FALSE())</f>
        <v>3.37723741979061</v>
      </c>
      <c r="I48" s="56" t="n">
        <f aca="false">VLOOKUP((1000000*$H$11)+(100*$R$11)+$A48,data!$A$2:$Z$65536,18,FALSE())</f>
        <v>12.5559203489616</v>
      </c>
      <c r="J48" s="56" t="n">
        <f aca="false">VLOOKUP((1000000*$H$11)+(100*$R$11)+$A48,data!$A$2:$Z$65536,19,FALSE())</f>
        <v>7.76266341548058</v>
      </c>
      <c r="K48" s="56" t="n">
        <f aca="false">VLOOKUP((1000000*$H$11)+(100*$R$11)+$A48,data!$A$2:$Z$65536,20,FALSE())</f>
        <v>6.33844106042119</v>
      </c>
      <c r="L48" s="56" t="n">
        <f aca="false">VLOOKUP((1000000*$H$11)+(100*$R$11)+$A48,data!$A$2:$Z$65536,21,FALSE())</f>
        <v>8.85132846895108</v>
      </c>
      <c r="M48" s="56" t="n">
        <f aca="false">VLOOKUP((1000000*$H$11)+(100*$R$11)+$A48,data!$A$2:$Z$65536,22,FALSE())</f>
        <v>9.68554271324337</v>
      </c>
      <c r="N48" s="56" t="n">
        <f aca="false">VLOOKUP((1000000*$H$11)+(100*$R$11)+$A48,data!$A$2:$Z$65536,23,FALSE())</f>
        <v>11.6184500987568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7.19683339330695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8.77916189902591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16.0381416167905</v>
      </c>
      <c r="E49" s="56" t="n">
        <f aca="false">VLOOKUP((1000000*$H$11)+(100*$R$11)+$A49,data!$A$2:$Z$65536,14,FALSE())</f>
        <v>11.4976889645181</v>
      </c>
      <c r="F49" s="56" t="n">
        <f aca="false">VLOOKUP((1000000*$H$11)+(100*$R$11)+$A49,data!$A$2:$Z$65536,15,FALSE())</f>
        <v>14.2035366806335</v>
      </c>
      <c r="G49" s="56" t="n">
        <f aca="false">VLOOKUP((1000000*$H$11)+(100*$R$11)+$A49,data!$A$2:$Z$65536,16,FALSE())</f>
        <v>9.9545917468777</v>
      </c>
      <c r="H49" s="56" t="n">
        <f aca="false">VLOOKUP((1000000*$H$11)+(100*$R$11)+$A49,data!$A$2:$Z$65536,17,FALSE())</f>
        <v>19.8728139904611</v>
      </c>
      <c r="I49" s="56" t="n">
        <f aca="false">VLOOKUP((1000000*$H$11)+(100*$R$11)+$A49,data!$A$2:$Z$65536,18,FALSE())</f>
        <v>14.5220735517987</v>
      </c>
      <c r="J49" s="56" t="n">
        <f aca="false">VLOOKUP((1000000*$H$11)+(100*$R$11)+$A49,data!$A$2:$Z$65536,19,FALSE())</f>
        <v>19.6201635675915</v>
      </c>
      <c r="K49" s="56" t="n">
        <f aca="false">VLOOKUP((1000000*$H$11)+(100*$R$11)+$A49,data!$A$2:$Z$65536,20,FALSE())</f>
        <v>14.9377593360996</v>
      </c>
      <c r="L49" s="56" t="n">
        <f aca="false">VLOOKUP((1000000*$H$11)+(100*$R$11)+$A49,data!$A$2:$Z$65536,21,FALSE())</f>
        <v>12.59361251973</v>
      </c>
      <c r="M49" s="56" t="n">
        <f aca="false">VLOOKUP((1000000*$H$11)+(100*$R$11)+$A49,data!$A$2:$Z$65536,22,FALSE())</f>
        <v>14.2606054340037</v>
      </c>
      <c r="N49" s="56" t="n">
        <f aca="false">VLOOKUP((1000000*$H$11)+(100*$R$11)+$A49,data!$A$2:$Z$65536,23,FALSE())</f>
        <v>62.5782227784731</v>
      </c>
      <c r="O49" s="56" t="n">
        <f aca="false">VLOOKUP((1000000*$H$11)+(100*$R$11)+$A49,data!$A$2:$Z$65536,24,FALSE())</f>
        <v>12.1654501216545</v>
      </c>
      <c r="P49" s="56" t="n">
        <f aca="false">VLOOKUP((1000000*$H$11)+(100*$R$11)+$A49,data!$A$2:$Z$65536,25,FALSE())</f>
        <v>11.149592691442</v>
      </c>
      <c r="Q49" s="56" t="n">
        <f aca="false">VLOOKUP((1000000*$H$11)+(100*$R$11)+$A49,data!$A$2:$Z$65536,26,FALSE())</f>
        <v>39.3081761006289</v>
      </c>
      <c r="R49" s="57" t="n">
        <f aca="false">VLOOKUP((1000000*$H$11)+(100*$R$11)+$A49,data!$A$2:$Z$65536,9,FALSE())</f>
        <v>15.4402050204543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30.08876184745</v>
      </c>
      <c r="E50" s="56" t="n">
        <f aca="false">VLOOKUP((1000000*$H$11)+(100*$R$11)+$A50,data!$A$2:$Z$65536,14,FALSE())</f>
        <v>12.3829808311457</v>
      </c>
      <c r="F50" s="56" t="n">
        <f aca="false">VLOOKUP((1000000*$H$11)+(100*$R$11)+$A50,data!$A$2:$Z$65536,15,FALSE())</f>
        <v>18.5202333549403</v>
      </c>
      <c r="G50" s="56" t="n">
        <f aca="false">VLOOKUP((1000000*$H$11)+(100*$R$11)+$A50,data!$A$2:$Z$65536,16,FALSE())</f>
        <v>28.2640720819487</v>
      </c>
      <c r="H50" s="56" t="n">
        <f aca="false">VLOOKUP((1000000*$H$11)+(100*$R$11)+$A50,data!$A$2:$Z$65536,17,FALSE())</f>
        <v>32.3649034986461</v>
      </c>
      <c r="I50" s="56" t="n">
        <f aca="false">VLOOKUP((1000000*$H$11)+(100*$R$11)+$A50,data!$A$2:$Z$65536,18,FALSE())</f>
        <v>27.4505067363544</v>
      </c>
      <c r="J50" s="56" t="n">
        <f aca="false">VLOOKUP((1000000*$H$11)+(100*$R$11)+$A50,data!$A$2:$Z$65536,19,FALSE())</f>
        <v>30.7474892014227</v>
      </c>
      <c r="K50" s="56" t="n">
        <f aca="false">VLOOKUP((1000000*$H$11)+(100*$R$11)+$A50,data!$A$2:$Z$65536,20,FALSE())</f>
        <v>25.2762960638706</v>
      </c>
      <c r="L50" s="56" t="n">
        <f aca="false">VLOOKUP((1000000*$H$11)+(100*$R$11)+$A50,data!$A$2:$Z$65536,21,FALSE())</f>
        <v>31.5695822291952</v>
      </c>
      <c r="M50" s="56" t="n">
        <f aca="false">VLOOKUP((1000000*$H$11)+(100*$R$11)+$A50,data!$A$2:$Z$65536,22,FALSE())</f>
        <v>27.4228731692116</v>
      </c>
      <c r="N50" s="56" t="n">
        <f aca="false">VLOOKUP((1000000*$H$11)+(100*$R$11)+$A50,data!$A$2:$Z$65536,23,FALSE())</f>
        <v>25.970653161927</v>
      </c>
      <c r="O50" s="56" t="n">
        <f aca="false">VLOOKUP((1000000*$H$11)+(100*$R$11)+$A50,data!$A$2:$Z$65536,24,FALSE())</f>
        <v>25.3517556090759</v>
      </c>
      <c r="P50" s="56" t="n">
        <f aca="false">VLOOKUP((1000000*$H$11)+(100*$R$11)+$A50,data!$A$2:$Z$65536,25,FALSE())</f>
        <v>16.8595294658595</v>
      </c>
      <c r="Q50" s="56" t="n">
        <f aca="false">VLOOKUP((1000000*$H$11)+(100*$R$11)+$A50,data!$A$2:$Z$65536,26,FALSE())</f>
        <v>40.6297613001524</v>
      </c>
      <c r="R50" s="57" t="n">
        <f aca="false">VLOOKUP((1000000*$H$11)+(100*$R$11)+$A50,data!$A$2:$Z$65536,9,FALSE())</f>
        <v>27.6498688725916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39.5045662631004</v>
      </c>
      <c r="E51" s="56" t="n">
        <f aca="false">VLOOKUP((1000000*$H$11)+(100*$R$11)+$A51,data!$A$2:$Z$65536,14,FALSE())</f>
        <v>32.6743996079072</v>
      </c>
      <c r="F51" s="56" t="n">
        <f aca="false">VLOOKUP((1000000*$H$11)+(100*$R$11)+$A51,data!$A$2:$Z$65536,15,FALSE())</f>
        <v>33.4195205178267</v>
      </c>
      <c r="G51" s="56" t="n">
        <f aca="false">VLOOKUP((1000000*$H$11)+(100*$R$11)+$A51,data!$A$2:$Z$65536,16,FALSE())</f>
        <v>42.3887295848398</v>
      </c>
      <c r="H51" s="56" t="n">
        <f aca="false">VLOOKUP((1000000*$H$11)+(100*$R$11)+$A51,data!$A$2:$Z$65536,17,FALSE())</f>
        <v>28.8307528029899</v>
      </c>
      <c r="I51" s="56" t="n">
        <f aca="false">VLOOKUP((1000000*$H$11)+(100*$R$11)+$A51,data!$A$2:$Z$65536,18,FALSE())</f>
        <v>36.473055530227</v>
      </c>
      <c r="J51" s="56" t="n">
        <f aca="false">VLOOKUP((1000000*$H$11)+(100*$R$11)+$A51,data!$A$2:$Z$65536,19,FALSE())</f>
        <v>40.4296540191928</v>
      </c>
      <c r="K51" s="56" t="n">
        <f aca="false">VLOOKUP((1000000*$H$11)+(100*$R$11)+$A51,data!$A$2:$Z$65536,20,FALSE())</f>
        <v>42.6311975103381</v>
      </c>
      <c r="L51" s="56" t="n">
        <f aca="false">VLOOKUP((1000000*$H$11)+(100*$R$11)+$A51,data!$A$2:$Z$65536,21,FALSE())</f>
        <v>38.4355205706906</v>
      </c>
      <c r="M51" s="56" t="n">
        <f aca="false">VLOOKUP((1000000*$H$11)+(100*$R$11)+$A51,data!$A$2:$Z$65536,22,FALSE())</f>
        <v>32.0304722330433</v>
      </c>
      <c r="N51" s="56" t="n">
        <f aca="false">VLOOKUP((1000000*$H$11)+(100*$R$11)+$A51,data!$A$2:$Z$65536,23,FALSE())</f>
        <v>64.7500647500648</v>
      </c>
      <c r="O51" s="56" t="n">
        <f aca="false">VLOOKUP((1000000*$H$11)+(100*$R$11)+$A51,data!$A$2:$Z$65536,24,FALSE())</f>
        <v>26.3192525332281</v>
      </c>
      <c r="P51" s="56" t="n">
        <f aca="false">VLOOKUP((1000000*$H$11)+(100*$R$11)+$A51,data!$A$2:$Z$65536,25,FALSE())</f>
        <v>42.4460860240677</v>
      </c>
      <c r="Q51" s="56" t="n">
        <f aca="false">VLOOKUP((1000000*$H$11)+(100*$R$11)+$A51,data!$A$2:$Z$65536,26,FALSE())</f>
        <v>47.2679145396105</v>
      </c>
      <c r="R51" s="57" t="n">
        <f aca="false">VLOOKUP((1000000*$H$11)+(100*$R$11)+$A51,data!$A$2:$Z$65536,9,FALSE())</f>
        <v>37.9510364188936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44.6293089597801</v>
      </c>
      <c r="E52" s="56" t="n">
        <f aca="false">VLOOKUP((1000000*$H$11)+(100*$R$11)+$A52,data!$A$2:$Z$65536,14,FALSE())</f>
        <v>43.2841877451643</v>
      </c>
      <c r="F52" s="56" t="n">
        <f aca="false">VLOOKUP((1000000*$H$11)+(100*$R$11)+$A52,data!$A$2:$Z$65536,15,FALSE())</f>
        <v>49.2407082783479</v>
      </c>
      <c r="G52" s="56" t="n">
        <f aca="false">VLOOKUP((1000000*$H$11)+(100*$R$11)+$A52,data!$A$2:$Z$65536,16,FALSE())</f>
        <v>41.2954987906318</v>
      </c>
      <c r="H52" s="56" t="n">
        <f aca="false">VLOOKUP((1000000*$H$11)+(100*$R$11)+$A52,data!$A$2:$Z$65536,17,FALSE())</f>
        <v>48.7986541844846</v>
      </c>
      <c r="I52" s="56" t="n">
        <f aca="false">VLOOKUP((1000000*$H$11)+(100*$R$11)+$A52,data!$A$2:$Z$65536,18,FALSE())</f>
        <v>41.3372978461092</v>
      </c>
      <c r="J52" s="56" t="n">
        <f aca="false">VLOOKUP((1000000*$H$11)+(100*$R$11)+$A52,data!$A$2:$Z$65536,19,FALSE())</f>
        <v>44.7131553879352</v>
      </c>
      <c r="K52" s="56" t="n">
        <f aca="false">VLOOKUP((1000000*$H$11)+(100*$R$11)+$A52,data!$A$2:$Z$65536,20,FALSE())</f>
        <v>54.3357952144252</v>
      </c>
      <c r="L52" s="56" t="n">
        <f aca="false">VLOOKUP((1000000*$H$11)+(100*$R$11)+$A52,data!$A$2:$Z$65536,21,FALSE())</f>
        <v>44.7465689189106</v>
      </c>
      <c r="M52" s="56" t="n">
        <f aca="false">VLOOKUP((1000000*$H$11)+(100*$R$11)+$A52,data!$A$2:$Z$65536,22,FALSE())</f>
        <v>44.9563281383799</v>
      </c>
      <c r="N52" s="56" t="n">
        <f aca="false">VLOOKUP((1000000*$H$11)+(100*$R$11)+$A52,data!$A$2:$Z$65536,23,FALSE())</f>
        <v>57.9374275782155</v>
      </c>
      <c r="O52" s="56" t="n">
        <f aca="false">VLOOKUP((1000000*$H$11)+(100*$R$11)+$A52,data!$A$2:$Z$65536,24,FALSE())</f>
        <v>127.206233105422</v>
      </c>
      <c r="P52" s="56" t="n">
        <f aca="false">VLOOKUP((1000000*$H$11)+(100*$R$11)+$A52,data!$A$2:$Z$65536,25,FALSE())</f>
        <v>47.0383584500417</v>
      </c>
      <c r="Q52" s="56" t="n">
        <f aca="false">VLOOKUP((1000000*$H$11)+(100*$R$11)+$A52,data!$A$2:$Z$65536,26,FALSE())</f>
        <v>34.0870355641404</v>
      </c>
      <c r="R52" s="57" t="n">
        <f aca="false">VLOOKUP((1000000*$H$11)+(100*$R$11)+$A52,data!$A$2:$Z$65536,9,FALSE())</f>
        <v>45.7867705677928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48.8878024932779</v>
      </c>
      <c r="E53" s="56" t="n">
        <f aca="false">VLOOKUP((1000000*$H$11)+(100*$R$11)+$A53,data!$A$2:$Z$65536,14,FALSE())</f>
        <v>33.7586928634123</v>
      </c>
      <c r="F53" s="56" t="n">
        <f aca="false">VLOOKUP((1000000*$H$11)+(100*$R$11)+$A53,data!$A$2:$Z$65536,15,FALSE())</f>
        <v>85.0608792864607</v>
      </c>
      <c r="G53" s="56" t="n">
        <f aca="false">VLOOKUP((1000000*$H$11)+(100*$R$11)+$A53,data!$A$2:$Z$65536,16,FALSE())</f>
        <v>45.4832596336071</v>
      </c>
      <c r="H53" s="56" t="n">
        <f aca="false">VLOOKUP((1000000*$H$11)+(100*$R$11)+$A53,data!$A$2:$Z$65536,17,FALSE())</f>
        <v>52.3684836943585</v>
      </c>
      <c r="I53" s="56" t="n">
        <f aca="false">VLOOKUP((1000000*$H$11)+(100*$R$11)+$A53,data!$A$2:$Z$65536,18,FALSE())</f>
        <v>52.400484252751</v>
      </c>
      <c r="J53" s="56" t="n">
        <f aca="false">VLOOKUP((1000000*$H$11)+(100*$R$11)+$A53,data!$A$2:$Z$65536,19,FALSE())</f>
        <v>59.5056939226971</v>
      </c>
      <c r="K53" s="56" t="n">
        <f aca="false">VLOOKUP((1000000*$H$11)+(100*$R$11)+$A53,data!$A$2:$Z$65536,20,FALSE())</f>
        <v>51.5072303274572</v>
      </c>
      <c r="L53" s="56" t="n">
        <f aca="false">VLOOKUP((1000000*$H$11)+(100*$R$11)+$A53,data!$A$2:$Z$65536,21,FALSE())</f>
        <v>64.4919385076865</v>
      </c>
      <c r="M53" s="56" t="n">
        <f aca="false">VLOOKUP((1000000*$H$11)+(100*$R$11)+$A53,data!$A$2:$Z$65536,22,FALSE())</f>
        <v>69.5474777448071</v>
      </c>
      <c r="N53" s="56" t="n">
        <f aca="false">VLOOKUP((1000000*$H$11)+(100*$R$11)+$A53,data!$A$2:$Z$65536,23,FALSE())</f>
        <v>54.2299349240781</v>
      </c>
      <c r="O53" s="56" t="n">
        <f aca="false">VLOOKUP((1000000*$H$11)+(100*$R$11)+$A53,data!$A$2:$Z$65536,24,FALSE())</f>
        <v>63.3178556352892</v>
      </c>
      <c r="P53" s="56" t="n">
        <f aca="false">VLOOKUP((1000000*$H$11)+(100*$R$11)+$A53,data!$A$2:$Z$65536,25,FALSE())</f>
        <v>52.0634111096944</v>
      </c>
      <c r="Q53" s="56" t="n">
        <f aca="false">VLOOKUP((1000000*$H$11)+(100*$R$11)+$A53,data!$A$2:$Z$65536,26,FALSE())</f>
        <v>80.9279741030483</v>
      </c>
      <c r="R53" s="57" t="n">
        <f aca="false">VLOOKUP((1000000*$H$11)+(100*$R$11)+$A53,data!$A$2:$Z$65536,9,FALSE())</f>
        <v>57.6947038248248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79.850944902848</v>
      </c>
      <c r="E54" s="56" t="n">
        <f aca="false">VLOOKUP((1000000*$H$11)+(100*$R$11)+$A54,data!$A$2:$Z$65536,14,FALSE())</f>
        <v>30.1815202862933</v>
      </c>
      <c r="F54" s="56" t="n">
        <f aca="false">VLOOKUP((1000000*$H$11)+(100*$R$11)+$A54,data!$A$2:$Z$65536,15,FALSE())</f>
        <v>57.0793402829934</v>
      </c>
      <c r="G54" s="56" t="n">
        <f aca="false">VLOOKUP((1000000*$H$11)+(100*$R$11)+$A54,data!$A$2:$Z$65536,16,FALSE())</f>
        <v>89.2302299271818</v>
      </c>
      <c r="H54" s="56" t="n">
        <f aca="false">VLOOKUP((1000000*$H$11)+(100*$R$11)+$A54,data!$A$2:$Z$65536,17,FALSE())</f>
        <v>77.568433730021</v>
      </c>
      <c r="I54" s="56" t="n">
        <f aca="false">VLOOKUP((1000000*$H$11)+(100*$R$11)+$A54,data!$A$2:$Z$65536,18,FALSE())</f>
        <v>78.8057050890727</v>
      </c>
      <c r="J54" s="56" t="n">
        <f aca="false">VLOOKUP((1000000*$H$11)+(100*$R$11)+$A54,data!$A$2:$Z$65536,19,FALSE())</f>
        <v>74.7125192195249</v>
      </c>
      <c r="K54" s="56" t="n">
        <f aca="false">VLOOKUP((1000000*$H$11)+(100*$R$11)+$A54,data!$A$2:$Z$65536,20,FALSE())</f>
        <v>66.0196738628111</v>
      </c>
      <c r="L54" s="56" t="n">
        <f aca="false">VLOOKUP((1000000*$H$11)+(100*$R$11)+$A54,data!$A$2:$Z$65536,21,FALSE())</f>
        <v>68.8935881120286</v>
      </c>
      <c r="M54" s="56" t="n">
        <f aca="false">VLOOKUP((1000000*$H$11)+(100*$R$11)+$A54,data!$A$2:$Z$65536,22,FALSE())</f>
        <v>61.9274724744449</v>
      </c>
      <c r="N54" s="56" t="n">
        <f aca="false">VLOOKUP((1000000*$H$11)+(100*$R$11)+$A54,data!$A$2:$Z$65536,23,FALSE())</f>
        <v>52.5762355415352</v>
      </c>
      <c r="O54" s="56" t="n">
        <f aca="false">VLOOKUP((1000000*$H$11)+(100*$R$11)+$A54,data!$A$2:$Z$65536,24,FALSE())</f>
        <v>256.045519203414</v>
      </c>
      <c r="P54" s="56" t="n">
        <f aca="false">VLOOKUP((1000000*$H$11)+(100*$R$11)+$A54,data!$A$2:$Z$65536,25,FALSE())</f>
        <v>67.7203787230237</v>
      </c>
      <c r="Q54" s="56" t="n">
        <f aca="false">VLOOKUP((1000000*$H$11)+(100*$R$11)+$A54,data!$A$2:$Z$65536,26,FALSE())</f>
        <v>103.914097679252</v>
      </c>
      <c r="R54" s="57" t="n">
        <f aca="false">VLOOKUP((1000000*$H$11)+(100*$R$11)+$A54,data!$A$2:$Z$65536,9,FALSE())</f>
        <v>72.050455425902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86.9583221184704</v>
      </c>
      <c r="E55" s="56" t="n">
        <f aca="false">VLOOKUP((1000000*$H$11)+(100*$R$11)+$A55,data!$A$2:$Z$65536,14,FALSE())</f>
        <v>53.7056928034372</v>
      </c>
      <c r="F55" s="56" t="n">
        <f aca="false">VLOOKUP((1000000*$H$11)+(100*$R$11)+$A55,data!$A$2:$Z$65536,15,FALSE())</f>
        <v>85.7338820301783</v>
      </c>
      <c r="G55" s="56" t="n">
        <f aca="false">VLOOKUP((1000000*$H$11)+(100*$R$11)+$A55,data!$A$2:$Z$65536,16,FALSE())</f>
        <v>65.5900845885919</v>
      </c>
      <c r="H55" s="56" t="n">
        <f aca="false">VLOOKUP((1000000*$H$11)+(100*$R$11)+$A55,data!$A$2:$Z$65536,17,FALSE())</f>
        <v>73.2287789101117</v>
      </c>
      <c r="I55" s="56" t="n">
        <f aca="false">VLOOKUP((1000000*$H$11)+(100*$R$11)+$A55,data!$A$2:$Z$65536,18,FALSE())</f>
        <v>85.6711163725292</v>
      </c>
      <c r="J55" s="56" t="n">
        <f aca="false">VLOOKUP((1000000*$H$11)+(100*$R$11)+$A55,data!$A$2:$Z$65536,19,FALSE())</f>
        <v>86.7699125328292</v>
      </c>
      <c r="K55" s="56" t="n">
        <f aca="false">VLOOKUP((1000000*$H$11)+(100*$R$11)+$A55,data!$A$2:$Z$65536,20,FALSE())</f>
        <v>63.0590653245206</v>
      </c>
      <c r="L55" s="56" t="n">
        <f aca="false">VLOOKUP((1000000*$H$11)+(100*$R$11)+$A55,data!$A$2:$Z$65536,21,FALSE())</f>
        <v>62.8068973392714</v>
      </c>
      <c r="M55" s="56" t="n">
        <f aca="false">VLOOKUP((1000000*$H$11)+(100*$R$11)+$A55,data!$A$2:$Z$65536,22,FALSE())</f>
        <v>69.8843026544942</v>
      </c>
      <c r="N55" s="56" t="n">
        <f aca="false">VLOOKUP((1000000*$H$11)+(100*$R$11)+$A55,data!$A$2:$Z$65536,23,FALSE())</f>
        <v>72.4112961622013</v>
      </c>
      <c r="O55" s="56" t="n">
        <f aca="false">VLOOKUP((1000000*$H$11)+(100*$R$11)+$A55,data!$A$2:$Z$65536,24,FALSE())</f>
        <v>81.2347684809098</v>
      </c>
      <c r="P55" s="56" t="n">
        <f aca="false">VLOOKUP((1000000*$H$11)+(100*$R$11)+$A55,data!$A$2:$Z$65536,25,FALSE())</f>
        <v>69.9092926927312</v>
      </c>
      <c r="Q55" s="56" t="n">
        <f aca="false">VLOOKUP((1000000*$H$11)+(100*$R$11)+$A55,data!$A$2:$Z$65536,26,FALSE())</f>
        <v>189.798339264531</v>
      </c>
      <c r="R55" s="57" t="n">
        <f aca="false">VLOOKUP((1000000*$H$11)+(100*$R$11)+$A55,data!$A$2:$Z$65536,9,FALSE())</f>
        <v>75.915884563292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53.9354931501924</v>
      </c>
      <c r="E56" s="56" t="n">
        <f aca="false">VLOOKUP((1000000*$H$11)+(100*$R$11)+$A56,data!$A$2:$Z$65536,14,FALSE())</f>
        <v>80.6126561870214</v>
      </c>
      <c r="F56" s="56" t="n">
        <f aca="false">VLOOKUP((1000000*$H$11)+(100*$R$11)+$A56,data!$A$2:$Z$65536,15,FALSE())</f>
        <v>38.3877159309021</v>
      </c>
      <c r="G56" s="56" t="n">
        <f aca="false">VLOOKUP((1000000*$H$11)+(100*$R$11)+$A56,data!$A$2:$Z$65536,16,FALSE())</f>
        <v>80.4443593181383</v>
      </c>
      <c r="H56" s="56" t="n">
        <f aca="false">VLOOKUP((1000000*$H$11)+(100*$R$11)+$A56,data!$A$2:$Z$65536,17,FALSE())</f>
        <v>53.812624441694</v>
      </c>
      <c r="I56" s="56" t="n">
        <f aca="false">VLOOKUP((1000000*$H$11)+(100*$R$11)+$A56,data!$A$2:$Z$65536,18,FALSE())</f>
        <v>89.951849304196</v>
      </c>
      <c r="J56" s="56" t="n">
        <f aca="false">VLOOKUP((1000000*$H$11)+(100*$R$11)+$A56,data!$A$2:$Z$65536,19,FALSE())</f>
        <v>72.4647588837693</v>
      </c>
      <c r="K56" s="56" t="n">
        <f aca="false">VLOOKUP((1000000*$H$11)+(100*$R$11)+$A56,data!$A$2:$Z$65536,20,FALSE())</f>
        <v>60.846990102223</v>
      </c>
      <c r="L56" s="56" t="n">
        <f aca="false">VLOOKUP((1000000*$H$11)+(100*$R$11)+$A56,data!$A$2:$Z$65536,21,FALSE())</f>
        <v>70.648334329656</v>
      </c>
      <c r="M56" s="56" t="n">
        <f aca="false">VLOOKUP((1000000*$H$11)+(100*$R$11)+$A56,data!$A$2:$Z$65536,22,FALSE())</f>
        <v>80.58017727639</v>
      </c>
      <c r="N56" s="56" t="n">
        <f aca="false">VLOOKUP((1000000*$H$11)+(100*$R$11)+$A56,data!$A$2:$Z$65536,23,FALSE())</f>
        <v>124.223602484472</v>
      </c>
      <c r="O56" s="56" t="n">
        <f aca="false">VLOOKUP((1000000*$H$11)+(100*$R$11)+$A56,data!$A$2:$Z$65536,24,FALSE())</f>
        <v>65.4878847413229</v>
      </c>
      <c r="P56" s="56" t="n">
        <f aca="false">VLOOKUP((1000000*$H$11)+(100*$R$11)+$A56,data!$A$2:$Z$65536,25,FALSE())</f>
        <v>52.2299277486</v>
      </c>
      <c r="Q56" s="56" t="n">
        <f aca="false">VLOOKUP((1000000*$H$11)+(100*$R$11)+$A56,data!$A$2:$Z$65536,26,FALSE())</f>
        <v>112.654900488171</v>
      </c>
      <c r="R56" s="57" t="n">
        <f aca="false">VLOOKUP((1000000*$H$11)+(100*$R$11)+$A56,data!$A$2:$Z$65536,9,FALSE())</f>
        <v>70.269597333075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51.8941359626362</v>
      </c>
      <c r="E57" s="62" t="n">
        <f aca="false">VLOOKUP((1000000*$H$11)+(100*$R$11)+$A57,data!$A$2:$Z$65536,14,FALSE())</f>
        <v>107.365256602963</v>
      </c>
      <c r="F57" s="62" t="n">
        <f aca="false">VLOOKUP((1000000*$H$11)+(100*$R$11)+$A57,data!$A$2:$Z$65536,15,FALSE())</f>
        <v>32.7332242225859</v>
      </c>
      <c r="G57" s="62" t="n">
        <f aca="false">VLOOKUP((1000000*$H$11)+(100*$R$11)+$A57,data!$A$2:$Z$65536,16,FALSE())</f>
        <v>97.4184120798831</v>
      </c>
      <c r="H57" s="62" t="n">
        <f aca="false">VLOOKUP((1000000*$H$11)+(100*$R$11)+$A57,data!$A$2:$Z$65536,17,FALSE())</f>
        <v>46.1680517082179</v>
      </c>
      <c r="I57" s="62" t="n">
        <f aca="false">VLOOKUP((1000000*$H$11)+(100*$R$11)+$A57,data!$A$2:$Z$65536,18,FALSE())</f>
        <v>96.3664191372371</v>
      </c>
      <c r="J57" s="62" t="n">
        <f aca="false">VLOOKUP((1000000*$H$11)+(100*$R$11)+$A57,data!$A$2:$Z$65536,19,FALSE())</f>
        <v>54.1727254583298</v>
      </c>
      <c r="K57" s="62" t="n">
        <f aca="false">VLOOKUP((1000000*$H$11)+(100*$R$11)+$A57,data!$A$2:$Z$65536,20,FALSE())</f>
        <v>41.7571404710205</v>
      </c>
      <c r="L57" s="62" t="n">
        <f aca="false">VLOOKUP((1000000*$H$11)+(100*$R$11)+$A57,data!$A$2:$Z$65536,21,FALSE())</f>
        <v>60.470460180202</v>
      </c>
      <c r="M57" s="62" t="n">
        <f aca="false">VLOOKUP((1000000*$H$11)+(100*$R$11)+$A57,data!$A$2:$Z$65536,22,FALSE())</f>
        <v>58.5046218651274</v>
      </c>
      <c r="N57" s="62" t="n">
        <f aca="false">VLOOKUP((1000000*$H$11)+(100*$R$11)+$A57,data!$A$2:$Z$65536,23,FALSE())</f>
        <v>116.822429906542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38.1339773738401</v>
      </c>
      <c r="Q57" s="62" t="n">
        <f aca="false">VLOOKUP((1000000*$H$11)+(100*$R$11)+$A57,data!$A$2:$Z$65536,26,FALSE())</f>
        <v>78.6782061369001</v>
      </c>
      <c r="R57" s="63" t="n">
        <f aca="false">VLOOKUP((1000000*$H$11)+(100*$R$11)+$A57,data!$A$2:$Z$65536,9,FALSE())</f>
        <v>60.9138245096144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18.9874436142653</v>
      </c>
      <c r="E59" s="56" t="n">
        <f aca="false">VLOOKUP((1000000*$H$11)+(100*$R$11)+$A59,data!$A$2:$Z$65536,14,FALSE())</f>
        <v>15.2969722544572</v>
      </c>
      <c r="F59" s="56" t="n">
        <f aca="false">VLOOKUP((1000000*$H$11)+(100*$R$11)+$A59,data!$A$2:$Z$65536,15,FALSE())</f>
        <v>20.6685480345006</v>
      </c>
      <c r="G59" s="56" t="n">
        <f aca="false">VLOOKUP((1000000*$H$11)+(100*$R$11)+$A59,data!$A$2:$Z$65536,16,FALSE())</f>
        <v>17.8331367115696</v>
      </c>
      <c r="H59" s="56" t="n">
        <f aca="false">VLOOKUP((1000000*$H$11)+(100*$R$11)+$A59,data!$A$2:$Z$65536,17,FALSE())</f>
        <v>16.1391192075692</v>
      </c>
      <c r="I59" s="56" t="n">
        <f aca="false">VLOOKUP((1000000*$H$11)+(100*$R$11)+$A59,data!$A$2:$Z$65536,18,FALSE())</f>
        <v>17.6019225093807</v>
      </c>
      <c r="J59" s="56" t="n">
        <f aca="false">VLOOKUP((1000000*$H$11)+(100*$R$11)+$A59,data!$A$2:$Z$65536,19,FALSE())</f>
        <v>17.0823308283959</v>
      </c>
      <c r="K59" s="56" t="n">
        <f aca="false">VLOOKUP((1000000*$H$11)+(100*$R$11)+$A59,data!$A$2:$Z$65536,20,FALSE())</f>
        <v>18.7497656279297</v>
      </c>
      <c r="L59" s="56" t="n">
        <f aca="false">VLOOKUP((1000000*$H$11)+(100*$R$11)+$A59,data!$A$2:$Z$65536,21,FALSE())</f>
        <v>16.6603652370106</v>
      </c>
      <c r="M59" s="56" t="n">
        <f aca="false">VLOOKUP((1000000*$H$11)+(100*$R$11)+$A59,data!$A$2:$Z$65536,22,FALSE())</f>
        <v>15.3400701808211</v>
      </c>
      <c r="N59" s="56" t="n">
        <f aca="false">VLOOKUP((1000000*$H$11)+(100*$R$11)+$A59,data!$A$2:$Z$65536,23,FALSE())</f>
        <v>26.246719160105</v>
      </c>
      <c r="O59" s="56" t="n">
        <f aca="false">VLOOKUP((1000000*$H$11)+(100*$R$11)+$A59,data!$A$2:$Z$65536,24,FALSE())</f>
        <v>24.2424242424242</v>
      </c>
      <c r="P59" s="56" t="n">
        <f aca="false">VLOOKUP((1000000*$H$11)+(100*$R$11)+$A59,data!$A$2:$Z$65536,25,FALSE())</f>
        <v>16.62104028158</v>
      </c>
      <c r="Q59" s="56" t="n">
        <f aca="false">VLOOKUP((1000000*$H$11)+(100*$R$11)+$A59,data!$A$2:$Z$65536,26,FALSE())</f>
        <v>29.7813612261204</v>
      </c>
      <c r="R59" s="57" t="n">
        <f aca="false">VLOOKUP((1000000*$H$11)+(100*$R$11)+$A59,data!$A$2:$Z$65536,9,FALSE())</f>
        <v>17.2118341762719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17.0607862387955</v>
      </c>
      <c r="E60" s="71" t="n">
        <f aca="false">VLOOKUP((1000000*$H$11)+(100*$R$11)+$A60,data!$A$2:$Z$65536,14,FALSE())</f>
        <v>12.2522476941695</v>
      </c>
      <c r="F60" s="71" t="n">
        <f aca="false">VLOOKUP((1000000*$H$11)+(100*$R$11)+$A60,data!$A$2:$Z$65536,15,FALSE())</f>
        <v>17.552436281556</v>
      </c>
      <c r="G60" s="71" t="n">
        <f aca="false">VLOOKUP((1000000*$H$11)+(100*$R$11)+$A60,data!$A$2:$Z$65536,16,FALSE())</f>
        <v>15.9468146062699</v>
      </c>
      <c r="H60" s="71" t="n">
        <f aca="false">VLOOKUP((1000000*$H$11)+(100*$R$11)+$A60,data!$A$2:$Z$65536,17,FALSE())</f>
        <v>14.1616956897375</v>
      </c>
      <c r="I60" s="71" t="n">
        <f aca="false">VLOOKUP((1000000*$H$11)+(100*$R$11)+$A60,data!$A$2:$Z$65536,18,FALSE())</f>
        <v>16.0941567683574</v>
      </c>
      <c r="J60" s="71" t="n">
        <f aca="false">VLOOKUP((1000000*$H$11)+(100*$R$11)+$A60,data!$A$2:$Z$65536,19,FALSE())</f>
        <v>16.0224905393052</v>
      </c>
      <c r="K60" s="71" t="n">
        <f aca="false">VLOOKUP((1000000*$H$11)+(100*$R$11)+$A60,data!$A$2:$Z$65536,20,FALSE())</f>
        <v>16.6878711036715</v>
      </c>
      <c r="L60" s="71" t="n">
        <f aca="false">VLOOKUP((1000000*$H$11)+(100*$R$11)+$A60,data!$A$2:$Z$65536,21,FALSE())</f>
        <v>15.2871053745918</v>
      </c>
      <c r="M60" s="71" t="n">
        <f aca="false">VLOOKUP((1000000*$H$11)+(100*$R$11)+$A60,data!$A$2:$Z$65536,22,FALSE())</f>
        <v>14.1744702678624</v>
      </c>
      <c r="N60" s="71" t="n">
        <f aca="false">VLOOKUP((1000000*$H$11)+(100*$R$11)+$A60,data!$A$2:$Z$65536,23,FALSE())</f>
        <v>17.4407542705826</v>
      </c>
      <c r="O60" s="71" t="n">
        <f aca="false">VLOOKUP((1000000*$H$11)+(100*$R$11)+$A60,data!$A$2:$Z$65536,24,FALSE())</f>
        <v>16.1089148535563</v>
      </c>
      <c r="P60" s="71" t="n">
        <f aca="false">VLOOKUP((1000000*$H$11)+(100*$R$11)+$A60,data!$A$2:$Z$65536,25,FALSE())</f>
        <v>14.9010717000644</v>
      </c>
      <c r="Q60" s="71" t="n">
        <f aca="false">VLOOKUP((1000000*$H$11)+(100*$R$11)+$A60,data!$A$2:$Z$65536,26,FALSE())</f>
        <v>21.3716189935755</v>
      </c>
      <c r="R60" s="72" t="n">
        <f aca="false">VLOOKUP((1000000*$H$11)+(100*$R$11)+$A60,data!$A$2:$Z$65536,9,FALSE())</f>
        <v>16.7153120579235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21.0721142205696</v>
      </c>
      <c r="E61" s="77" t="n">
        <f aca="false">VLOOKUP((1000000*$H$11)+(100*$R$11)+$A61,data!$A$2:$Z$65536,14,FALSE())</f>
        <v>18.8687587619165</v>
      </c>
      <c r="F61" s="77" t="n">
        <f aca="false">VLOOKUP((1000000*$H$11)+(100*$R$11)+$A61,data!$A$2:$Z$65536,15,FALSE())</f>
        <v>24.1783973974994</v>
      </c>
      <c r="G61" s="77" t="n">
        <f aca="false">VLOOKUP((1000000*$H$11)+(100*$R$11)+$A61,data!$A$2:$Z$65536,16,FALSE())</f>
        <v>19.8812311273293</v>
      </c>
      <c r="H61" s="77" t="n">
        <f aca="false">VLOOKUP((1000000*$H$11)+(100*$R$11)+$A61,data!$A$2:$Z$65536,17,FALSE())</f>
        <v>18.315386997848</v>
      </c>
      <c r="I61" s="77" t="n">
        <f aca="false">VLOOKUP((1000000*$H$11)+(100*$R$11)+$A61,data!$A$2:$Z$65536,18,FALSE())</f>
        <v>19.2129037559152</v>
      </c>
      <c r="J61" s="77" t="n">
        <f aca="false">VLOOKUP((1000000*$H$11)+(100*$R$11)+$A61,data!$A$2:$Z$65536,19,FALSE())</f>
        <v>18.193853980791</v>
      </c>
      <c r="K61" s="77" t="n">
        <f aca="false">VLOOKUP((1000000*$H$11)+(100*$R$11)+$A61,data!$A$2:$Z$65536,20,FALSE())</f>
        <v>20.9960578963121</v>
      </c>
      <c r="L61" s="77" t="n">
        <f aca="false">VLOOKUP((1000000*$H$11)+(100*$R$11)+$A61,data!$A$2:$Z$65536,21,FALSE())</f>
        <v>18.1238780445357</v>
      </c>
      <c r="M61" s="77" t="n">
        <f aca="false">VLOOKUP((1000000*$H$11)+(100*$R$11)+$A61,data!$A$2:$Z$65536,22,FALSE())</f>
        <v>16.5759664563933</v>
      </c>
      <c r="N61" s="77" t="n">
        <f aca="false">VLOOKUP((1000000*$H$11)+(100*$R$11)+$A61,data!$A$2:$Z$65536,23,FALSE())</f>
        <v>37.9338169696927</v>
      </c>
      <c r="O61" s="77" t="n">
        <f aca="false">VLOOKUP((1000000*$H$11)+(100*$R$11)+$A61,data!$A$2:$Z$65536,24,FALSE())</f>
        <v>35.0370527647344</v>
      </c>
      <c r="P61" s="77" t="n">
        <f aca="false">VLOOKUP((1000000*$H$11)+(100*$R$11)+$A61,data!$A$2:$Z$65536,25,FALSE())</f>
        <v>18.4850754981076</v>
      </c>
      <c r="Q61" s="77" t="n">
        <f aca="false">VLOOKUP((1000000*$H$11)+(100*$R$11)+$A61,data!$A$2:$Z$65536,26,FALSE())</f>
        <v>40.4017793024878</v>
      </c>
      <c r="R61" s="78" t="n">
        <f aca="false">VLOOKUP((1000000*$H$11)+(100*$R$11)+$A61,data!$A$2:$Z$65536,9,FALSE())</f>
        <v>17.719359777271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19.0486461637023</v>
      </c>
      <c r="E63" s="56" t="n">
        <f aca="false">VLOOKUP((1000000*$H$11)+(100*$R$11)+$A63,data!$A$2:$Z$65536,14,FALSE())</f>
        <v>13.9678715140127</v>
      </c>
      <c r="F63" s="56" t="n">
        <f aca="false">VLOOKUP((1000000*$H$11)+(100*$R$11)+$A63,data!$A$2:$Z$65536,15,FALSE())</f>
        <v>18.7376643632952</v>
      </c>
      <c r="G63" s="56" t="n">
        <f aca="false">VLOOKUP((1000000*$H$11)+(100*$R$11)+$A63,data!$A$2:$Z$65536,16,FALSE())</f>
        <v>19.4825109300519</v>
      </c>
      <c r="H63" s="56" t="n">
        <f aca="false">VLOOKUP((1000000*$H$11)+(100*$R$11)+$A63,data!$A$2:$Z$65536,17,FALSE())</f>
        <v>18.0189230171139</v>
      </c>
      <c r="I63" s="56" t="n">
        <f aca="false">VLOOKUP((1000000*$H$11)+(100*$R$11)+$A63,data!$A$2:$Z$65536,18,FALSE())</f>
        <v>20.2607302700123</v>
      </c>
      <c r="J63" s="56" t="n">
        <f aca="false">VLOOKUP((1000000*$H$11)+(100*$R$11)+$A63,data!$A$2:$Z$65536,19,FALSE())</f>
        <v>20.355015240624</v>
      </c>
      <c r="K63" s="56" t="n">
        <f aca="false">VLOOKUP((1000000*$H$11)+(100*$R$11)+$A63,data!$A$2:$Z$65536,20,FALSE())</f>
        <v>18.4144552780436</v>
      </c>
      <c r="L63" s="56" t="n">
        <f aca="false">VLOOKUP((1000000*$H$11)+(100*$R$11)+$A63,data!$A$2:$Z$65536,21,FALSE())</f>
        <v>19.5287456712769</v>
      </c>
      <c r="M63" s="56" t="n">
        <f aca="false">VLOOKUP((1000000*$H$11)+(100*$R$11)+$A63,data!$A$2:$Z$65536,22,FALSE())</f>
        <v>18.9694664354604</v>
      </c>
      <c r="N63" s="56" t="n">
        <f aca="false">VLOOKUP((1000000*$H$11)+(100*$R$11)+$A63,data!$A$2:$Z$65536,23,FALSE())</f>
        <v>25.0413996293941</v>
      </c>
      <c r="O63" s="56" t="n">
        <f aca="false">VLOOKUP((1000000*$H$11)+(100*$R$11)+$A63,data!$A$2:$Z$65536,24,FALSE())</f>
        <v>27.9927790915527</v>
      </c>
      <c r="P63" s="56" t="n">
        <f aca="false">VLOOKUP((1000000*$H$11)+(100*$R$11)+$A63,data!$A$2:$Z$65536,25,FALSE())</f>
        <v>17.1520298115458</v>
      </c>
      <c r="Q63" s="56" t="n">
        <f aca="false">VLOOKUP((1000000*$H$11)+(100*$R$11)+$A63,data!$A$2:$Z$65536,26,FALSE())</f>
        <v>26.4295969744068</v>
      </c>
      <c r="R63" s="57" t="n">
        <f aca="false">VLOOKUP((1000000*$H$11)+(100*$R$11)+$A63,data!$A$2:$Z$65536,9,FALSE())</f>
        <v>19.24209884375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17.0706216635677</v>
      </c>
      <c r="E64" s="71" t="n">
        <f aca="false">VLOOKUP((1000000*$H$11)+(100*$R$11)+$A64,data!$A$2:$Z$65536,14,FALSE())</f>
        <v>11.1027916352382</v>
      </c>
      <c r="F64" s="71" t="n">
        <f aca="false">VLOOKUP((1000000*$H$11)+(100*$R$11)+$A64,data!$A$2:$Z$65536,15,FALSE())</f>
        <v>15.8780631238226</v>
      </c>
      <c r="G64" s="71" t="n">
        <f aca="false">VLOOKUP((1000000*$H$11)+(100*$R$11)+$A64,data!$A$2:$Z$65536,16,FALSE())</f>
        <v>17.3500000242713</v>
      </c>
      <c r="H64" s="71" t="n">
        <f aca="false">VLOOKUP((1000000*$H$11)+(100*$R$11)+$A64,data!$A$2:$Z$65536,17,FALSE())</f>
        <v>15.7681534889554</v>
      </c>
      <c r="I64" s="71" t="n">
        <f aca="false">VLOOKUP((1000000*$H$11)+(100*$R$11)+$A64,data!$A$2:$Z$65536,18,FALSE())</f>
        <v>18.4741009512153</v>
      </c>
      <c r="J64" s="71" t="n">
        <f aca="false">VLOOKUP((1000000*$H$11)+(100*$R$11)+$A64,data!$A$2:$Z$65536,19,FALSE())</f>
        <v>19.0526341877787</v>
      </c>
      <c r="K64" s="71" t="n">
        <f aca="false">VLOOKUP((1000000*$H$11)+(100*$R$11)+$A64,data!$A$2:$Z$65536,20,FALSE())</f>
        <v>16.3482575102446</v>
      </c>
      <c r="L64" s="71" t="n">
        <f aca="false">VLOOKUP((1000000*$H$11)+(100*$R$11)+$A64,data!$A$2:$Z$65536,21,FALSE())</f>
        <v>17.8473093039438</v>
      </c>
      <c r="M64" s="71" t="n">
        <f aca="false">VLOOKUP((1000000*$H$11)+(100*$R$11)+$A64,data!$A$2:$Z$65536,22,FALSE())</f>
        <v>17.4881662389416</v>
      </c>
      <c r="N64" s="71" t="n">
        <f aca="false">VLOOKUP((1000000*$H$11)+(100*$R$11)+$A64,data!$A$2:$Z$65536,23,FALSE())</f>
        <v>16.3407533345044</v>
      </c>
      <c r="O64" s="71" t="n">
        <f aca="false">VLOOKUP((1000000*$H$11)+(100*$R$11)+$A64,data!$A$2:$Z$65536,24,FALSE())</f>
        <v>18.4483016066803</v>
      </c>
      <c r="P64" s="71" t="n">
        <f aca="false">VLOOKUP((1000000*$H$11)+(100*$R$11)+$A64,data!$A$2:$Z$65536,25,FALSE())</f>
        <v>15.3459180624408</v>
      </c>
      <c r="Q64" s="71" t="n">
        <f aca="false">VLOOKUP((1000000*$H$11)+(100*$R$11)+$A64,data!$A$2:$Z$65536,26,FALSE())</f>
        <v>18.8754541300449</v>
      </c>
      <c r="R64" s="72" t="n">
        <f aca="false">VLOOKUP((1000000*$H$11)+(100*$R$11)+$A64,data!$A$2:$Z$65536,9,FALSE())</f>
        <v>18.671994337508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21.1335370843564</v>
      </c>
      <c r="E65" s="77" t="n">
        <f aca="false">VLOOKUP((1000000*$H$11)+(100*$R$11)+$A65,data!$A$2:$Z$65536,14,FALSE())</f>
        <v>17.1568485825025</v>
      </c>
      <c r="F65" s="77" t="n">
        <f aca="false">VLOOKUP((1000000*$H$11)+(100*$R$11)+$A65,data!$A$2:$Z$65536,15,FALSE())</f>
        <v>21.830542788949</v>
      </c>
      <c r="G65" s="77" t="n">
        <f aca="false">VLOOKUP((1000000*$H$11)+(100*$R$11)+$A65,data!$A$2:$Z$65536,16,FALSE())</f>
        <v>21.7368374781073</v>
      </c>
      <c r="H65" s="77" t="n">
        <f aca="false">VLOOKUP((1000000*$H$11)+(100*$R$11)+$A65,data!$A$2:$Z$65536,17,FALSE())</f>
        <v>20.4176637790001</v>
      </c>
      <c r="I65" s="77" t="n">
        <f aca="false">VLOOKUP((1000000*$H$11)+(100*$R$11)+$A65,data!$A$2:$Z$65536,18,FALSE())</f>
        <v>22.1286431770376</v>
      </c>
      <c r="J65" s="77" t="n">
        <f aca="false">VLOOKUP((1000000*$H$11)+(100*$R$11)+$A65,data!$A$2:$Z$65536,19,FALSE())</f>
        <v>21.6998437287443</v>
      </c>
      <c r="K65" s="77" t="n">
        <f aca="false">VLOOKUP((1000000*$H$11)+(100*$R$11)+$A65,data!$A$2:$Z$65536,20,FALSE())</f>
        <v>20.6018245309926</v>
      </c>
      <c r="L65" s="77" t="n">
        <f aca="false">VLOOKUP((1000000*$H$11)+(100*$R$11)+$A65,data!$A$2:$Z$65536,21,FALSE())</f>
        <v>21.2847916061171</v>
      </c>
      <c r="M65" s="77" t="n">
        <f aca="false">VLOOKUP((1000000*$H$11)+(100*$R$11)+$A65,data!$A$2:$Z$65536,22,FALSE())</f>
        <v>20.5101265535373</v>
      </c>
      <c r="N65" s="77" t="n">
        <f aca="false">VLOOKUP((1000000*$H$11)+(100*$R$11)+$A65,data!$A$2:$Z$65536,23,FALSE())</f>
        <v>35.5694695107337</v>
      </c>
      <c r="O65" s="77" t="n">
        <f aca="false">VLOOKUP((1000000*$H$11)+(100*$R$11)+$A65,data!$A$2:$Z$65536,24,FALSE())</f>
        <v>39.4955222833531</v>
      </c>
      <c r="P65" s="77" t="n">
        <f aca="false">VLOOKUP((1000000*$H$11)+(100*$R$11)+$A65,data!$A$2:$Z$65536,25,FALSE())</f>
        <v>19.0571697313742</v>
      </c>
      <c r="Q65" s="77" t="n">
        <f aca="false">VLOOKUP((1000000*$H$11)+(100*$R$11)+$A65,data!$A$2:$Z$65536,26,FALSE())</f>
        <v>35.2353819882688</v>
      </c>
      <c r="R65" s="78" t="n">
        <f aca="false">VLOOKUP((1000000*$H$11)+(100*$R$11)+$A65,data!$A$2:$Z$65536,9,FALSE())</f>
        <v>19.820656913745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8.98547878132088</v>
      </c>
      <c r="E67" s="56" t="n">
        <f aca="false">VLOOKUP((1000000*$H$11)+(100*$R$11)+$A67,data!$A$2:$Z$65536,14,FALSE())</f>
        <v>6.77119297032233</v>
      </c>
      <c r="F67" s="56" t="n">
        <f aca="false">VLOOKUP((1000000*$H$11)+(100*$R$11)+$A67,data!$A$2:$Z$65536,15,FALSE())</f>
        <v>8.77875215669478</v>
      </c>
      <c r="G67" s="56" t="n">
        <f aca="false">VLOOKUP((1000000*$H$11)+(100*$R$11)+$A67,data!$A$2:$Z$65536,16,FALSE())</f>
        <v>8.97638386429758</v>
      </c>
      <c r="H67" s="56" t="n">
        <f aca="false">VLOOKUP((1000000*$H$11)+(100*$R$11)+$A67,data!$A$2:$Z$65536,17,FALSE())</f>
        <v>8.3591444857459</v>
      </c>
      <c r="I67" s="56" t="n">
        <f aca="false">VLOOKUP((1000000*$H$11)+(100*$R$11)+$A67,data!$A$2:$Z$65536,18,FALSE())</f>
        <v>9.40843062234945</v>
      </c>
      <c r="J67" s="56" t="n">
        <f aca="false">VLOOKUP((1000000*$H$11)+(100*$R$11)+$A67,data!$A$2:$Z$65536,19,FALSE())</f>
        <v>9.54987287049202</v>
      </c>
      <c r="K67" s="56" t="n">
        <f aca="false">VLOOKUP((1000000*$H$11)+(100*$R$11)+$A67,data!$A$2:$Z$65536,20,FALSE())</f>
        <v>8.82715910887899</v>
      </c>
      <c r="L67" s="56" t="n">
        <f aca="false">VLOOKUP((1000000*$H$11)+(100*$R$11)+$A67,data!$A$2:$Z$65536,21,FALSE())</f>
        <v>9.19422218193236</v>
      </c>
      <c r="M67" s="56" t="n">
        <f aca="false">VLOOKUP((1000000*$H$11)+(100*$R$11)+$A67,data!$A$2:$Z$65536,22,FALSE())</f>
        <v>8.91520649407564</v>
      </c>
      <c r="N67" s="56" t="n">
        <f aca="false">VLOOKUP((1000000*$H$11)+(100*$R$11)+$A67,data!$A$2:$Z$65536,23,FALSE())</f>
        <v>12.5461317677796</v>
      </c>
      <c r="O67" s="56" t="n">
        <f aca="false">VLOOKUP((1000000*$H$11)+(100*$R$11)+$A67,data!$A$2:$Z$65536,24,FALSE())</f>
        <v>11.0304592838564</v>
      </c>
      <c r="P67" s="56" t="n">
        <f aca="false">VLOOKUP((1000000*$H$11)+(100*$R$11)+$A67,data!$A$2:$Z$65536,25,FALSE())</f>
        <v>8.06850485839654</v>
      </c>
      <c r="Q67" s="56" t="n">
        <f aca="false">VLOOKUP((1000000*$H$11)+(100*$R$11)+$A67,data!$A$2:$Z$65536,26,FALSE())</f>
        <v>11.2944236023464</v>
      </c>
      <c r="R67" s="57" t="n">
        <f aca="false">VLOOKUP((1000000*$H$11)+(100*$R$11)+$A67,data!$A$2:$Z$65536,9,FALSE())</f>
        <v>9.02733904756784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7.97282453277015</v>
      </c>
      <c r="E68" s="71" t="n">
        <f aca="false">VLOOKUP((1000000*$H$11)+(100*$R$11)+$A68,data!$A$2:$Z$65536,14,FALSE())</f>
        <v>5.1984031084019</v>
      </c>
      <c r="F68" s="71" t="n">
        <f aca="false">VLOOKUP((1000000*$H$11)+(100*$R$11)+$A68,data!$A$2:$Z$65536,15,FALSE())</f>
        <v>7.32553172069044</v>
      </c>
      <c r="G68" s="71" t="n">
        <f aca="false">VLOOKUP((1000000*$H$11)+(100*$R$11)+$A68,data!$A$2:$Z$65536,16,FALSE())</f>
        <v>7.92749141045454</v>
      </c>
      <c r="H68" s="71" t="n">
        <f aca="false">VLOOKUP((1000000*$H$11)+(100*$R$11)+$A68,data!$A$2:$Z$65536,17,FALSE())</f>
        <v>7.26068899068249</v>
      </c>
      <c r="I68" s="71" t="n">
        <f aca="false">VLOOKUP((1000000*$H$11)+(100*$R$11)+$A68,data!$A$2:$Z$65536,18,FALSE())</f>
        <v>8.53309238729446</v>
      </c>
      <c r="J68" s="71" t="n">
        <f aca="false">VLOOKUP((1000000*$H$11)+(100*$R$11)+$A68,data!$A$2:$Z$65536,19,FALSE())</f>
        <v>8.90705913579309</v>
      </c>
      <c r="K68" s="71" t="n">
        <f aca="false">VLOOKUP((1000000*$H$11)+(100*$R$11)+$A68,data!$A$2:$Z$65536,20,FALSE())</f>
        <v>7.77699035231083</v>
      </c>
      <c r="L68" s="71" t="n">
        <f aca="false">VLOOKUP((1000000*$H$11)+(100*$R$11)+$A68,data!$A$2:$Z$65536,21,FALSE())</f>
        <v>8.39075442376051</v>
      </c>
      <c r="M68" s="71" t="n">
        <f aca="false">VLOOKUP((1000000*$H$11)+(100*$R$11)+$A68,data!$A$2:$Z$65536,22,FALSE())</f>
        <v>8.18543279133229</v>
      </c>
      <c r="N68" s="71" t="n">
        <f aca="false">VLOOKUP((1000000*$H$11)+(100*$R$11)+$A68,data!$A$2:$Z$65536,23,FALSE())</f>
        <v>8.07242382306222</v>
      </c>
      <c r="O68" s="71" t="n">
        <f aca="false">VLOOKUP((1000000*$H$11)+(100*$R$11)+$A68,data!$A$2:$Z$65536,24,FALSE())</f>
        <v>7.20621198516522</v>
      </c>
      <c r="P68" s="71" t="n">
        <f aca="false">VLOOKUP((1000000*$H$11)+(100*$R$11)+$A68,data!$A$2:$Z$65536,25,FALSE())</f>
        <v>7.13595968925016</v>
      </c>
      <c r="Q68" s="71" t="n">
        <f aca="false">VLOOKUP((1000000*$H$11)+(100*$R$11)+$A68,data!$A$2:$Z$65536,26,FALSE())</f>
        <v>7.77799916138522</v>
      </c>
      <c r="R68" s="72" t="n">
        <f aca="false">VLOOKUP((1000000*$H$11)+(100*$R$11)+$A68,data!$A$2:$Z$65536,9,FALSE())</f>
        <v>8.74409220250356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0.0577980189633</v>
      </c>
      <c r="E69" s="77" t="n">
        <f aca="false">VLOOKUP((1000000*$H$11)+(100*$R$11)+$A69,data!$A$2:$Z$65536,14,FALSE())</f>
        <v>8.54867912890908</v>
      </c>
      <c r="F69" s="77" t="n">
        <f aca="false">VLOOKUP((1000000*$H$11)+(100*$R$11)+$A69,data!$A$2:$Z$65536,15,FALSE())</f>
        <v>10.3615172029567</v>
      </c>
      <c r="G69" s="77" t="n">
        <f aca="false">VLOOKUP((1000000*$H$11)+(100*$R$11)+$A69,data!$A$2:$Z$65536,16,FALSE())</f>
        <v>10.0894982799155</v>
      </c>
      <c r="H69" s="77" t="n">
        <f aca="false">VLOOKUP((1000000*$H$11)+(100*$R$11)+$A69,data!$A$2:$Z$65536,17,FALSE())</f>
        <v>9.53384553308986</v>
      </c>
      <c r="I69" s="77" t="n">
        <f aca="false">VLOOKUP((1000000*$H$11)+(100*$R$11)+$A69,data!$A$2:$Z$65536,18,FALSE())</f>
        <v>10.3258953675525</v>
      </c>
      <c r="J69" s="77" t="n">
        <f aca="false">VLOOKUP((1000000*$H$11)+(100*$R$11)+$A69,data!$A$2:$Z$65536,19,FALSE())</f>
        <v>10.2147655853628</v>
      </c>
      <c r="K69" s="77" t="n">
        <f aca="false">VLOOKUP((1000000*$H$11)+(100*$R$11)+$A69,data!$A$2:$Z$65536,20,FALSE())</f>
        <v>9.94287097236643</v>
      </c>
      <c r="L69" s="77" t="n">
        <f aca="false">VLOOKUP((1000000*$H$11)+(100*$R$11)+$A69,data!$A$2:$Z$65536,21,FALSE())</f>
        <v>10.0339002162504</v>
      </c>
      <c r="M69" s="77" t="n">
        <f aca="false">VLOOKUP((1000000*$H$11)+(100*$R$11)+$A69,data!$A$2:$Z$65536,22,FALSE())</f>
        <v>9.67569711263536</v>
      </c>
      <c r="N69" s="77" t="n">
        <f aca="false">VLOOKUP((1000000*$H$11)+(100*$R$11)+$A69,data!$A$2:$Z$65536,23,FALSE())</f>
        <v>17.990445991136</v>
      </c>
      <c r="O69" s="77" t="n">
        <f aca="false">VLOOKUP((1000000*$H$11)+(100*$R$11)+$A69,data!$A$2:$Z$65536,24,FALSE())</f>
        <v>15.6557742169518</v>
      </c>
      <c r="P69" s="77" t="n">
        <f aca="false">VLOOKUP((1000000*$H$11)+(100*$R$11)+$A69,data!$A$2:$Z$65536,25,FALSE())</f>
        <v>9.05748758551603</v>
      </c>
      <c r="Q69" s="77" t="n">
        <f aca="false">VLOOKUP((1000000*$H$11)+(100*$R$11)+$A69,data!$A$2:$Z$65536,26,FALSE())</f>
        <v>15.4563783240353</v>
      </c>
      <c r="R69" s="78" t="n">
        <f aca="false">VLOOKUP((1000000*$H$11)+(100*$R$11)+$A69,data!$A$2:$Z$65536,9,FALSE())</f>
        <v>9.31503776986611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9.9770442609664</v>
      </c>
      <c r="E71" s="56" t="n">
        <f aca="false">VLOOKUP((1000000*$H$11)+(100*$R$11)+$A71,data!$A$2:$Z$65536,14,FALSE())</f>
        <v>74.0254153968376</v>
      </c>
      <c r="F71" s="56" t="n">
        <f aca="false">VLOOKUP((1000000*$H$11)+(100*$R$11)+$A71,data!$A$2:$Z$65536,15,FALSE())</f>
        <v>97.6422083111318</v>
      </c>
      <c r="G71" s="56" t="n">
        <f aca="false">VLOOKUP((1000000*$H$11)+(100*$R$11)+$A71,data!$A$2:$Z$65536,16,FALSE())</f>
        <v>99.7955871108679</v>
      </c>
      <c r="H71" s="56" t="n">
        <f aca="false">VLOOKUP((1000000*$H$11)+(100*$R$11)+$A71,data!$A$2:$Z$65536,17,FALSE())</f>
        <v>94.5559127802026</v>
      </c>
      <c r="I71" s="56" t="n">
        <f aca="false">VLOOKUP((1000000*$H$11)+(100*$R$11)+$A71,data!$A$2:$Z$65536,18,FALSE())</f>
        <v>105.303196091084</v>
      </c>
      <c r="J71" s="56" t="n">
        <f aca="false">VLOOKUP((1000000*$H$11)+(100*$R$11)+$A71,data!$A$2:$Z$65536,19,FALSE())</f>
        <v>106.334960695762</v>
      </c>
      <c r="K71" s="56" t="n">
        <f aca="false">VLOOKUP((1000000*$H$11)+(100*$R$11)+$A71,data!$A$2:$Z$65536,20,FALSE())</f>
        <v>95.813881508272</v>
      </c>
      <c r="L71" s="56" t="n">
        <f aca="false">VLOOKUP((1000000*$H$11)+(100*$R$11)+$A71,data!$A$2:$Z$65536,21,FALSE())</f>
        <v>100.725254793542</v>
      </c>
      <c r="M71" s="56" t="n">
        <f aca="false">VLOOKUP((1000000*$H$11)+(100*$R$11)+$A71,data!$A$2:$Z$65536,22,FALSE())</f>
        <v>98.2407429741622</v>
      </c>
      <c r="N71" s="56" t="n">
        <f aca="false">VLOOKUP((1000000*$H$11)+(100*$R$11)+$A71,data!$A$2:$Z$65536,23,FALSE())</f>
        <v>132.4384249425</v>
      </c>
      <c r="O71" s="56" t="n">
        <f aca="false">VLOOKUP((1000000*$H$11)+(100*$R$11)+$A71,data!$A$2:$Z$65536,24,FALSE())</f>
        <v>139.543802311995</v>
      </c>
      <c r="P71" s="56" t="n">
        <f aca="false">VLOOKUP((1000000*$H$11)+(100*$R$11)+$A71,data!$A$2:$Z$65536,25,FALSE())</f>
        <v>89.1852073164145</v>
      </c>
      <c r="Q71" s="56" t="n">
        <f aca="false">VLOOKUP((1000000*$H$11)+(100*$R$11)+$A71,data!$A$2:$Z$65536,26,FALSE())</f>
        <v>141.969189978268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89.8323658294614</v>
      </c>
      <c r="E72" s="71" t="n">
        <f aca="false">VLOOKUP((1000000*$H$11)+(100*$R$11)+$A72,data!$A$2:$Z$65536,14,FALSE())</f>
        <v>59.291323146747</v>
      </c>
      <c r="F72" s="71" t="n">
        <f aca="false">VLOOKUP((1000000*$H$11)+(100*$R$11)+$A72,data!$A$2:$Z$65536,15,FALSE())</f>
        <v>82.9210952269471</v>
      </c>
      <c r="G72" s="71" t="n">
        <f aca="false">VLOOKUP((1000000*$H$11)+(100*$R$11)+$A72,data!$A$2:$Z$65536,16,FALSE())</f>
        <v>89.2395853808714</v>
      </c>
      <c r="H72" s="71" t="n">
        <f aca="false">VLOOKUP((1000000*$H$11)+(100*$R$11)+$A72,data!$A$2:$Z$65536,17,FALSE())</f>
        <v>82.9705788300125</v>
      </c>
      <c r="I72" s="71" t="n">
        <f aca="false">VLOOKUP((1000000*$H$11)+(100*$R$11)+$A72,data!$A$2:$Z$65536,18,FALSE())</f>
        <v>96.2830136989745</v>
      </c>
      <c r="J72" s="71" t="n">
        <f aca="false">VLOOKUP((1000000*$H$11)+(100*$R$11)+$A72,data!$A$2:$Z$65536,19,FALSE())</f>
        <v>99.7376130260342</v>
      </c>
      <c r="K72" s="71" t="n">
        <f aca="false">VLOOKUP((1000000*$H$11)+(100*$R$11)+$A72,data!$A$2:$Z$65536,20,FALSE())</f>
        <v>85.2773168626028</v>
      </c>
      <c r="L72" s="71" t="n">
        <f aca="false">VLOOKUP((1000000*$H$11)+(100*$R$11)+$A72,data!$A$2:$Z$65536,21,FALSE())</f>
        <v>92.4227987805975</v>
      </c>
      <c r="M72" s="71" t="n">
        <f aca="false">VLOOKUP((1000000*$H$11)+(100*$R$11)+$A72,data!$A$2:$Z$65536,22,FALSE())</f>
        <v>90.7760182297574</v>
      </c>
      <c r="N72" s="71" t="n">
        <f aca="false">VLOOKUP((1000000*$H$11)+(100*$R$11)+$A72,data!$A$2:$Z$65536,23,FALSE())</f>
        <v>88.004371567936</v>
      </c>
      <c r="O72" s="71" t="n">
        <f aca="false">VLOOKUP((1000000*$H$11)+(100*$R$11)+$A72,data!$A$2:$Z$65536,24,FALSE())</f>
        <v>92.7258432286488</v>
      </c>
      <c r="P72" s="71" t="n">
        <f aca="false">VLOOKUP((1000000*$H$11)+(100*$R$11)+$A72,data!$A$2:$Z$65536,25,FALSE())</f>
        <v>79.956196862106</v>
      </c>
      <c r="Q72" s="71" t="n">
        <f aca="false">VLOOKUP((1000000*$H$11)+(100*$R$11)+$A72,data!$A$2:$Z$65536,26,FALSE())</f>
        <v>101.879541838435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10.953730207222</v>
      </c>
      <c r="E73" s="77" t="n">
        <f aca="false">VLOOKUP((1000000*$H$11)+(100*$R$11)+$A73,data!$A$2:$Z$65536,14,FALSE())</f>
        <v>91.3100764085256</v>
      </c>
      <c r="F73" s="77" t="n">
        <f aca="false">VLOOKUP((1000000*$H$11)+(100*$R$11)+$A73,data!$A$2:$Z$65536,15,FALSE())</f>
        <v>114.22341382545</v>
      </c>
      <c r="G73" s="77" t="n">
        <f aca="false">VLOOKUP((1000000*$H$11)+(100*$R$11)+$A73,data!$A$2:$Z$65536,16,FALSE())</f>
        <v>111.256878973596</v>
      </c>
      <c r="H73" s="77" t="n">
        <f aca="false">VLOOKUP((1000000*$H$11)+(100*$R$11)+$A73,data!$A$2:$Z$65536,17,FALSE())</f>
        <v>107.306236061008</v>
      </c>
      <c r="I73" s="77" t="n">
        <f aca="false">VLOOKUP((1000000*$H$11)+(100*$R$11)+$A73,data!$A$2:$Z$65536,18,FALSE())</f>
        <v>114.940863454548</v>
      </c>
      <c r="J73" s="77" t="n">
        <f aca="false">VLOOKUP((1000000*$H$11)+(100*$R$11)+$A73,data!$A$2:$Z$65536,19,FALSE())</f>
        <v>113.254026478395</v>
      </c>
      <c r="K73" s="77" t="n">
        <f aca="false">VLOOKUP((1000000*$H$11)+(100*$R$11)+$A73,data!$A$2:$Z$65536,20,FALSE())</f>
        <v>107.292743991499</v>
      </c>
      <c r="L73" s="77" t="n">
        <f aca="false">VLOOKUP((1000000*$H$11)+(100*$R$11)+$A73,data!$A$2:$Z$65536,21,FALSE())</f>
        <v>109.573362163008</v>
      </c>
      <c r="M73" s="77" t="n">
        <f aca="false">VLOOKUP((1000000*$H$11)+(100*$R$11)+$A73,data!$A$2:$Z$65536,22,FALSE())</f>
        <v>106.155659067768</v>
      </c>
      <c r="N73" s="77" t="n">
        <f aca="false">VLOOKUP((1000000*$H$11)+(100*$R$11)+$A73,data!$A$2:$Z$65536,23,FALSE())</f>
        <v>191.410398415033</v>
      </c>
      <c r="O73" s="77" t="n">
        <f aca="false">VLOOKUP((1000000*$H$11)+(100*$R$11)+$A73,data!$A$2:$Z$65536,24,FALSE())</f>
        <v>201.679647039628</v>
      </c>
      <c r="P73" s="77" t="n">
        <f aca="false">VLOOKUP((1000000*$H$11)+(100*$R$11)+$A73,data!$A$2:$Z$65536,25,FALSE())</f>
        <v>99.1872507754725</v>
      </c>
      <c r="Q73" s="77" t="n">
        <f aca="false">VLOOKUP((1000000*$H$11)+(100*$R$11)+$A73,data!$A$2:$Z$65536,26,FALSE())</f>
        <v>192.597236832284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10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01000</v>
      </c>
      <c r="B2" s="0" t="s">
        <v>139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19</v>
      </c>
      <c r="J2" s="0" t="n">
        <v>4</v>
      </c>
      <c r="K2" s="0" t="n">
        <v>7</v>
      </c>
      <c r="L2" s="0" t="n">
        <v>8</v>
      </c>
      <c r="M2" s="0" t="n">
        <v>1</v>
      </c>
      <c r="N2" s="0" t="n">
        <v>1</v>
      </c>
      <c r="O2" s="0" t="n">
        <v>0</v>
      </c>
      <c r="P2" s="0" t="n">
        <v>2</v>
      </c>
      <c r="Q2" s="0" t="n">
        <v>1</v>
      </c>
      <c r="R2" s="0" t="n">
        <v>2</v>
      </c>
      <c r="S2" s="0" t="n">
        <v>4</v>
      </c>
      <c r="T2" s="0" t="n">
        <v>0</v>
      </c>
      <c r="U2" s="0" t="n">
        <v>2</v>
      </c>
      <c r="V2" s="0" t="n">
        <v>4</v>
      </c>
      <c r="W2" s="0" t="n">
        <v>0</v>
      </c>
      <c r="X2" s="0" t="n">
        <v>0</v>
      </c>
      <c r="Y2" s="0" t="n">
        <v>2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39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39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39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39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6</v>
      </c>
      <c r="J6" s="0" t="n">
        <v>2</v>
      </c>
      <c r="K6" s="0" t="n">
        <v>2</v>
      </c>
      <c r="L6" s="0" t="n">
        <v>2</v>
      </c>
      <c r="M6" s="0" t="n">
        <v>1</v>
      </c>
      <c r="N6" s="0" t="n">
        <v>0</v>
      </c>
      <c r="O6" s="0" t="n">
        <v>0</v>
      </c>
      <c r="P6" s="0" t="n">
        <v>2</v>
      </c>
      <c r="Q6" s="0" t="n">
        <v>0</v>
      </c>
      <c r="R6" s="0" t="n">
        <v>1</v>
      </c>
      <c r="S6" s="0" t="n">
        <v>1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39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9</v>
      </c>
      <c r="J7" s="0" t="n">
        <v>1</v>
      </c>
      <c r="K7" s="0" t="n">
        <v>2</v>
      </c>
      <c r="L7" s="0" t="n">
        <v>6</v>
      </c>
      <c r="M7" s="0" t="n">
        <v>2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3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39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25</v>
      </c>
      <c r="J8" s="0" t="n">
        <v>7</v>
      </c>
      <c r="K8" s="0" t="n">
        <v>7</v>
      </c>
      <c r="L8" s="0" t="n">
        <v>11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2</v>
      </c>
      <c r="S8" s="0" t="n">
        <v>6</v>
      </c>
      <c r="T8" s="0" t="n">
        <v>3</v>
      </c>
      <c r="U8" s="0" t="n">
        <v>4</v>
      </c>
      <c r="V8" s="0" t="n">
        <v>6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39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58</v>
      </c>
      <c r="J9" s="0" t="n">
        <v>18</v>
      </c>
      <c r="K9" s="0" t="n">
        <v>15</v>
      </c>
      <c r="L9" s="0" t="n">
        <v>25</v>
      </c>
      <c r="M9" s="0" t="n">
        <v>5</v>
      </c>
      <c r="N9" s="0" t="n">
        <v>0</v>
      </c>
      <c r="O9" s="0" t="n">
        <v>2</v>
      </c>
      <c r="P9" s="0" t="n">
        <v>5</v>
      </c>
      <c r="Q9" s="0" t="n">
        <v>2</v>
      </c>
      <c r="R9" s="0" t="n">
        <v>12</v>
      </c>
      <c r="S9" s="0" t="n">
        <v>12</v>
      </c>
      <c r="T9" s="0" t="n">
        <v>4</v>
      </c>
      <c r="U9" s="0" t="n">
        <v>6</v>
      </c>
      <c r="V9" s="0" t="n">
        <v>8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39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139</v>
      </c>
      <c r="J10" s="0" t="n">
        <v>38</v>
      </c>
      <c r="K10" s="0" t="n">
        <v>35</v>
      </c>
      <c r="L10" s="0" t="n">
        <v>66</v>
      </c>
      <c r="M10" s="0" t="n">
        <v>4</v>
      </c>
      <c r="N10" s="0" t="n">
        <v>1</v>
      </c>
      <c r="O10" s="0" t="n">
        <v>4</v>
      </c>
      <c r="P10" s="0" t="n">
        <v>7</v>
      </c>
      <c r="Q10" s="0" t="n">
        <v>8</v>
      </c>
      <c r="R10" s="0" t="n">
        <v>21</v>
      </c>
      <c r="S10" s="0" t="n">
        <v>30</v>
      </c>
      <c r="T10" s="0" t="n">
        <v>6</v>
      </c>
      <c r="U10" s="0" t="n">
        <v>24</v>
      </c>
      <c r="V10" s="0" t="n">
        <v>23</v>
      </c>
      <c r="W10" s="0" t="n">
        <v>1</v>
      </c>
      <c r="X10" s="0" t="n">
        <v>0</v>
      </c>
      <c r="Y10" s="0" t="n">
        <v>9</v>
      </c>
      <c r="Z10" s="0" t="n">
        <v>1</v>
      </c>
    </row>
    <row r="11" customFormat="false" ht="12.75" hidden="false" customHeight="false" outlineLevel="0" collapsed="false">
      <c r="A11" s="0" t="n">
        <v>101009</v>
      </c>
      <c r="B11" s="0" t="s">
        <v>139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179</v>
      </c>
      <c r="J11" s="0" t="n">
        <v>47</v>
      </c>
      <c r="K11" s="0" t="n">
        <v>57</v>
      </c>
      <c r="L11" s="0" t="n">
        <v>75</v>
      </c>
      <c r="M11" s="0" t="n">
        <v>14</v>
      </c>
      <c r="N11" s="0" t="n">
        <v>6</v>
      </c>
      <c r="O11" s="0" t="n">
        <v>7</v>
      </c>
      <c r="P11" s="0" t="n">
        <v>14</v>
      </c>
      <c r="Q11" s="0" t="n">
        <v>4</v>
      </c>
      <c r="R11" s="0" t="n">
        <v>27</v>
      </c>
      <c r="S11" s="0" t="n">
        <v>34</v>
      </c>
      <c r="T11" s="0" t="n">
        <v>8</v>
      </c>
      <c r="U11" s="0" t="n">
        <v>23</v>
      </c>
      <c r="V11" s="0" t="n">
        <v>30</v>
      </c>
      <c r="W11" s="0" t="n">
        <v>1</v>
      </c>
      <c r="X11" s="0" t="n">
        <v>0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39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291</v>
      </c>
      <c r="J12" s="0" t="n">
        <v>73</v>
      </c>
      <c r="K12" s="0" t="n">
        <v>66</v>
      </c>
      <c r="L12" s="0" t="n">
        <v>152</v>
      </c>
      <c r="M12" s="0" t="n">
        <v>22</v>
      </c>
      <c r="N12" s="0" t="n">
        <v>5</v>
      </c>
      <c r="O12" s="0" t="n">
        <v>8</v>
      </c>
      <c r="P12" s="0" t="n">
        <v>13</v>
      </c>
      <c r="Q12" s="0" t="n">
        <v>21</v>
      </c>
      <c r="R12" s="0" t="n">
        <v>29</v>
      </c>
      <c r="S12" s="0" t="n">
        <v>79</v>
      </c>
      <c r="T12" s="0" t="n">
        <v>18</v>
      </c>
      <c r="U12" s="0" t="n">
        <v>30</v>
      </c>
      <c r="V12" s="0" t="n">
        <v>40</v>
      </c>
      <c r="W12" s="0" t="n">
        <v>5</v>
      </c>
      <c r="X12" s="0" t="n">
        <v>1</v>
      </c>
      <c r="Y12" s="0" t="n">
        <v>16</v>
      </c>
      <c r="Z12" s="0" t="n">
        <v>4</v>
      </c>
    </row>
    <row r="13" customFormat="false" ht="12.75" hidden="false" customHeight="false" outlineLevel="0" collapsed="false">
      <c r="A13" s="0" t="n">
        <v>101011</v>
      </c>
      <c r="B13" s="0" t="s">
        <v>139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462</v>
      </c>
      <c r="J13" s="0" t="n">
        <v>109</v>
      </c>
      <c r="K13" s="0" t="n">
        <v>114</v>
      </c>
      <c r="L13" s="0" t="n">
        <v>238</v>
      </c>
      <c r="M13" s="0" t="n">
        <v>38</v>
      </c>
      <c r="N13" s="0" t="n">
        <v>5</v>
      </c>
      <c r="O13" s="0" t="n">
        <v>10</v>
      </c>
      <c r="P13" s="0" t="n">
        <v>33</v>
      </c>
      <c r="Q13" s="0" t="n">
        <v>30</v>
      </c>
      <c r="R13" s="0" t="n">
        <v>50</v>
      </c>
      <c r="S13" s="0" t="n">
        <v>104</v>
      </c>
      <c r="T13" s="0" t="n">
        <v>29</v>
      </c>
      <c r="U13" s="0" t="n">
        <v>66</v>
      </c>
      <c r="V13" s="0" t="n">
        <v>66</v>
      </c>
      <c r="W13" s="0" t="n">
        <v>2</v>
      </c>
      <c r="X13" s="0" t="n">
        <v>2</v>
      </c>
      <c r="Y13" s="0" t="n">
        <v>22</v>
      </c>
      <c r="Z13" s="0" t="n">
        <v>4</v>
      </c>
    </row>
    <row r="14" customFormat="false" ht="12.75" hidden="false" customHeight="false" outlineLevel="0" collapsed="false">
      <c r="A14" s="0" t="n">
        <v>101012</v>
      </c>
      <c r="B14" s="0" t="s">
        <v>139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619</v>
      </c>
      <c r="J14" s="0" t="n">
        <v>183</v>
      </c>
      <c r="K14" s="0" t="n">
        <v>158</v>
      </c>
      <c r="L14" s="0" t="n">
        <v>278</v>
      </c>
      <c r="M14" s="0" t="n">
        <v>51</v>
      </c>
      <c r="N14" s="0" t="n">
        <v>14</v>
      </c>
      <c r="O14" s="0" t="n">
        <v>19</v>
      </c>
      <c r="P14" s="0" t="n">
        <v>51</v>
      </c>
      <c r="Q14" s="0" t="n">
        <v>27</v>
      </c>
      <c r="R14" s="0" t="n">
        <v>64</v>
      </c>
      <c r="S14" s="0" t="n">
        <v>125</v>
      </c>
      <c r="T14" s="0" t="n">
        <v>50</v>
      </c>
      <c r="U14" s="0" t="n">
        <v>75</v>
      </c>
      <c r="V14" s="0" t="n">
        <v>74</v>
      </c>
      <c r="W14" s="0" t="n">
        <v>5</v>
      </c>
      <c r="X14" s="0" t="n">
        <v>2</v>
      </c>
      <c r="Y14" s="0" t="n">
        <v>57</v>
      </c>
      <c r="Z14" s="0" t="n">
        <v>5</v>
      </c>
    </row>
    <row r="15" customFormat="false" ht="12.75" hidden="false" customHeight="false" outlineLevel="0" collapsed="false">
      <c r="A15" s="0" t="n">
        <v>101013</v>
      </c>
      <c r="B15" s="0" t="s">
        <v>139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622</v>
      </c>
      <c r="J15" s="0" t="n">
        <v>179</v>
      </c>
      <c r="K15" s="0" t="n">
        <v>167</v>
      </c>
      <c r="L15" s="0" t="n">
        <v>276</v>
      </c>
      <c r="M15" s="0" t="n">
        <v>50</v>
      </c>
      <c r="N15" s="0" t="n">
        <v>16</v>
      </c>
      <c r="O15" s="0" t="n">
        <v>25</v>
      </c>
      <c r="P15" s="0" t="n">
        <v>42</v>
      </c>
      <c r="Q15" s="0" t="n">
        <v>38</v>
      </c>
      <c r="R15" s="0" t="n">
        <v>57</v>
      </c>
      <c r="S15" s="0" t="n">
        <v>115</v>
      </c>
      <c r="T15" s="0" t="n">
        <v>54</v>
      </c>
      <c r="U15" s="0" t="n">
        <v>73</v>
      </c>
      <c r="V15" s="0" t="n">
        <v>84</v>
      </c>
      <c r="W15" s="0" t="n">
        <v>4</v>
      </c>
      <c r="X15" s="0" t="n">
        <v>8</v>
      </c>
      <c r="Y15" s="0" t="n">
        <v>53</v>
      </c>
      <c r="Z15" s="0" t="n">
        <v>3</v>
      </c>
    </row>
    <row r="16" customFormat="false" ht="12.75" hidden="false" customHeight="false" outlineLevel="0" collapsed="false">
      <c r="A16" s="0" t="n">
        <v>101014</v>
      </c>
      <c r="B16" s="0" t="s">
        <v>139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639</v>
      </c>
      <c r="J16" s="0" t="n">
        <v>159</v>
      </c>
      <c r="K16" s="0" t="n">
        <v>186</v>
      </c>
      <c r="L16" s="0" t="n">
        <v>294</v>
      </c>
      <c r="M16" s="0" t="n">
        <v>44</v>
      </c>
      <c r="N16" s="0" t="n">
        <v>10</v>
      </c>
      <c r="O16" s="0" t="n">
        <v>35</v>
      </c>
      <c r="P16" s="0" t="n">
        <v>36</v>
      </c>
      <c r="Q16" s="0" t="n">
        <v>33</v>
      </c>
      <c r="R16" s="0" t="n">
        <v>58</v>
      </c>
      <c r="S16" s="0" t="n">
        <v>131</v>
      </c>
      <c r="T16" s="0" t="n">
        <v>40</v>
      </c>
      <c r="U16" s="0" t="n">
        <v>86</v>
      </c>
      <c r="V16" s="0" t="n">
        <v>105</v>
      </c>
      <c r="W16" s="0" t="n">
        <v>3</v>
      </c>
      <c r="X16" s="0" t="n">
        <v>3</v>
      </c>
      <c r="Y16" s="0" t="n">
        <v>49</v>
      </c>
      <c r="Z16" s="0" t="n">
        <v>6</v>
      </c>
    </row>
    <row r="17" customFormat="false" ht="12.75" hidden="false" customHeight="false" outlineLevel="0" collapsed="false">
      <c r="A17" s="0" t="n">
        <v>101015</v>
      </c>
      <c r="B17" s="0" t="s">
        <v>139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645</v>
      </c>
      <c r="J17" s="0" t="n">
        <v>181</v>
      </c>
      <c r="K17" s="0" t="n">
        <v>159</v>
      </c>
      <c r="L17" s="0" t="n">
        <v>305</v>
      </c>
      <c r="M17" s="0" t="n">
        <v>57</v>
      </c>
      <c r="N17" s="0" t="n">
        <v>7</v>
      </c>
      <c r="O17" s="0" t="n">
        <v>19</v>
      </c>
      <c r="P17" s="0" t="n">
        <v>56</v>
      </c>
      <c r="Q17" s="0" t="n">
        <v>38</v>
      </c>
      <c r="R17" s="0" t="n">
        <v>71</v>
      </c>
      <c r="S17" s="0" t="n">
        <v>138</v>
      </c>
      <c r="T17" s="0" t="n">
        <v>40</v>
      </c>
      <c r="U17" s="0" t="n">
        <v>72</v>
      </c>
      <c r="V17" s="0" t="n">
        <v>77</v>
      </c>
      <c r="W17" s="0" t="n">
        <v>2</v>
      </c>
      <c r="X17" s="0" t="n">
        <v>9</v>
      </c>
      <c r="Y17" s="0" t="n">
        <v>53</v>
      </c>
      <c r="Z17" s="0" t="n">
        <v>6</v>
      </c>
    </row>
    <row r="18" customFormat="false" ht="12.75" hidden="false" customHeight="false" outlineLevel="0" collapsed="false">
      <c r="A18" s="0" t="n">
        <v>101016</v>
      </c>
      <c r="B18" s="0" t="s">
        <v>139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477</v>
      </c>
      <c r="J18" s="0" t="n">
        <v>134</v>
      </c>
      <c r="K18" s="0" t="n">
        <v>121</v>
      </c>
      <c r="L18" s="0" t="n">
        <v>222</v>
      </c>
      <c r="M18" s="0" t="n">
        <v>42</v>
      </c>
      <c r="N18" s="0" t="n">
        <v>9</v>
      </c>
      <c r="O18" s="0" t="n">
        <v>20</v>
      </c>
      <c r="P18" s="0" t="n">
        <v>29</v>
      </c>
      <c r="Q18" s="0" t="n">
        <v>24</v>
      </c>
      <c r="R18" s="0" t="n">
        <v>55</v>
      </c>
      <c r="S18" s="0" t="n">
        <v>112</v>
      </c>
      <c r="T18" s="0" t="n">
        <v>27</v>
      </c>
      <c r="U18" s="0" t="n">
        <v>44</v>
      </c>
      <c r="V18" s="0" t="n">
        <v>63</v>
      </c>
      <c r="W18" s="0" t="n">
        <v>2</v>
      </c>
      <c r="X18" s="0" t="n">
        <v>2</v>
      </c>
      <c r="Y18" s="0" t="n">
        <v>40</v>
      </c>
      <c r="Z18" s="0" t="n">
        <v>8</v>
      </c>
    </row>
    <row r="19" customFormat="false" ht="12.75" hidden="false" customHeight="false" outlineLevel="0" collapsed="false">
      <c r="A19" s="0" t="n">
        <v>101017</v>
      </c>
      <c r="B19" s="0" t="s">
        <v>139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254</v>
      </c>
      <c r="J19" s="0" t="n">
        <v>73</v>
      </c>
      <c r="K19" s="0" t="n">
        <v>77</v>
      </c>
      <c r="L19" s="0" t="n">
        <v>104</v>
      </c>
      <c r="M19" s="0" t="n">
        <v>15</v>
      </c>
      <c r="N19" s="0" t="n">
        <v>8</v>
      </c>
      <c r="O19" s="0" t="n">
        <v>5</v>
      </c>
      <c r="P19" s="0" t="n">
        <v>21</v>
      </c>
      <c r="Q19" s="0" t="n">
        <v>10</v>
      </c>
      <c r="R19" s="0" t="n">
        <v>34</v>
      </c>
      <c r="S19" s="0" t="n">
        <v>53</v>
      </c>
      <c r="T19" s="0" t="n">
        <v>15</v>
      </c>
      <c r="U19" s="0" t="n">
        <v>26</v>
      </c>
      <c r="V19" s="0" t="n">
        <v>43</v>
      </c>
      <c r="W19" s="0" t="n">
        <v>2</v>
      </c>
      <c r="X19" s="0" t="n">
        <v>1</v>
      </c>
      <c r="Y19" s="0" t="n">
        <v>18</v>
      </c>
      <c r="Z19" s="0" t="n">
        <v>3</v>
      </c>
    </row>
    <row r="20" customFormat="false" ht="12.75" hidden="false" customHeight="false" outlineLevel="0" collapsed="false">
      <c r="A20" s="0" t="n">
        <v>101018</v>
      </c>
      <c r="B20" s="0" t="s">
        <v>139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104</v>
      </c>
      <c r="J20" s="0" t="n">
        <v>30</v>
      </c>
      <c r="K20" s="0" t="n">
        <v>34</v>
      </c>
      <c r="L20" s="0" t="n">
        <v>40</v>
      </c>
      <c r="M20" s="0" t="n">
        <v>7</v>
      </c>
      <c r="N20" s="0" t="n">
        <v>5</v>
      </c>
      <c r="O20" s="0" t="n">
        <v>2</v>
      </c>
      <c r="P20" s="0" t="n">
        <v>12</v>
      </c>
      <c r="Q20" s="0" t="n">
        <v>4</v>
      </c>
      <c r="R20" s="0" t="n">
        <v>17</v>
      </c>
      <c r="S20" s="0" t="n">
        <v>19</v>
      </c>
      <c r="T20" s="0" t="n">
        <v>5</v>
      </c>
      <c r="U20" s="0" t="n">
        <v>10</v>
      </c>
      <c r="V20" s="0" t="n">
        <v>15</v>
      </c>
      <c r="W20" s="0" t="n">
        <v>1</v>
      </c>
      <c r="X20" s="0" t="n">
        <v>0</v>
      </c>
      <c r="Y20" s="0" t="n">
        <v>6</v>
      </c>
      <c r="Z20" s="0" t="n">
        <v>1</v>
      </c>
    </row>
    <row r="21" customFormat="false" ht="12.75" hidden="false" customHeight="false" outlineLevel="0" collapsed="false">
      <c r="A21" s="0" t="n">
        <v>101019</v>
      </c>
      <c r="B21" s="0" t="s">
        <v>139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4550</v>
      </c>
      <c r="J21" s="0" t="n">
        <v>1238</v>
      </c>
      <c r="K21" s="0" t="n">
        <v>1208</v>
      </c>
      <c r="L21" s="0" t="n">
        <v>2103</v>
      </c>
      <c r="M21" s="0" t="n">
        <v>354</v>
      </c>
      <c r="N21" s="0" t="n">
        <v>87</v>
      </c>
      <c r="O21" s="0" t="n">
        <v>156</v>
      </c>
      <c r="P21" s="0" t="n">
        <v>325</v>
      </c>
      <c r="Q21" s="0" t="n">
        <v>240</v>
      </c>
      <c r="R21" s="0" t="n">
        <v>501</v>
      </c>
      <c r="S21" s="0" t="n">
        <v>967</v>
      </c>
      <c r="T21" s="0" t="n">
        <v>300</v>
      </c>
      <c r="U21" s="0" t="n">
        <v>542</v>
      </c>
      <c r="V21" s="0" t="n">
        <v>640</v>
      </c>
      <c r="W21" s="0" t="n">
        <v>28</v>
      </c>
      <c r="X21" s="0" t="n">
        <v>28</v>
      </c>
      <c r="Y21" s="0" t="n">
        <v>340</v>
      </c>
      <c r="Z21" s="0" t="n">
        <v>41</v>
      </c>
    </row>
    <row r="22" customFormat="false" ht="12.75" hidden="false" customHeight="false" outlineLevel="0" collapsed="false">
      <c r="A22" s="0" t="n">
        <v>101020</v>
      </c>
      <c r="B22" s="0" t="s">
        <v>139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1.29945005905659</v>
      </c>
      <c r="J22" s="0" t="n">
        <v>1.09124440055217</v>
      </c>
      <c r="K22" s="0" t="n">
        <v>1.69967681859349</v>
      </c>
      <c r="L22" s="0" t="n">
        <v>1.17000117000117</v>
      </c>
      <c r="M22" s="0" t="n">
        <v>1.01921214900882</v>
      </c>
      <c r="N22" s="0" t="n">
        <v>3.46020761245675</v>
      </c>
      <c r="O22" s="0" t="n">
        <v>0</v>
      </c>
      <c r="P22" s="0" t="n">
        <v>1.92535402447125</v>
      </c>
      <c r="Q22" s="0" t="n">
        <v>1.20073965562787</v>
      </c>
      <c r="R22" s="0" t="n">
        <v>1.25815441329114</v>
      </c>
      <c r="S22" s="0" t="n">
        <v>1.2758885766506</v>
      </c>
      <c r="T22" s="0" t="n">
        <v>0</v>
      </c>
      <c r="U22" s="0" t="n">
        <v>1.05900792137925</v>
      </c>
      <c r="V22" s="0" t="n">
        <v>1.65700082850041</v>
      </c>
      <c r="W22" s="0" t="n">
        <v>0</v>
      </c>
      <c r="X22" s="0" t="n">
        <v>0</v>
      </c>
      <c r="Y22" s="0" t="n">
        <v>1.88143214614965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39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39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0.0693082345113423</v>
      </c>
      <c r="J24" s="0" t="n">
        <v>0</v>
      </c>
      <c r="K24" s="0" t="n">
        <v>0</v>
      </c>
      <c r="L24" s="0" t="n">
        <v>0.14646735389149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3131013278910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39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0.0614859808889274</v>
      </c>
      <c r="J25" s="0" t="n">
        <v>0</v>
      </c>
      <c r="K25" s="0" t="n">
        <v>0.22784077575227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398484166231655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39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0.331925049111077</v>
      </c>
      <c r="J26" s="0" t="n">
        <v>0.447386257636324</v>
      </c>
      <c r="K26" s="0" t="n">
        <v>0.386130948588595</v>
      </c>
      <c r="L26" s="0" t="n">
        <v>0.237350128228407</v>
      </c>
      <c r="M26" s="0" t="n">
        <v>0.930223904893908</v>
      </c>
      <c r="N26" s="0" t="n">
        <v>0</v>
      </c>
      <c r="O26" s="0" t="n">
        <v>0</v>
      </c>
      <c r="P26" s="0" t="n">
        <v>1.67025772076631</v>
      </c>
      <c r="Q26" s="0" t="n">
        <v>0</v>
      </c>
      <c r="R26" s="0" t="n">
        <v>0.488357555868104</v>
      </c>
      <c r="S26" s="0" t="n">
        <v>0.224685272105099</v>
      </c>
      <c r="T26" s="0" t="n">
        <v>1.2380374630136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39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0.520932515507872</v>
      </c>
      <c r="J27" s="0" t="n">
        <v>0.232083717238482</v>
      </c>
      <c r="K27" s="0" t="n">
        <v>0.406173842404549</v>
      </c>
      <c r="L27" s="0" t="n">
        <v>0.745904981650738</v>
      </c>
      <c r="M27" s="0" t="n">
        <v>2.01975318616065</v>
      </c>
      <c r="N27" s="0" t="n">
        <v>0</v>
      </c>
      <c r="O27" s="0" t="n">
        <v>0</v>
      </c>
      <c r="P27" s="0" t="n">
        <v>0.963112780506597</v>
      </c>
      <c r="Q27" s="0" t="n">
        <v>0</v>
      </c>
      <c r="R27" s="0" t="n">
        <v>0.501009534211436</v>
      </c>
      <c r="S27" s="0" t="n">
        <v>0.711696494657532</v>
      </c>
      <c r="T27" s="0" t="n">
        <v>0</v>
      </c>
      <c r="U27" s="0" t="n">
        <v>0.503489180017521</v>
      </c>
      <c r="V27" s="0" t="n">
        <v>0.30580759197927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39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1.54101440663548</v>
      </c>
      <c r="J28" s="0" t="n">
        <v>1.74701696852624</v>
      </c>
      <c r="K28" s="0" t="n">
        <v>1.50958695544346</v>
      </c>
      <c r="L28" s="0" t="n">
        <v>1.45133668108328</v>
      </c>
      <c r="M28" s="0" t="n">
        <v>1.03827065639471</v>
      </c>
      <c r="N28" s="0" t="n">
        <v>0</v>
      </c>
      <c r="O28" s="0" t="n">
        <v>0</v>
      </c>
      <c r="P28" s="0" t="n">
        <v>0.965167118686601</v>
      </c>
      <c r="Q28" s="0" t="n">
        <v>0</v>
      </c>
      <c r="R28" s="0" t="n">
        <v>1.07839384021438</v>
      </c>
      <c r="S28" s="0" t="n">
        <v>1.60265399501575</v>
      </c>
      <c r="T28" s="0" t="n">
        <v>3.61820681670164</v>
      </c>
      <c r="U28" s="0" t="n">
        <v>1.99678517586685</v>
      </c>
      <c r="V28" s="0" t="n">
        <v>1.99869418646484</v>
      </c>
      <c r="W28" s="0" t="n">
        <v>0</v>
      </c>
      <c r="X28" s="0" t="n">
        <v>0</v>
      </c>
      <c r="Y28" s="0" t="n">
        <v>1.76572377017339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39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3.45919020357334</v>
      </c>
      <c r="J29" s="0" t="n">
        <v>4.310365471099</v>
      </c>
      <c r="K29" s="0" t="n">
        <v>3.14260513585482</v>
      </c>
      <c r="L29" s="0" t="n">
        <v>3.1978142300175</v>
      </c>
      <c r="M29" s="0" t="n">
        <v>4.53753448526209</v>
      </c>
      <c r="N29" s="0" t="n">
        <v>0</v>
      </c>
      <c r="O29" s="0" t="n">
        <v>5.00450405364828</v>
      </c>
      <c r="P29" s="0" t="n">
        <v>4.41501103752759</v>
      </c>
      <c r="Q29" s="0" t="n">
        <v>2.03850740487815</v>
      </c>
      <c r="R29" s="0" t="n">
        <v>6.36496722041882</v>
      </c>
      <c r="S29" s="0" t="n">
        <v>3.35245161993256</v>
      </c>
      <c r="T29" s="0" t="n">
        <v>4.35744087497413</v>
      </c>
      <c r="U29" s="0" t="n">
        <v>2.78378353299247</v>
      </c>
      <c r="V29" s="0" t="n">
        <v>2.74393590165734</v>
      </c>
      <c r="W29" s="0" t="n">
        <v>0</v>
      </c>
      <c r="X29" s="0" t="n">
        <v>0</v>
      </c>
      <c r="Y29" s="0" t="n">
        <v>1.73016367348351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39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7.11330730920472</v>
      </c>
      <c r="J30" s="0" t="n">
        <v>7.751827289288</v>
      </c>
      <c r="K30" s="0" t="n">
        <v>6.48002947487693</v>
      </c>
      <c r="L30" s="0" t="n">
        <v>7.1447438501076</v>
      </c>
      <c r="M30" s="0" t="n">
        <v>2.9245324403761</v>
      </c>
      <c r="N30" s="0" t="n">
        <v>2.33263354327035</v>
      </c>
      <c r="O30" s="0" t="n">
        <v>7.63271381139564</v>
      </c>
      <c r="P30" s="0" t="n">
        <v>5.16456518050155</v>
      </c>
      <c r="Q30" s="0" t="n">
        <v>6.83620453923981</v>
      </c>
      <c r="R30" s="0" t="n">
        <v>10.0170767308078</v>
      </c>
      <c r="S30" s="0" t="n">
        <v>7.21592699406129</v>
      </c>
      <c r="T30" s="0" t="n">
        <v>5.24989500209996</v>
      </c>
      <c r="U30" s="0" t="n">
        <v>9.44097619693876</v>
      </c>
      <c r="V30" s="0" t="n">
        <v>7.43600188809787</v>
      </c>
      <c r="W30" s="0" t="n">
        <v>12.8369704749679</v>
      </c>
      <c r="X30" s="0" t="n">
        <v>0</v>
      </c>
      <c r="Y30" s="0" t="n">
        <v>6.41995035238394</v>
      </c>
      <c r="Z30" s="0" t="n">
        <v>10</v>
      </c>
    </row>
    <row r="31" customFormat="false" ht="12.75" hidden="false" customHeight="false" outlineLevel="0" collapsed="false">
      <c r="A31" s="0" t="n">
        <v>101029</v>
      </c>
      <c r="B31" s="0" t="s">
        <v>139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8.77916189902591</v>
      </c>
      <c r="J31" s="0" t="n">
        <v>9.00108970639212</v>
      </c>
      <c r="K31" s="0" t="n">
        <v>10.2755283784856</v>
      </c>
      <c r="L31" s="0" t="n">
        <v>7.79590122697091</v>
      </c>
      <c r="M31" s="0" t="n">
        <v>9.60469806945569</v>
      </c>
      <c r="N31" s="0" t="n">
        <v>13.0491518051327</v>
      </c>
      <c r="O31" s="0" t="n">
        <v>11.7712344661745</v>
      </c>
      <c r="P31" s="0" t="n">
        <v>10.0337564233959</v>
      </c>
      <c r="Q31" s="0" t="n">
        <v>3.37723741979061</v>
      </c>
      <c r="R31" s="0" t="n">
        <v>12.5559203489616</v>
      </c>
      <c r="S31" s="0" t="n">
        <v>7.76266341548058</v>
      </c>
      <c r="T31" s="0" t="n">
        <v>6.33844106042119</v>
      </c>
      <c r="U31" s="0" t="n">
        <v>8.85132846895108</v>
      </c>
      <c r="V31" s="0" t="n">
        <v>9.68554271324337</v>
      </c>
      <c r="W31" s="0" t="n">
        <v>11.6184500987568</v>
      </c>
      <c r="X31" s="0" t="n">
        <v>0</v>
      </c>
      <c r="Y31" s="0" t="n">
        <v>7.19683339330695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39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15.4402050204543</v>
      </c>
      <c r="J32" s="0" t="n">
        <v>14.8953752920412</v>
      </c>
      <c r="K32" s="0" t="n">
        <v>12.9184551876406</v>
      </c>
      <c r="L32" s="0" t="n">
        <v>17.2002516668402</v>
      </c>
      <c r="M32" s="0" t="n">
        <v>16.0381416167905</v>
      </c>
      <c r="N32" s="0" t="n">
        <v>11.4976889645181</v>
      </c>
      <c r="O32" s="0" t="n">
        <v>14.2035366806335</v>
      </c>
      <c r="P32" s="0" t="n">
        <v>9.9545917468777</v>
      </c>
      <c r="Q32" s="0" t="n">
        <v>19.8728139904611</v>
      </c>
      <c r="R32" s="0" t="n">
        <v>14.5220735517987</v>
      </c>
      <c r="S32" s="0" t="n">
        <v>19.6201635675915</v>
      </c>
      <c r="T32" s="0" t="n">
        <v>14.9377593360996</v>
      </c>
      <c r="U32" s="0" t="n">
        <v>12.59361251973</v>
      </c>
      <c r="V32" s="0" t="n">
        <v>14.2606054340037</v>
      </c>
      <c r="W32" s="0" t="n">
        <v>62.5782227784731</v>
      </c>
      <c r="X32" s="0" t="n">
        <v>12.1654501216545</v>
      </c>
      <c r="Y32" s="0" t="n">
        <v>11.149592691442</v>
      </c>
      <c r="Z32" s="0" t="n">
        <v>39.3081761006289</v>
      </c>
    </row>
    <row r="33" customFormat="false" ht="12.75" hidden="false" customHeight="false" outlineLevel="0" collapsed="false">
      <c r="A33" s="0" t="n">
        <v>101031</v>
      </c>
      <c r="B33" s="0" t="s">
        <v>139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27.6498688725916</v>
      </c>
      <c r="J33" s="0" t="n">
        <v>24.0722786730653</v>
      </c>
      <c r="K33" s="0" t="n">
        <v>25.2321803259821</v>
      </c>
      <c r="L33" s="0" t="n">
        <v>31.0588591480738</v>
      </c>
      <c r="M33" s="0" t="n">
        <v>30.08876184745</v>
      </c>
      <c r="N33" s="0" t="n">
        <v>12.3829808311457</v>
      </c>
      <c r="O33" s="0" t="n">
        <v>18.5202333549403</v>
      </c>
      <c r="P33" s="0" t="n">
        <v>28.2640720819487</v>
      </c>
      <c r="Q33" s="0" t="n">
        <v>32.3649034986461</v>
      </c>
      <c r="R33" s="0" t="n">
        <v>27.4505067363544</v>
      </c>
      <c r="S33" s="0" t="n">
        <v>30.7474892014227</v>
      </c>
      <c r="T33" s="0" t="n">
        <v>25.2762960638706</v>
      </c>
      <c r="U33" s="0" t="n">
        <v>31.5695822291952</v>
      </c>
      <c r="V33" s="0" t="n">
        <v>27.4228731692116</v>
      </c>
      <c r="W33" s="0" t="n">
        <v>25.970653161927</v>
      </c>
      <c r="X33" s="0" t="n">
        <v>25.3517556090759</v>
      </c>
      <c r="Y33" s="0" t="n">
        <v>16.8595294658595</v>
      </c>
      <c r="Z33" s="0" t="n">
        <v>40.6297613001524</v>
      </c>
    </row>
    <row r="34" customFormat="false" ht="12.75" hidden="false" customHeight="false" outlineLevel="0" collapsed="false">
      <c r="A34" s="0" t="n">
        <v>101032</v>
      </c>
      <c r="B34" s="0" t="s">
        <v>139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37.9510364188936</v>
      </c>
      <c r="J34" s="0" t="n">
        <v>40.40234554382</v>
      </c>
      <c r="K34" s="0" t="n">
        <v>35.0297642142137</v>
      </c>
      <c r="L34" s="0" t="n">
        <v>38.2361840838445</v>
      </c>
      <c r="M34" s="0" t="n">
        <v>39.5045662631004</v>
      </c>
      <c r="N34" s="0" t="n">
        <v>32.6743996079072</v>
      </c>
      <c r="O34" s="0" t="n">
        <v>33.4195205178267</v>
      </c>
      <c r="P34" s="0" t="n">
        <v>42.3887295848398</v>
      </c>
      <c r="Q34" s="0" t="n">
        <v>28.8307528029899</v>
      </c>
      <c r="R34" s="0" t="n">
        <v>36.473055530227</v>
      </c>
      <c r="S34" s="0" t="n">
        <v>40.4296540191928</v>
      </c>
      <c r="T34" s="0" t="n">
        <v>42.6311975103381</v>
      </c>
      <c r="U34" s="0" t="n">
        <v>38.4355205706906</v>
      </c>
      <c r="V34" s="0" t="n">
        <v>32.0304722330433</v>
      </c>
      <c r="W34" s="0" t="n">
        <v>64.7500647500648</v>
      </c>
      <c r="X34" s="0" t="n">
        <v>26.3192525332281</v>
      </c>
      <c r="Y34" s="0" t="n">
        <v>42.4460860240677</v>
      </c>
      <c r="Z34" s="0" t="n">
        <v>47.2679145396105</v>
      </c>
    </row>
    <row r="35" customFormat="false" ht="12.75" hidden="false" customHeight="false" outlineLevel="0" collapsed="false">
      <c r="A35" s="0" t="n">
        <v>101033</v>
      </c>
      <c r="B35" s="0" t="s">
        <v>139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45.7867705677928</v>
      </c>
      <c r="J35" s="0" t="n">
        <v>48.1260418347045</v>
      </c>
      <c r="K35" s="0" t="n">
        <v>44.3806638496904</v>
      </c>
      <c r="L35" s="0" t="n">
        <v>45.2280328591491</v>
      </c>
      <c r="M35" s="0" t="n">
        <v>44.6293089597801</v>
      </c>
      <c r="N35" s="0" t="n">
        <v>43.2841877451643</v>
      </c>
      <c r="O35" s="0" t="n">
        <v>49.2407082783479</v>
      </c>
      <c r="P35" s="0" t="n">
        <v>41.2954987906318</v>
      </c>
      <c r="Q35" s="0" t="n">
        <v>48.7986541844846</v>
      </c>
      <c r="R35" s="0" t="n">
        <v>41.3372978461092</v>
      </c>
      <c r="S35" s="0" t="n">
        <v>44.7131553879352</v>
      </c>
      <c r="T35" s="0" t="n">
        <v>54.3357952144252</v>
      </c>
      <c r="U35" s="0" t="n">
        <v>44.7465689189106</v>
      </c>
      <c r="V35" s="0" t="n">
        <v>44.9563281383799</v>
      </c>
      <c r="W35" s="0" t="n">
        <v>57.9374275782155</v>
      </c>
      <c r="X35" s="0" t="n">
        <v>127.206233105422</v>
      </c>
      <c r="Y35" s="0" t="n">
        <v>47.0383584500417</v>
      </c>
      <c r="Z35" s="0" t="n">
        <v>34.0870355641404</v>
      </c>
    </row>
    <row r="36" customFormat="false" ht="12.75" hidden="false" customHeight="false" outlineLevel="0" collapsed="false">
      <c r="A36" s="0" t="n">
        <v>101034</v>
      </c>
      <c r="B36" s="0" t="s">
        <v>139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57.6947038248248</v>
      </c>
      <c r="J36" s="0" t="n">
        <v>52.9743957087408</v>
      </c>
      <c r="K36" s="0" t="n">
        <v>61.8155835091976</v>
      </c>
      <c r="L36" s="0" t="n">
        <v>58.0438053044931</v>
      </c>
      <c r="M36" s="0" t="n">
        <v>48.8878024932779</v>
      </c>
      <c r="N36" s="0" t="n">
        <v>33.7586928634123</v>
      </c>
      <c r="O36" s="0" t="n">
        <v>85.0608792864607</v>
      </c>
      <c r="P36" s="0" t="n">
        <v>45.4832596336071</v>
      </c>
      <c r="Q36" s="0" t="n">
        <v>52.3684836943585</v>
      </c>
      <c r="R36" s="0" t="n">
        <v>52.400484252751</v>
      </c>
      <c r="S36" s="0" t="n">
        <v>59.5056939226971</v>
      </c>
      <c r="T36" s="0" t="n">
        <v>51.5072303274572</v>
      </c>
      <c r="U36" s="0" t="n">
        <v>64.4919385076865</v>
      </c>
      <c r="V36" s="0" t="n">
        <v>69.5474777448071</v>
      </c>
      <c r="W36" s="0" t="n">
        <v>54.2299349240781</v>
      </c>
      <c r="X36" s="0" t="n">
        <v>63.3178556352892</v>
      </c>
      <c r="Y36" s="0" t="n">
        <v>52.0634111096944</v>
      </c>
      <c r="Z36" s="0" t="n">
        <v>80.9279741030483</v>
      </c>
    </row>
    <row r="37" customFormat="false" ht="12.75" hidden="false" customHeight="false" outlineLevel="0" collapsed="false">
      <c r="A37" s="0" t="n">
        <v>101035</v>
      </c>
      <c r="B37" s="0" t="s">
        <v>139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72.050455425902</v>
      </c>
      <c r="J37" s="0" t="n">
        <v>74.7813368919885</v>
      </c>
      <c r="K37" s="0" t="n">
        <v>65.2768312409167</v>
      </c>
      <c r="L37" s="0" t="n">
        <v>74.4648904145375</v>
      </c>
      <c r="M37" s="0" t="n">
        <v>79.850944902848</v>
      </c>
      <c r="N37" s="0" t="n">
        <v>30.1815202862933</v>
      </c>
      <c r="O37" s="0" t="n">
        <v>57.0793402829934</v>
      </c>
      <c r="P37" s="0" t="n">
        <v>89.2302299271818</v>
      </c>
      <c r="Q37" s="0" t="n">
        <v>77.568433730021</v>
      </c>
      <c r="R37" s="0" t="n">
        <v>78.8057050890727</v>
      </c>
      <c r="S37" s="0" t="n">
        <v>74.7125192195249</v>
      </c>
      <c r="T37" s="0" t="n">
        <v>66.0196738628111</v>
      </c>
      <c r="U37" s="0" t="n">
        <v>68.8935881120286</v>
      </c>
      <c r="V37" s="0" t="n">
        <v>61.9274724744449</v>
      </c>
      <c r="W37" s="0" t="n">
        <v>52.5762355415352</v>
      </c>
      <c r="X37" s="0" t="n">
        <v>256.045519203414</v>
      </c>
      <c r="Y37" s="0" t="n">
        <v>67.7203787230237</v>
      </c>
      <c r="Z37" s="0" t="n">
        <v>103.914097679252</v>
      </c>
    </row>
    <row r="38" customFormat="false" ht="12.75" hidden="false" customHeight="false" outlineLevel="0" collapsed="false">
      <c r="A38" s="0" t="n">
        <v>101036</v>
      </c>
      <c r="B38" s="0" t="s">
        <v>139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75.9158845632927</v>
      </c>
      <c r="J38" s="0" t="n">
        <v>77.1569395181722</v>
      </c>
      <c r="K38" s="0" t="n">
        <v>69.3612459802005</v>
      </c>
      <c r="L38" s="0" t="n">
        <v>79.2274255369264</v>
      </c>
      <c r="M38" s="0" t="n">
        <v>86.9583221184704</v>
      </c>
      <c r="N38" s="0" t="n">
        <v>53.7056928034372</v>
      </c>
      <c r="O38" s="0" t="n">
        <v>85.7338820301783</v>
      </c>
      <c r="P38" s="0" t="n">
        <v>65.5900845885919</v>
      </c>
      <c r="Q38" s="0" t="n">
        <v>73.2287789101117</v>
      </c>
      <c r="R38" s="0" t="n">
        <v>85.6711163725292</v>
      </c>
      <c r="S38" s="0" t="n">
        <v>86.7699125328292</v>
      </c>
      <c r="T38" s="0" t="n">
        <v>63.0590653245206</v>
      </c>
      <c r="U38" s="0" t="n">
        <v>62.8068973392714</v>
      </c>
      <c r="V38" s="0" t="n">
        <v>69.8843026544942</v>
      </c>
      <c r="W38" s="0" t="n">
        <v>72.4112961622013</v>
      </c>
      <c r="X38" s="0" t="n">
        <v>81.2347684809098</v>
      </c>
      <c r="Y38" s="0" t="n">
        <v>69.9092926927312</v>
      </c>
      <c r="Z38" s="0" t="n">
        <v>189.798339264531</v>
      </c>
    </row>
    <row r="39" customFormat="false" ht="12.75" hidden="false" customHeight="false" outlineLevel="0" collapsed="false">
      <c r="A39" s="0" t="n">
        <v>101037</v>
      </c>
      <c r="B39" s="0" t="s">
        <v>139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70.2695973330751</v>
      </c>
      <c r="J39" s="0" t="n">
        <v>71.0718214831618</v>
      </c>
      <c r="K39" s="0" t="n">
        <v>75.1828309753264</v>
      </c>
      <c r="L39" s="0" t="n">
        <v>66.5238110467905</v>
      </c>
      <c r="M39" s="0" t="n">
        <v>53.9354931501924</v>
      </c>
      <c r="N39" s="0" t="n">
        <v>80.6126561870214</v>
      </c>
      <c r="O39" s="0" t="n">
        <v>38.3877159309021</v>
      </c>
      <c r="P39" s="0" t="n">
        <v>80.4443593181383</v>
      </c>
      <c r="Q39" s="0" t="n">
        <v>53.812624441694</v>
      </c>
      <c r="R39" s="0" t="n">
        <v>89.951849304196</v>
      </c>
      <c r="S39" s="0" t="n">
        <v>72.4647588837693</v>
      </c>
      <c r="T39" s="0" t="n">
        <v>60.846990102223</v>
      </c>
      <c r="U39" s="0" t="n">
        <v>70.648334329656</v>
      </c>
      <c r="V39" s="0" t="n">
        <v>80.58017727639</v>
      </c>
      <c r="W39" s="0" t="n">
        <v>124.223602484472</v>
      </c>
      <c r="X39" s="0" t="n">
        <v>65.4878847413229</v>
      </c>
      <c r="Y39" s="0" t="n">
        <v>52.2299277486</v>
      </c>
      <c r="Z39" s="0" t="n">
        <v>112.654900488171</v>
      </c>
    </row>
    <row r="40" customFormat="false" ht="12.75" hidden="false" customHeight="false" outlineLevel="0" collapsed="false">
      <c r="A40" s="0" t="n">
        <v>101038</v>
      </c>
      <c r="B40" s="0" t="s">
        <v>139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60.9138245096144</v>
      </c>
      <c r="J40" s="0" t="n">
        <v>62.1813207312523</v>
      </c>
      <c r="K40" s="0" t="n">
        <v>69.780806173549</v>
      </c>
      <c r="L40" s="0" t="n">
        <v>54.2277293494028</v>
      </c>
      <c r="M40" s="0" t="n">
        <v>51.8941359626362</v>
      </c>
      <c r="N40" s="0" t="n">
        <v>107.365256602963</v>
      </c>
      <c r="O40" s="0" t="n">
        <v>32.7332242225859</v>
      </c>
      <c r="P40" s="0" t="n">
        <v>97.4184120798831</v>
      </c>
      <c r="Q40" s="0" t="n">
        <v>46.1680517082179</v>
      </c>
      <c r="R40" s="0" t="n">
        <v>96.3664191372371</v>
      </c>
      <c r="S40" s="0" t="n">
        <v>54.1727254583298</v>
      </c>
      <c r="T40" s="0" t="n">
        <v>41.7571404710205</v>
      </c>
      <c r="U40" s="0" t="n">
        <v>60.470460180202</v>
      </c>
      <c r="V40" s="0" t="n">
        <v>58.5046218651274</v>
      </c>
      <c r="W40" s="0" t="n">
        <v>116.822429906542</v>
      </c>
      <c r="X40" s="0" t="n">
        <v>0</v>
      </c>
      <c r="Y40" s="0" t="n">
        <v>38.1339773738401</v>
      </c>
      <c r="Z40" s="0" t="n">
        <v>78.6782061369001</v>
      </c>
    </row>
    <row r="41" customFormat="false" ht="12.75" hidden="false" customHeight="false" outlineLevel="0" collapsed="false">
      <c r="A41" s="0" t="n">
        <v>101039</v>
      </c>
      <c r="B41" s="0" t="s">
        <v>139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17.2118341762719</v>
      </c>
      <c r="J41" s="0" t="n">
        <v>18.068376692086</v>
      </c>
      <c r="K41" s="0" t="n">
        <v>16.5071521882909</v>
      </c>
      <c r="L41" s="0" t="n">
        <v>17.1456384610179</v>
      </c>
      <c r="M41" s="0" t="n">
        <v>18.9874436142653</v>
      </c>
      <c r="N41" s="0" t="n">
        <v>15.2969722544572</v>
      </c>
      <c r="O41" s="0" t="n">
        <v>20.6685480345006</v>
      </c>
      <c r="P41" s="0" t="n">
        <v>17.8331367115696</v>
      </c>
      <c r="Q41" s="0" t="n">
        <v>16.1391192075692</v>
      </c>
      <c r="R41" s="0" t="n">
        <v>17.6019225093807</v>
      </c>
      <c r="S41" s="0" t="n">
        <v>17.0823308283959</v>
      </c>
      <c r="T41" s="0" t="n">
        <v>18.7497656279297</v>
      </c>
      <c r="U41" s="0" t="n">
        <v>16.6603652370106</v>
      </c>
      <c r="V41" s="0" t="n">
        <v>15.3400701808211</v>
      </c>
      <c r="W41" s="0" t="n">
        <v>26.246719160105</v>
      </c>
      <c r="X41" s="0" t="n">
        <v>24.2424242424242</v>
      </c>
      <c r="Y41" s="0" t="n">
        <v>16.62104028158</v>
      </c>
      <c r="Z41" s="0" t="n">
        <v>29.7813612261204</v>
      </c>
    </row>
    <row r="42" customFormat="false" ht="12.75" hidden="false" customHeight="false" outlineLevel="0" collapsed="false">
      <c r="A42" s="0" t="n">
        <v>101040</v>
      </c>
      <c r="B42" s="0" t="s">
        <v>139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16.7153120579235</v>
      </c>
      <c r="J42" s="0" t="n">
        <v>17.0757866573229</v>
      </c>
      <c r="K42" s="0" t="n">
        <v>15.5892965620219</v>
      </c>
      <c r="L42" s="0" t="n">
        <v>16.4205964926303</v>
      </c>
      <c r="M42" s="0" t="n">
        <v>17.0607862387955</v>
      </c>
      <c r="N42" s="0" t="n">
        <v>12.2522476941695</v>
      </c>
      <c r="O42" s="0" t="n">
        <v>17.552436281556</v>
      </c>
      <c r="P42" s="0" t="n">
        <v>15.9468146062699</v>
      </c>
      <c r="Q42" s="0" t="n">
        <v>14.1616956897375</v>
      </c>
      <c r="R42" s="0" t="n">
        <v>16.0941567683574</v>
      </c>
      <c r="S42" s="0" t="n">
        <v>16.0224905393052</v>
      </c>
      <c r="T42" s="0" t="n">
        <v>16.6878711036715</v>
      </c>
      <c r="U42" s="0" t="n">
        <v>15.2871053745918</v>
      </c>
      <c r="V42" s="0" t="n">
        <v>14.1744702678624</v>
      </c>
      <c r="W42" s="0" t="n">
        <v>17.4407542705826</v>
      </c>
      <c r="X42" s="0" t="n">
        <v>16.1089148535563</v>
      </c>
      <c r="Y42" s="0" t="n">
        <v>14.9010717000644</v>
      </c>
      <c r="Z42" s="0" t="n">
        <v>21.3716189935755</v>
      </c>
    </row>
    <row r="43" customFormat="false" ht="12.75" hidden="false" customHeight="false" outlineLevel="0" collapsed="false">
      <c r="A43" s="0" t="n">
        <v>101041</v>
      </c>
      <c r="B43" s="0" t="s">
        <v>139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17.7193597772713</v>
      </c>
      <c r="J43" s="0" t="n">
        <v>19.1036134129674</v>
      </c>
      <c r="K43" s="0" t="n">
        <v>17.4649418019701</v>
      </c>
      <c r="L43" s="0" t="n">
        <v>17.8944512238811</v>
      </c>
      <c r="M43" s="0" t="n">
        <v>21.0721142205696</v>
      </c>
      <c r="N43" s="0" t="n">
        <v>18.8687587619165</v>
      </c>
      <c r="O43" s="0" t="n">
        <v>24.1783973974994</v>
      </c>
      <c r="P43" s="0" t="n">
        <v>19.8812311273293</v>
      </c>
      <c r="Q43" s="0" t="n">
        <v>18.315386997848</v>
      </c>
      <c r="R43" s="0" t="n">
        <v>19.2129037559152</v>
      </c>
      <c r="S43" s="0" t="n">
        <v>18.193853980791</v>
      </c>
      <c r="T43" s="0" t="n">
        <v>20.9960578963121</v>
      </c>
      <c r="U43" s="0" t="n">
        <v>18.1238780445357</v>
      </c>
      <c r="V43" s="0" t="n">
        <v>16.5759664563933</v>
      </c>
      <c r="W43" s="0" t="n">
        <v>37.9338169696927</v>
      </c>
      <c r="X43" s="0" t="n">
        <v>35.0370527647344</v>
      </c>
      <c r="Y43" s="0" t="n">
        <v>18.4850754981076</v>
      </c>
      <c r="Z43" s="0" t="n">
        <v>40.4017793024878</v>
      </c>
    </row>
    <row r="44" customFormat="false" ht="12.75" hidden="false" customHeight="false" outlineLevel="0" collapsed="false">
      <c r="A44" s="0" t="n">
        <v>101042</v>
      </c>
      <c r="B44" s="0" t="s">
        <v>139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19.242098843755</v>
      </c>
      <c r="J44" s="0" t="n">
        <v>19.2171896540067</v>
      </c>
      <c r="K44" s="0" t="n">
        <v>18.6045214898753</v>
      </c>
      <c r="L44" s="0" t="n">
        <v>19.6188301554314</v>
      </c>
      <c r="M44" s="0" t="n">
        <v>19.0486461637023</v>
      </c>
      <c r="N44" s="0" t="n">
        <v>13.9678715140127</v>
      </c>
      <c r="O44" s="0" t="n">
        <v>18.7376643632952</v>
      </c>
      <c r="P44" s="0" t="n">
        <v>19.4825109300519</v>
      </c>
      <c r="Q44" s="0" t="n">
        <v>18.0189230171139</v>
      </c>
      <c r="R44" s="0" t="n">
        <v>20.2607302700123</v>
      </c>
      <c r="S44" s="0" t="n">
        <v>20.355015240624</v>
      </c>
      <c r="T44" s="0" t="n">
        <v>18.4144552780436</v>
      </c>
      <c r="U44" s="0" t="n">
        <v>19.5287456712769</v>
      </c>
      <c r="V44" s="0" t="n">
        <v>18.9694664354604</v>
      </c>
      <c r="W44" s="0" t="n">
        <v>25.0413996293941</v>
      </c>
      <c r="X44" s="0" t="n">
        <v>27.9927790915527</v>
      </c>
      <c r="Y44" s="0" t="n">
        <v>17.1520298115458</v>
      </c>
      <c r="Z44" s="0" t="n">
        <v>26.4295969744068</v>
      </c>
    </row>
    <row r="45" customFormat="false" ht="12.75" hidden="false" customHeight="false" outlineLevel="0" collapsed="false">
      <c r="A45" s="0" t="n">
        <v>101044</v>
      </c>
      <c r="B45" s="0" t="s">
        <v>139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18.6719943375081</v>
      </c>
      <c r="J45" s="0" t="n">
        <v>18.1379339509632</v>
      </c>
      <c r="K45" s="0" t="n">
        <v>17.5429818860095</v>
      </c>
      <c r="L45" s="0" t="n">
        <v>18.7638689061557</v>
      </c>
      <c r="M45" s="0" t="n">
        <v>17.0706216635677</v>
      </c>
      <c r="N45" s="0" t="n">
        <v>11.1027916352382</v>
      </c>
      <c r="O45" s="0" t="n">
        <v>15.8780631238226</v>
      </c>
      <c r="P45" s="0" t="n">
        <v>17.3500000242713</v>
      </c>
      <c r="Q45" s="0" t="n">
        <v>15.7681534889554</v>
      </c>
      <c r="R45" s="0" t="n">
        <v>18.4741009512153</v>
      </c>
      <c r="S45" s="0" t="n">
        <v>19.0526341877787</v>
      </c>
      <c r="T45" s="0" t="n">
        <v>16.3482575102446</v>
      </c>
      <c r="U45" s="0" t="n">
        <v>17.8473093039438</v>
      </c>
      <c r="V45" s="0" t="n">
        <v>17.4881662389416</v>
      </c>
      <c r="W45" s="0" t="n">
        <v>16.3407533345044</v>
      </c>
      <c r="X45" s="0" t="n">
        <v>18.4483016066803</v>
      </c>
      <c r="Y45" s="0" t="n">
        <v>15.3459180624408</v>
      </c>
      <c r="Z45" s="0" t="n">
        <v>18.8754541300449</v>
      </c>
    </row>
    <row r="46" customFormat="false" ht="12.75" hidden="false" customHeight="false" outlineLevel="0" collapsed="false">
      <c r="A46" s="0" t="n">
        <v>101045</v>
      </c>
      <c r="B46" s="0" t="s">
        <v>139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4</v>
      </c>
      <c r="I46" s="0" t="n">
        <v>19.8206569137456</v>
      </c>
      <c r="J46" s="0" t="n">
        <v>20.3271949930748</v>
      </c>
      <c r="K46" s="0" t="n">
        <v>19.6968034322494</v>
      </c>
      <c r="L46" s="0" t="n">
        <v>20.4925710311272</v>
      </c>
      <c r="M46" s="0" t="n">
        <v>21.1335370843564</v>
      </c>
      <c r="N46" s="0" t="n">
        <v>17.1568485825025</v>
      </c>
      <c r="O46" s="0" t="n">
        <v>21.830542788949</v>
      </c>
      <c r="P46" s="0" t="n">
        <v>21.7368374781073</v>
      </c>
      <c r="Q46" s="0" t="n">
        <v>20.4176637790001</v>
      </c>
      <c r="R46" s="0" t="n">
        <v>22.1286431770376</v>
      </c>
      <c r="S46" s="0" t="n">
        <v>21.6998437287443</v>
      </c>
      <c r="T46" s="0" t="n">
        <v>20.6018245309926</v>
      </c>
      <c r="U46" s="0" t="n">
        <v>21.2847916061171</v>
      </c>
      <c r="V46" s="0" t="n">
        <v>20.5101265535373</v>
      </c>
      <c r="W46" s="0" t="n">
        <v>35.5694695107337</v>
      </c>
      <c r="X46" s="0" t="n">
        <v>39.4955222833531</v>
      </c>
      <c r="Y46" s="0" t="n">
        <v>19.0571697313742</v>
      </c>
      <c r="Z46" s="0" t="n">
        <v>35.2353819882688</v>
      </c>
    </row>
    <row r="47" customFormat="false" ht="12.75" hidden="false" customHeight="false" outlineLevel="0" collapsed="false">
      <c r="A47" s="0" t="n">
        <v>101046</v>
      </c>
      <c r="B47" s="0" t="s">
        <v>139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5</v>
      </c>
      <c r="I47" s="0" t="n">
        <v>9.02733904756784</v>
      </c>
      <c r="J47" s="0" t="n">
        <v>9.00863110693036</v>
      </c>
      <c r="K47" s="0" t="n">
        <v>8.726031704598</v>
      </c>
      <c r="L47" s="0" t="n">
        <v>9.21023631769888</v>
      </c>
      <c r="M47" s="0" t="n">
        <v>8.98547878132088</v>
      </c>
      <c r="N47" s="0" t="n">
        <v>6.77119297032233</v>
      </c>
      <c r="O47" s="0" t="n">
        <v>8.77875215669478</v>
      </c>
      <c r="P47" s="0" t="n">
        <v>8.97638386429758</v>
      </c>
      <c r="Q47" s="0" t="n">
        <v>8.3591444857459</v>
      </c>
      <c r="R47" s="0" t="n">
        <v>9.40843062234945</v>
      </c>
      <c r="S47" s="0" t="n">
        <v>9.54987287049202</v>
      </c>
      <c r="T47" s="0" t="n">
        <v>8.82715910887899</v>
      </c>
      <c r="U47" s="0" t="n">
        <v>9.19422218193236</v>
      </c>
      <c r="V47" s="0" t="n">
        <v>8.91520649407564</v>
      </c>
      <c r="W47" s="0" t="n">
        <v>12.5461317677796</v>
      </c>
      <c r="X47" s="0" t="n">
        <v>11.0304592838564</v>
      </c>
      <c r="Y47" s="0" t="n">
        <v>8.06850485839654</v>
      </c>
      <c r="Z47" s="0" t="n">
        <v>11.2944236023464</v>
      </c>
    </row>
    <row r="48" customFormat="false" ht="12.75" hidden="false" customHeight="false" outlineLevel="0" collapsed="false">
      <c r="A48" s="0" t="n">
        <v>101048</v>
      </c>
      <c r="B48" s="0" t="s">
        <v>139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6</v>
      </c>
      <c r="I48" s="0" t="n">
        <v>8.74409220250356</v>
      </c>
      <c r="J48" s="0" t="n">
        <v>8.46693875539537</v>
      </c>
      <c r="K48" s="0" t="n">
        <v>8.19567486418326</v>
      </c>
      <c r="L48" s="0" t="n">
        <v>8.78950425739193</v>
      </c>
      <c r="M48" s="0" t="n">
        <v>7.97282453277015</v>
      </c>
      <c r="N48" s="0" t="n">
        <v>5.1984031084019</v>
      </c>
      <c r="O48" s="0" t="n">
        <v>7.32553172069044</v>
      </c>
      <c r="P48" s="0" t="n">
        <v>7.92749141045454</v>
      </c>
      <c r="Q48" s="0" t="n">
        <v>7.26068899068249</v>
      </c>
      <c r="R48" s="0" t="n">
        <v>8.53309238729446</v>
      </c>
      <c r="S48" s="0" t="n">
        <v>8.90705913579309</v>
      </c>
      <c r="T48" s="0" t="n">
        <v>7.77699035231083</v>
      </c>
      <c r="U48" s="0" t="n">
        <v>8.39075442376051</v>
      </c>
      <c r="V48" s="0" t="n">
        <v>8.18543279133229</v>
      </c>
      <c r="W48" s="0" t="n">
        <v>8.07242382306222</v>
      </c>
      <c r="X48" s="0" t="n">
        <v>7.20621198516522</v>
      </c>
      <c r="Y48" s="0" t="n">
        <v>7.13595968925016</v>
      </c>
      <c r="Z48" s="0" t="n">
        <v>7.77799916138522</v>
      </c>
    </row>
    <row r="49" customFormat="false" ht="12.75" hidden="false" customHeight="false" outlineLevel="0" collapsed="false">
      <c r="A49" s="0" t="n">
        <v>101049</v>
      </c>
      <c r="B49" s="0" t="s">
        <v>139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7</v>
      </c>
      <c r="I49" s="0" t="n">
        <v>9.31503776986611</v>
      </c>
      <c r="J49" s="0" t="n">
        <v>9.56688221815984</v>
      </c>
      <c r="K49" s="0" t="n">
        <v>9.27278108612832</v>
      </c>
      <c r="L49" s="0" t="n">
        <v>9.64066633754397</v>
      </c>
      <c r="M49" s="0" t="n">
        <v>10.0577980189633</v>
      </c>
      <c r="N49" s="0" t="n">
        <v>8.54867912890908</v>
      </c>
      <c r="O49" s="0" t="n">
        <v>10.3615172029567</v>
      </c>
      <c r="P49" s="0" t="n">
        <v>10.0894982799155</v>
      </c>
      <c r="Q49" s="0" t="n">
        <v>9.53384553308986</v>
      </c>
      <c r="R49" s="0" t="n">
        <v>10.3258953675525</v>
      </c>
      <c r="S49" s="0" t="n">
        <v>10.2147655853628</v>
      </c>
      <c r="T49" s="0" t="n">
        <v>9.94287097236643</v>
      </c>
      <c r="U49" s="0" t="n">
        <v>10.0339002162504</v>
      </c>
      <c r="V49" s="0" t="n">
        <v>9.67569711263536</v>
      </c>
      <c r="W49" s="0" t="n">
        <v>17.990445991136</v>
      </c>
      <c r="X49" s="0" t="n">
        <v>15.6557742169518</v>
      </c>
      <c r="Y49" s="0" t="n">
        <v>9.05748758551603</v>
      </c>
      <c r="Z49" s="0" t="n">
        <v>15.4563783240353</v>
      </c>
    </row>
    <row r="50" customFormat="false" ht="12.75" hidden="false" customHeight="false" outlineLevel="0" collapsed="false">
      <c r="A50" s="0" t="n">
        <v>101050</v>
      </c>
      <c r="B50" s="0" t="s">
        <v>139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8</v>
      </c>
      <c r="I50" s="0" t="n">
        <v>100</v>
      </c>
      <c r="J50" s="0" t="n">
        <v>99.8232533459169</v>
      </c>
      <c r="K50" s="0" t="n">
        <v>96.299427528522</v>
      </c>
      <c r="L50" s="0" t="n">
        <v>102.316485455299</v>
      </c>
      <c r="M50" s="0" t="n">
        <v>99.9770442609664</v>
      </c>
      <c r="N50" s="0" t="n">
        <v>74.0254153968376</v>
      </c>
      <c r="O50" s="0" t="n">
        <v>97.6422083111318</v>
      </c>
      <c r="P50" s="0" t="n">
        <v>99.7955871108679</v>
      </c>
      <c r="Q50" s="0" t="n">
        <v>94.5559127802026</v>
      </c>
      <c r="R50" s="0" t="n">
        <v>105.303196091084</v>
      </c>
      <c r="S50" s="0" t="n">
        <v>106.334960695762</v>
      </c>
      <c r="T50" s="0" t="n">
        <v>95.813881508272</v>
      </c>
      <c r="U50" s="0" t="n">
        <v>100.725254793542</v>
      </c>
      <c r="V50" s="0" t="n">
        <v>98.2407429741622</v>
      </c>
      <c r="W50" s="0" t="n">
        <v>132.4384249425</v>
      </c>
      <c r="X50" s="0" t="n">
        <v>139.543802311995</v>
      </c>
      <c r="Y50" s="0" t="n">
        <v>89.1852073164145</v>
      </c>
      <c r="Z50" s="0" t="n">
        <v>141.969189978268</v>
      </c>
    </row>
    <row r="51" customFormat="false" ht="12.75" hidden="false" customHeight="false" outlineLevel="0" collapsed="false">
      <c r="A51" s="0" t="n">
        <v>101051</v>
      </c>
      <c r="B51" s="0" t="s">
        <v>139</v>
      </c>
      <c r="C51" s="0" t="n">
        <v>1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89</v>
      </c>
      <c r="I51" s="0" t="s">
        <v>190</v>
      </c>
      <c r="J51" s="0" t="n">
        <v>94.3394421437634</v>
      </c>
      <c r="K51" s="0" t="n">
        <v>90.9448412040419</v>
      </c>
      <c r="L51" s="0" t="n">
        <v>97.9898022476904</v>
      </c>
      <c r="M51" s="0" t="n">
        <v>89.8323658294614</v>
      </c>
      <c r="N51" s="0" t="n">
        <v>59.291323146747</v>
      </c>
      <c r="O51" s="0" t="n">
        <v>82.9210952269471</v>
      </c>
      <c r="P51" s="0" t="n">
        <v>89.2395853808714</v>
      </c>
      <c r="Q51" s="0" t="n">
        <v>82.9705788300125</v>
      </c>
      <c r="R51" s="0" t="n">
        <v>96.2830136989745</v>
      </c>
      <c r="S51" s="0" t="n">
        <v>99.7376130260342</v>
      </c>
      <c r="T51" s="0" t="n">
        <v>85.2773168626028</v>
      </c>
      <c r="U51" s="0" t="n">
        <v>92.4227987805975</v>
      </c>
      <c r="V51" s="0" t="n">
        <v>90.7760182297574</v>
      </c>
      <c r="W51" s="0" t="n">
        <v>88.004371567936</v>
      </c>
      <c r="X51" s="0" t="n">
        <v>92.7258432286488</v>
      </c>
      <c r="Y51" s="0" t="n">
        <v>79.956196862106</v>
      </c>
      <c r="Z51" s="0" t="n">
        <v>101.879541838435</v>
      </c>
    </row>
    <row r="52" customFormat="false" ht="12.75" hidden="false" customHeight="false" outlineLevel="0" collapsed="false">
      <c r="A52" s="0" t="n">
        <v>101052</v>
      </c>
      <c r="B52" s="0" t="s">
        <v>139</v>
      </c>
      <c r="C52" s="0" t="n">
        <v>1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90</v>
      </c>
      <c r="J52" s="0" t="n">
        <v>105.54267680175</v>
      </c>
      <c r="K52" s="0" t="n">
        <v>101.886980756237</v>
      </c>
      <c r="L52" s="0" t="n">
        <v>106.785020723579</v>
      </c>
      <c r="M52" s="0" t="n">
        <v>110.953730207222</v>
      </c>
      <c r="N52" s="0" t="n">
        <v>91.3100764085256</v>
      </c>
      <c r="O52" s="0" t="n">
        <v>114.22341382545</v>
      </c>
      <c r="P52" s="0" t="n">
        <v>111.256878973596</v>
      </c>
      <c r="Q52" s="0" t="n">
        <v>107.306236061008</v>
      </c>
      <c r="R52" s="0" t="n">
        <v>114.940863454548</v>
      </c>
      <c r="S52" s="0" t="n">
        <v>113.254026478395</v>
      </c>
      <c r="T52" s="0" t="n">
        <v>107.292743991499</v>
      </c>
      <c r="U52" s="0" t="n">
        <v>109.573362163008</v>
      </c>
      <c r="V52" s="0" t="n">
        <v>106.155659067768</v>
      </c>
      <c r="W52" s="0" t="n">
        <v>191.410398415033</v>
      </c>
      <c r="X52" s="0" t="n">
        <v>201.679647039628</v>
      </c>
      <c r="Y52" s="0" t="n">
        <v>99.1872507754725</v>
      </c>
      <c r="Z52" s="0" t="n">
        <v>192.597236832284</v>
      </c>
    </row>
    <row r="53" customFormat="false" ht="12.75" hidden="false" customHeight="false" outlineLevel="0" collapsed="false">
      <c r="A53" s="0" t="n">
        <v>1101000</v>
      </c>
      <c r="B53" s="0" t="s">
        <v>139</v>
      </c>
      <c r="C53" s="0" t="n">
        <v>10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9</v>
      </c>
      <c r="J53" s="0" t="n">
        <v>2</v>
      </c>
      <c r="K53" s="0" t="n">
        <v>2</v>
      </c>
      <c r="L53" s="0" t="n">
        <v>5</v>
      </c>
      <c r="M53" s="0" t="n">
        <v>1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0</v>
      </c>
      <c r="S53" s="0" t="n">
        <v>2</v>
      </c>
      <c r="T53" s="0" t="n">
        <v>0</v>
      </c>
      <c r="U53" s="0" t="n">
        <v>1</v>
      </c>
      <c r="V53" s="0" t="n">
        <v>1</v>
      </c>
      <c r="W53" s="0" t="n">
        <v>0</v>
      </c>
      <c r="X53" s="0" t="n">
        <v>0</v>
      </c>
      <c r="Y53" s="0" t="n">
        <v>2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39</v>
      </c>
      <c r="C54" s="0" t="n">
        <v>10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39</v>
      </c>
      <c r="C55" s="0" t="n">
        <v>10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39</v>
      </c>
      <c r="C56" s="0" t="n">
        <v>10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39</v>
      </c>
      <c r="C57" s="0" t="n">
        <v>10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39</v>
      </c>
      <c r="C58" s="0" t="n">
        <v>10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2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39</v>
      </c>
      <c r="C59" s="0" t="n">
        <v>10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14</v>
      </c>
      <c r="J59" s="0" t="n">
        <v>4</v>
      </c>
      <c r="K59" s="0" t="n">
        <v>2</v>
      </c>
      <c r="L59" s="0" t="n">
        <v>8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5</v>
      </c>
      <c r="T59" s="0" t="n">
        <v>2</v>
      </c>
      <c r="U59" s="0" t="n">
        <v>2</v>
      </c>
      <c r="V59" s="0" t="n">
        <v>2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39</v>
      </c>
      <c r="C60" s="0" t="n">
        <v>10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37</v>
      </c>
      <c r="J60" s="0" t="n">
        <v>11</v>
      </c>
      <c r="K60" s="0" t="n">
        <v>11</v>
      </c>
      <c r="L60" s="0" t="n">
        <v>15</v>
      </c>
      <c r="M60" s="0" t="n">
        <v>4</v>
      </c>
      <c r="N60" s="0" t="n">
        <v>0</v>
      </c>
      <c r="O60" s="0" t="n">
        <v>1</v>
      </c>
      <c r="P60" s="0" t="n">
        <v>5</v>
      </c>
      <c r="Q60" s="0" t="n">
        <v>1</v>
      </c>
      <c r="R60" s="0" t="n">
        <v>8</v>
      </c>
      <c r="S60" s="0" t="n">
        <v>7</v>
      </c>
      <c r="T60" s="0" t="n">
        <v>2</v>
      </c>
      <c r="U60" s="0" t="n">
        <v>3</v>
      </c>
      <c r="V60" s="0" t="n">
        <v>5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39</v>
      </c>
      <c r="C61" s="0" t="n">
        <v>10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92</v>
      </c>
      <c r="J61" s="0" t="n">
        <v>25</v>
      </c>
      <c r="K61" s="0" t="n">
        <v>23</v>
      </c>
      <c r="L61" s="0" t="n">
        <v>44</v>
      </c>
      <c r="M61" s="0" t="n">
        <v>3</v>
      </c>
      <c r="N61" s="0" t="n">
        <v>0</v>
      </c>
      <c r="O61" s="0" t="n">
        <v>3</v>
      </c>
      <c r="P61" s="0" t="n">
        <v>4</v>
      </c>
      <c r="Q61" s="0" t="n">
        <v>5</v>
      </c>
      <c r="R61" s="0" t="n">
        <v>13</v>
      </c>
      <c r="S61" s="0" t="n">
        <v>22</v>
      </c>
      <c r="T61" s="0" t="n">
        <v>5</v>
      </c>
      <c r="U61" s="0" t="n">
        <v>14</v>
      </c>
      <c r="V61" s="0" t="n">
        <v>16</v>
      </c>
      <c r="W61" s="0" t="n">
        <v>1</v>
      </c>
      <c r="X61" s="0" t="n">
        <v>0</v>
      </c>
      <c r="Y61" s="0" t="n">
        <v>5</v>
      </c>
      <c r="Z61" s="0" t="n">
        <v>1</v>
      </c>
    </row>
    <row r="62" customFormat="false" ht="12.75" hidden="false" customHeight="false" outlineLevel="0" collapsed="false">
      <c r="A62" s="0" t="n">
        <v>1101009</v>
      </c>
      <c r="B62" s="0" t="s">
        <v>139</v>
      </c>
      <c r="C62" s="0" t="n">
        <v>10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114</v>
      </c>
      <c r="J62" s="0" t="n">
        <v>34</v>
      </c>
      <c r="K62" s="0" t="n">
        <v>41</v>
      </c>
      <c r="L62" s="0" t="n">
        <v>39</v>
      </c>
      <c r="M62" s="0" t="n">
        <v>7</v>
      </c>
      <c r="N62" s="0" t="n">
        <v>5</v>
      </c>
      <c r="O62" s="0" t="n">
        <v>5</v>
      </c>
      <c r="P62" s="0" t="n">
        <v>9</v>
      </c>
      <c r="Q62" s="0" t="n">
        <v>1</v>
      </c>
      <c r="R62" s="0" t="n">
        <v>21</v>
      </c>
      <c r="S62" s="0" t="n">
        <v>16</v>
      </c>
      <c r="T62" s="0" t="n">
        <v>4</v>
      </c>
      <c r="U62" s="0" t="n">
        <v>15</v>
      </c>
      <c r="V62" s="0" t="n">
        <v>22</v>
      </c>
      <c r="W62" s="0" t="n">
        <v>1</v>
      </c>
      <c r="X62" s="0" t="n">
        <v>0</v>
      </c>
      <c r="Y62" s="0" t="n">
        <v>8</v>
      </c>
      <c r="Z62" s="0" t="n">
        <v>0</v>
      </c>
    </row>
    <row r="63" customFormat="false" ht="12.75" hidden="false" customHeight="false" outlineLevel="0" collapsed="false">
      <c r="A63" s="0" t="n">
        <v>1101010</v>
      </c>
      <c r="B63" s="0" t="s">
        <v>139</v>
      </c>
      <c r="C63" s="0" t="n">
        <v>10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173</v>
      </c>
      <c r="J63" s="0" t="n">
        <v>40</v>
      </c>
      <c r="K63" s="0" t="n">
        <v>40</v>
      </c>
      <c r="L63" s="0" t="n">
        <v>93</v>
      </c>
      <c r="M63" s="0" t="n">
        <v>12</v>
      </c>
      <c r="N63" s="0" t="n">
        <v>5</v>
      </c>
      <c r="O63" s="0" t="n">
        <v>6</v>
      </c>
      <c r="P63" s="0" t="n">
        <v>10</v>
      </c>
      <c r="Q63" s="0" t="n">
        <v>16</v>
      </c>
      <c r="R63" s="0" t="n">
        <v>18</v>
      </c>
      <c r="S63" s="0" t="n">
        <v>46</v>
      </c>
      <c r="T63" s="0" t="n">
        <v>9</v>
      </c>
      <c r="U63" s="0" t="n">
        <v>19</v>
      </c>
      <c r="V63" s="0" t="n">
        <v>19</v>
      </c>
      <c r="W63" s="0" t="n">
        <v>2</v>
      </c>
      <c r="X63" s="0" t="n">
        <v>0</v>
      </c>
      <c r="Y63" s="0" t="n">
        <v>8</v>
      </c>
      <c r="Z63" s="0" t="n">
        <v>3</v>
      </c>
    </row>
    <row r="64" customFormat="false" ht="12.75" hidden="false" customHeight="false" outlineLevel="0" collapsed="false">
      <c r="A64" s="0" t="n">
        <v>1101011</v>
      </c>
      <c r="B64" s="0" t="s">
        <v>139</v>
      </c>
      <c r="C64" s="0" t="n">
        <v>10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296</v>
      </c>
      <c r="J64" s="0" t="n">
        <v>76</v>
      </c>
      <c r="K64" s="0" t="n">
        <v>83</v>
      </c>
      <c r="L64" s="0" t="n">
        <v>137</v>
      </c>
      <c r="M64" s="0" t="n">
        <v>18</v>
      </c>
      <c r="N64" s="0" t="n">
        <v>3</v>
      </c>
      <c r="O64" s="0" t="n">
        <v>9</v>
      </c>
      <c r="P64" s="0" t="n">
        <v>21</v>
      </c>
      <c r="Q64" s="0" t="n">
        <v>20</v>
      </c>
      <c r="R64" s="0" t="n">
        <v>34</v>
      </c>
      <c r="S64" s="0" t="n">
        <v>60</v>
      </c>
      <c r="T64" s="0" t="n">
        <v>21</v>
      </c>
      <c r="U64" s="0" t="n">
        <v>39</v>
      </c>
      <c r="V64" s="0" t="n">
        <v>50</v>
      </c>
      <c r="W64" s="0" t="n">
        <v>1</v>
      </c>
      <c r="X64" s="0" t="n">
        <v>2</v>
      </c>
      <c r="Y64" s="0" t="n">
        <v>15</v>
      </c>
      <c r="Z64" s="0" t="n">
        <v>3</v>
      </c>
    </row>
    <row r="65" customFormat="false" ht="12.75" hidden="false" customHeight="false" outlineLevel="0" collapsed="false">
      <c r="A65" s="0" t="n">
        <v>1101012</v>
      </c>
      <c r="B65" s="0" t="s">
        <v>139</v>
      </c>
      <c r="C65" s="0" t="n">
        <v>10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382</v>
      </c>
      <c r="J65" s="0" t="n">
        <v>108</v>
      </c>
      <c r="K65" s="0" t="n">
        <v>111</v>
      </c>
      <c r="L65" s="0" t="n">
        <v>163</v>
      </c>
      <c r="M65" s="0" t="n">
        <v>30</v>
      </c>
      <c r="N65" s="0" t="n">
        <v>11</v>
      </c>
      <c r="O65" s="0" t="n">
        <v>16</v>
      </c>
      <c r="P65" s="0" t="n">
        <v>34</v>
      </c>
      <c r="Q65" s="0" t="n">
        <v>16</v>
      </c>
      <c r="R65" s="0" t="n">
        <v>40</v>
      </c>
      <c r="S65" s="0" t="n">
        <v>74</v>
      </c>
      <c r="T65" s="0" t="n">
        <v>32</v>
      </c>
      <c r="U65" s="0" t="n">
        <v>43</v>
      </c>
      <c r="V65" s="0" t="n">
        <v>50</v>
      </c>
      <c r="W65" s="0" t="n">
        <v>0</v>
      </c>
      <c r="X65" s="0" t="n">
        <v>2</v>
      </c>
      <c r="Y65" s="0" t="n">
        <v>31</v>
      </c>
      <c r="Z65" s="0" t="n">
        <v>3</v>
      </c>
    </row>
    <row r="66" customFormat="false" ht="12.75" hidden="false" customHeight="false" outlineLevel="0" collapsed="false">
      <c r="A66" s="0" t="n">
        <v>1101013</v>
      </c>
      <c r="B66" s="0" t="s">
        <v>139</v>
      </c>
      <c r="C66" s="0" t="n">
        <v>10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391</v>
      </c>
      <c r="J66" s="0" t="n">
        <v>121</v>
      </c>
      <c r="K66" s="0" t="n">
        <v>109</v>
      </c>
      <c r="L66" s="0" t="n">
        <v>161</v>
      </c>
      <c r="M66" s="0" t="n">
        <v>31</v>
      </c>
      <c r="N66" s="0" t="n">
        <v>8</v>
      </c>
      <c r="O66" s="0" t="n">
        <v>17</v>
      </c>
      <c r="P66" s="0" t="n">
        <v>27</v>
      </c>
      <c r="Q66" s="0" t="n">
        <v>26</v>
      </c>
      <c r="R66" s="0" t="n">
        <v>39</v>
      </c>
      <c r="S66" s="0" t="n">
        <v>64</v>
      </c>
      <c r="T66" s="0" t="n">
        <v>32</v>
      </c>
      <c r="U66" s="0" t="n">
        <v>40</v>
      </c>
      <c r="V66" s="0" t="n">
        <v>57</v>
      </c>
      <c r="W66" s="0" t="n">
        <v>2</v>
      </c>
      <c r="X66" s="0" t="n">
        <v>7</v>
      </c>
      <c r="Y66" s="0" t="n">
        <v>39</v>
      </c>
      <c r="Z66" s="0" t="n">
        <v>2</v>
      </c>
    </row>
    <row r="67" customFormat="false" ht="12.75" hidden="false" customHeight="false" outlineLevel="0" collapsed="false">
      <c r="A67" s="0" t="n">
        <v>1101014</v>
      </c>
      <c r="B67" s="0" t="s">
        <v>139</v>
      </c>
      <c r="C67" s="0" t="n">
        <v>10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351</v>
      </c>
      <c r="J67" s="0" t="n">
        <v>87</v>
      </c>
      <c r="K67" s="0" t="n">
        <v>96</v>
      </c>
      <c r="L67" s="0" t="n">
        <v>168</v>
      </c>
      <c r="M67" s="0" t="n">
        <v>28</v>
      </c>
      <c r="N67" s="0" t="n">
        <v>4</v>
      </c>
      <c r="O67" s="0" t="n">
        <v>21</v>
      </c>
      <c r="P67" s="0" t="n">
        <v>19</v>
      </c>
      <c r="Q67" s="0" t="n">
        <v>20</v>
      </c>
      <c r="R67" s="0" t="n">
        <v>29</v>
      </c>
      <c r="S67" s="0" t="n">
        <v>74</v>
      </c>
      <c r="T67" s="0" t="n">
        <v>24</v>
      </c>
      <c r="U67" s="0" t="n">
        <v>46</v>
      </c>
      <c r="V67" s="0" t="n">
        <v>52</v>
      </c>
      <c r="W67" s="0" t="n">
        <v>2</v>
      </c>
      <c r="X67" s="0" t="n">
        <v>2</v>
      </c>
      <c r="Y67" s="0" t="n">
        <v>28</v>
      </c>
      <c r="Z67" s="0" t="n">
        <v>2</v>
      </c>
    </row>
    <row r="68" customFormat="false" ht="12.75" hidden="false" customHeight="false" outlineLevel="0" collapsed="false">
      <c r="A68" s="0" t="n">
        <v>1101015</v>
      </c>
      <c r="B68" s="0" t="s">
        <v>139</v>
      </c>
      <c r="C68" s="0" t="n">
        <v>10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367</v>
      </c>
      <c r="J68" s="0" t="n">
        <v>110</v>
      </c>
      <c r="K68" s="0" t="n">
        <v>80</v>
      </c>
      <c r="L68" s="0" t="n">
        <v>177</v>
      </c>
      <c r="M68" s="0" t="n">
        <v>28</v>
      </c>
      <c r="N68" s="0" t="n">
        <v>3</v>
      </c>
      <c r="O68" s="0" t="n">
        <v>10</v>
      </c>
      <c r="P68" s="0" t="n">
        <v>27</v>
      </c>
      <c r="Q68" s="0" t="n">
        <v>21</v>
      </c>
      <c r="R68" s="0" t="n">
        <v>43</v>
      </c>
      <c r="S68" s="0" t="n">
        <v>80</v>
      </c>
      <c r="T68" s="0" t="n">
        <v>27</v>
      </c>
      <c r="U68" s="0" t="n">
        <v>48</v>
      </c>
      <c r="V68" s="0" t="n">
        <v>40</v>
      </c>
      <c r="W68" s="0" t="n">
        <v>1</v>
      </c>
      <c r="X68" s="0" t="n">
        <v>7</v>
      </c>
      <c r="Y68" s="0" t="n">
        <v>30</v>
      </c>
      <c r="Z68" s="0" t="n">
        <v>2</v>
      </c>
    </row>
    <row r="69" customFormat="false" ht="12.75" hidden="false" customHeight="false" outlineLevel="0" collapsed="false">
      <c r="A69" s="0" t="n">
        <v>1101016</v>
      </c>
      <c r="B69" s="0" t="s">
        <v>139</v>
      </c>
      <c r="C69" s="0" t="n">
        <v>10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255</v>
      </c>
      <c r="J69" s="0" t="n">
        <v>69</v>
      </c>
      <c r="K69" s="0" t="n">
        <v>69</v>
      </c>
      <c r="L69" s="0" t="n">
        <v>117</v>
      </c>
      <c r="M69" s="0" t="n">
        <v>23</v>
      </c>
      <c r="N69" s="0" t="n">
        <v>1</v>
      </c>
      <c r="O69" s="0" t="n">
        <v>14</v>
      </c>
      <c r="P69" s="0" t="n">
        <v>16</v>
      </c>
      <c r="Q69" s="0" t="n">
        <v>13</v>
      </c>
      <c r="R69" s="0" t="n">
        <v>29</v>
      </c>
      <c r="S69" s="0" t="n">
        <v>57</v>
      </c>
      <c r="T69" s="0" t="n">
        <v>16</v>
      </c>
      <c r="U69" s="0" t="n">
        <v>24</v>
      </c>
      <c r="V69" s="0" t="n">
        <v>38</v>
      </c>
      <c r="W69" s="0" t="n">
        <v>0</v>
      </c>
      <c r="X69" s="0" t="n">
        <v>0</v>
      </c>
      <c r="Y69" s="0" t="n">
        <v>20</v>
      </c>
      <c r="Z69" s="0" t="n">
        <v>4</v>
      </c>
    </row>
    <row r="70" customFormat="false" ht="12.75" hidden="false" customHeight="false" outlineLevel="0" collapsed="false">
      <c r="A70" s="0" t="n">
        <v>1101017</v>
      </c>
      <c r="B70" s="0" t="s">
        <v>139</v>
      </c>
      <c r="C70" s="0" t="n">
        <v>10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137</v>
      </c>
      <c r="J70" s="0" t="n">
        <v>43</v>
      </c>
      <c r="K70" s="0" t="n">
        <v>42</v>
      </c>
      <c r="L70" s="0" t="n">
        <v>52</v>
      </c>
      <c r="M70" s="0" t="n">
        <v>7</v>
      </c>
      <c r="N70" s="0" t="n">
        <v>5</v>
      </c>
      <c r="O70" s="0" t="n">
        <v>3</v>
      </c>
      <c r="P70" s="0" t="n">
        <v>12</v>
      </c>
      <c r="Q70" s="0" t="n">
        <v>4</v>
      </c>
      <c r="R70" s="0" t="n">
        <v>17</v>
      </c>
      <c r="S70" s="0" t="n">
        <v>25</v>
      </c>
      <c r="T70" s="0" t="n">
        <v>11</v>
      </c>
      <c r="U70" s="0" t="n">
        <v>16</v>
      </c>
      <c r="V70" s="0" t="n">
        <v>22</v>
      </c>
      <c r="W70" s="0" t="n">
        <v>0</v>
      </c>
      <c r="X70" s="0" t="n">
        <v>1</v>
      </c>
      <c r="Y70" s="0" t="n">
        <v>12</v>
      </c>
      <c r="Z70" s="0" t="n">
        <v>2</v>
      </c>
    </row>
    <row r="71" customFormat="false" ht="12.75" hidden="false" customHeight="false" outlineLevel="0" collapsed="false">
      <c r="A71" s="0" t="n">
        <v>1101018</v>
      </c>
      <c r="B71" s="0" t="s">
        <v>139</v>
      </c>
      <c r="C71" s="0" t="n">
        <v>10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48</v>
      </c>
      <c r="J71" s="0" t="n">
        <v>14</v>
      </c>
      <c r="K71" s="0" t="n">
        <v>17</v>
      </c>
      <c r="L71" s="0" t="n">
        <v>17</v>
      </c>
      <c r="M71" s="0" t="n">
        <v>3</v>
      </c>
      <c r="N71" s="0" t="n">
        <v>2</v>
      </c>
      <c r="O71" s="0" t="n">
        <v>1</v>
      </c>
      <c r="P71" s="0" t="n">
        <v>7</v>
      </c>
      <c r="Q71" s="0" t="n">
        <v>1</v>
      </c>
      <c r="R71" s="0" t="n">
        <v>7</v>
      </c>
      <c r="S71" s="0" t="n">
        <v>8</v>
      </c>
      <c r="T71" s="0" t="n">
        <v>2</v>
      </c>
      <c r="U71" s="0" t="n">
        <v>5</v>
      </c>
      <c r="V71" s="0" t="n">
        <v>7</v>
      </c>
      <c r="W71" s="0" t="n">
        <v>1</v>
      </c>
      <c r="X71" s="0" t="n">
        <v>0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39</v>
      </c>
      <c r="C72" s="0" t="n">
        <v>10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2670</v>
      </c>
      <c r="J72" s="0" t="n">
        <v>745</v>
      </c>
      <c r="K72" s="0" t="n">
        <v>727</v>
      </c>
      <c r="L72" s="0" t="n">
        <v>1198</v>
      </c>
      <c r="M72" s="0" t="n">
        <v>196</v>
      </c>
      <c r="N72" s="0" t="n">
        <v>47</v>
      </c>
      <c r="O72" s="0" t="n">
        <v>106</v>
      </c>
      <c r="P72" s="0" t="n">
        <v>192</v>
      </c>
      <c r="Q72" s="0" t="n">
        <v>145</v>
      </c>
      <c r="R72" s="0" t="n">
        <v>300</v>
      </c>
      <c r="S72" s="0" t="n">
        <v>542</v>
      </c>
      <c r="T72" s="0" t="n">
        <v>187</v>
      </c>
      <c r="U72" s="0" t="n">
        <v>315</v>
      </c>
      <c r="V72" s="0" t="n">
        <v>382</v>
      </c>
      <c r="W72" s="0" t="n">
        <v>11</v>
      </c>
      <c r="X72" s="0" t="n">
        <v>21</v>
      </c>
      <c r="Y72" s="0" t="n">
        <v>204</v>
      </c>
      <c r="Z72" s="0" t="n">
        <v>22</v>
      </c>
    </row>
    <row r="73" customFormat="false" ht="12.75" hidden="false" customHeight="false" outlineLevel="0" collapsed="false">
      <c r="A73" s="0" t="n">
        <v>1101020</v>
      </c>
      <c r="B73" s="0" t="s">
        <v>139</v>
      </c>
      <c r="C73" s="0" t="n">
        <v>10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1.20538727753908</v>
      </c>
      <c r="J73" s="0" t="n">
        <v>1.06378451980767</v>
      </c>
      <c r="K73" s="0" t="n">
        <v>0.952063597848336</v>
      </c>
      <c r="L73" s="0" t="n">
        <v>1.43443210832831</v>
      </c>
      <c r="M73" s="0" t="n">
        <v>1.99568931108805</v>
      </c>
      <c r="N73" s="0" t="n">
        <v>0</v>
      </c>
      <c r="O73" s="0" t="n">
        <v>0</v>
      </c>
      <c r="P73" s="0" t="n">
        <v>1.8748711026117</v>
      </c>
      <c r="Q73" s="0" t="n">
        <v>2.37354916807102</v>
      </c>
      <c r="R73" s="0" t="n">
        <v>0</v>
      </c>
      <c r="S73" s="0" t="n">
        <v>1.24900079936051</v>
      </c>
      <c r="T73" s="0" t="n">
        <v>0</v>
      </c>
      <c r="U73" s="0" t="n">
        <v>1.0394686236396</v>
      </c>
      <c r="V73" s="0" t="n">
        <v>0.812684377768206</v>
      </c>
      <c r="W73" s="0" t="n">
        <v>0</v>
      </c>
      <c r="X73" s="0" t="n">
        <v>0</v>
      </c>
      <c r="Y73" s="0" t="n">
        <v>3.69549150036955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39</v>
      </c>
      <c r="C74" s="0" t="n">
        <v>10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39</v>
      </c>
      <c r="C75" s="0" t="n">
        <v>10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39</v>
      </c>
      <c r="C76" s="0" t="n">
        <v>10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0.120833217534833</v>
      </c>
      <c r="J76" s="0" t="n">
        <v>0</v>
      </c>
      <c r="K76" s="0" t="n">
        <v>0.451508036843056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86899693896019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39</v>
      </c>
      <c r="C77" s="0" t="n">
        <v>10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0.111146678048086</v>
      </c>
      <c r="J77" s="0" t="n">
        <v>0</v>
      </c>
      <c r="K77" s="0" t="n">
        <v>0</v>
      </c>
      <c r="L77" s="0" t="n">
        <v>0.238955477815373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55309132135263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39</v>
      </c>
      <c r="C78" s="0" t="n">
        <v>10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0.235039997931648</v>
      </c>
      <c r="J78" s="0" t="n">
        <v>0.461001572015361</v>
      </c>
      <c r="K78" s="0" t="n">
        <v>0</v>
      </c>
      <c r="L78" s="0" t="n">
        <v>0.25364680696717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92526277133187</v>
      </c>
      <c r="S78" s="0" t="n">
        <v>0.478210345602617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39</v>
      </c>
      <c r="C79" s="0" t="n">
        <v>10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1.75477518196392</v>
      </c>
      <c r="J79" s="0" t="n">
        <v>1.98863495125359</v>
      </c>
      <c r="K79" s="0" t="n">
        <v>0.879097694126748</v>
      </c>
      <c r="L79" s="0" t="n">
        <v>2.16699984289251</v>
      </c>
      <c r="M79" s="0" t="n">
        <v>2.18064459854333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2.71559074961167</v>
      </c>
      <c r="T79" s="0" t="n">
        <v>4.8711578742267</v>
      </c>
      <c r="U79" s="0" t="n">
        <v>2.05803663305207</v>
      </c>
      <c r="V79" s="0" t="n">
        <v>1.34525226843164</v>
      </c>
      <c r="W79" s="0" t="n">
        <v>0</v>
      </c>
      <c r="X79" s="0" t="n">
        <v>0</v>
      </c>
      <c r="Y79" s="0" t="n">
        <v>1.79031796046978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39</v>
      </c>
      <c r="C80" s="0" t="n">
        <v>10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4.51892942897831</v>
      </c>
      <c r="J80" s="0" t="n">
        <v>5.36873444287178</v>
      </c>
      <c r="K80" s="0" t="n">
        <v>4.66984215933502</v>
      </c>
      <c r="L80" s="0" t="n">
        <v>3.96475072290622</v>
      </c>
      <c r="M80" s="0" t="n">
        <v>7.6716532412735</v>
      </c>
      <c r="N80" s="0" t="n">
        <v>0</v>
      </c>
      <c r="O80" s="0" t="n">
        <v>5.21838960496791</v>
      </c>
      <c r="P80" s="0" t="n">
        <v>9.05173974437887</v>
      </c>
      <c r="Q80" s="0" t="n">
        <v>2.11832990869998</v>
      </c>
      <c r="R80" s="0" t="n">
        <v>8.42078671199857</v>
      </c>
      <c r="S80" s="0" t="n">
        <v>4.01910798769005</v>
      </c>
      <c r="T80" s="0" t="n">
        <v>4.57257824824527</v>
      </c>
      <c r="U80" s="0" t="n">
        <v>2.86207653192646</v>
      </c>
      <c r="V80" s="0" t="n">
        <v>3.43173254449241</v>
      </c>
      <c r="W80" s="0" t="n">
        <v>0</v>
      </c>
      <c r="X80" s="0" t="n">
        <v>0</v>
      </c>
      <c r="Y80" s="0" t="n">
        <v>1.80410976203792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39</v>
      </c>
      <c r="C81" s="0" t="n">
        <v>10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9.71403773481311</v>
      </c>
      <c r="J81" s="0" t="n">
        <v>10.4324457408497</v>
      </c>
      <c r="K81" s="0" t="n">
        <v>8.70272622358439</v>
      </c>
      <c r="L81" s="0" t="n">
        <v>9.9286715211853</v>
      </c>
      <c r="M81" s="0" t="n">
        <v>4.64475375063865</v>
      </c>
      <c r="N81" s="0" t="n">
        <v>0</v>
      </c>
      <c r="O81" s="0" t="n">
        <v>12.0091269364717</v>
      </c>
      <c r="P81" s="0" t="n">
        <v>6.06143261959964</v>
      </c>
      <c r="Q81" s="0" t="n">
        <v>8.75488084607169</v>
      </c>
      <c r="R81" s="0" t="n">
        <v>12.4950740573428</v>
      </c>
      <c r="S81" s="0" t="n">
        <v>11.0955884948834</v>
      </c>
      <c r="T81" s="0" t="n">
        <v>9.13175293129269</v>
      </c>
      <c r="U81" s="0" t="n">
        <v>11.3651123522535</v>
      </c>
      <c r="V81" s="0" t="n">
        <v>10.4882957174978</v>
      </c>
      <c r="W81" s="0" t="n">
        <v>26.1711593823606</v>
      </c>
      <c r="X81" s="0" t="n">
        <v>0</v>
      </c>
      <c r="Y81" s="0" t="n">
        <v>7.37267392137781</v>
      </c>
      <c r="Z81" s="0" t="n">
        <v>19.8412698412698</v>
      </c>
    </row>
    <row r="82" customFormat="false" ht="12.75" hidden="false" customHeight="false" outlineLevel="0" collapsed="false">
      <c r="A82" s="0" t="n">
        <v>1101029</v>
      </c>
      <c r="B82" s="0" t="s">
        <v>139</v>
      </c>
      <c r="C82" s="0" t="n">
        <v>10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11.4845376818763</v>
      </c>
      <c r="J82" s="0" t="n">
        <v>13.2291087082554</v>
      </c>
      <c r="K82" s="0" t="n">
        <v>15.038090382591</v>
      </c>
      <c r="L82" s="0" t="n">
        <v>8.42352626088309</v>
      </c>
      <c r="M82" s="0" t="n">
        <v>10.0731019397916</v>
      </c>
      <c r="N82" s="0" t="n">
        <v>22.0809044338456</v>
      </c>
      <c r="O82" s="0" t="n">
        <v>17.3454520224797</v>
      </c>
      <c r="P82" s="0" t="n">
        <v>13.2393827505553</v>
      </c>
      <c r="Q82" s="0" t="n">
        <v>1.71720987739121</v>
      </c>
      <c r="R82" s="0" t="n">
        <v>19.7364711189639</v>
      </c>
      <c r="S82" s="0" t="n">
        <v>7.63810651339533</v>
      </c>
      <c r="T82" s="0" t="n">
        <v>6.49677597492244</v>
      </c>
      <c r="U82" s="0" t="n">
        <v>11.9249206992773</v>
      </c>
      <c r="V82" s="0" t="n">
        <v>14.3610632409003</v>
      </c>
      <c r="W82" s="0" t="n">
        <v>22.7998176014592</v>
      </c>
      <c r="X82" s="0" t="n">
        <v>0</v>
      </c>
      <c r="Y82" s="0" t="n">
        <v>10.7010527160609</v>
      </c>
      <c r="Z82" s="0" t="n">
        <v>0</v>
      </c>
    </row>
    <row r="83" customFormat="false" ht="12.75" hidden="false" customHeight="false" outlineLevel="0" collapsed="false">
      <c r="A83" s="0" t="n">
        <v>1101030</v>
      </c>
      <c r="B83" s="0" t="s">
        <v>139</v>
      </c>
      <c r="C83" s="0" t="n">
        <v>10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18.7573931777301</v>
      </c>
      <c r="J83" s="0" t="n">
        <v>16.4748717019366</v>
      </c>
      <c r="K83" s="0" t="n">
        <v>15.9133676266406</v>
      </c>
      <c r="L83" s="0" t="n">
        <v>21.7214608032736</v>
      </c>
      <c r="M83" s="0" t="n">
        <v>18.0842727108325</v>
      </c>
      <c r="N83" s="0" t="n">
        <v>23.2980755789572</v>
      </c>
      <c r="O83" s="0" t="n">
        <v>21.8810400787717</v>
      </c>
      <c r="P83" s="0" t="n">
        <v>15.5741406967871</v>
      </c>
      <c r="Q83" s="0" t="n">
        <v>30.6478182584377</v>
      </c>
      <c r="R83" s="0" t="n">
        <v>18.0055817303364</v>
      </c>
      <c r="S83" s="0" t="n">
        <v>23.6819209126806</v>
      </c>
      <c r="T83" s="0" t="n">
        <v>15.163513217529</v>
      </c>
      <c r="U83" s="0" t="n">
        <v>16.472322163943</v>
      </c>
      <c r="V83" s="0" t="n">
        <v>13.7412309250018</v>
      </c>
      <c r="W83" s="0" t="n">
        <v>48.9476260401371</v>
      </c>
      <c r="X83" s="0" t="n">
        <v>0</v>
      </c>
      <c r="Y83" s="0" t="n">
        <v>11.4346154395895</v>
      </c>
      <c r="Z83" s="0" t="n">
        <v>57.4162679425837</v>
      </c>
    </row>
    <row r="84" customFormat="false" ht="12.75" hidden="false" customHeight="false" outlineLevel="0" collapsed="false">
      <c r="A84" s="0" t="n">
        <v>1101031</v>
      </c>
      <c r="B84" s="0" t="s">
        <v>139</v>
      </c>
      <c r="C84" s="0" t="n">
        <v>10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36.1456523252278</v>
      </c>
      <c r="J84" s="0" t="n">
        <v>33.7818315975695</v>
      </c>
      <c r="K84" s="0" t="n">
        <v>37.4180634574291</v>
      </c>
      <c r="L84" s="0" t="n">
        <v>36.8162787072918</v>
      </c>
      <c r="M84" s="0" t="n">
        <v>29.6345077378992</v>
      </c>
      <c r="N84" s="0" t="n">
        <v>15.0625094140684</v>
      </c>
      <c r="O84" s="0" t="n">
        <v>34.1854370038364</v>
      </c>
      <c r="P84" s="0" t="n">
        <v>36.8007850834151</v>
      </c>
      <c r="Q84" s="0" t="n">
        <v>44.2958074018294</v>
      </c>
      <c r="R84" s="0" t="n">
        <v>37.1402042711235</v>
      </c>
      <c r="S84" s="0" t="n">
        <v>36.3292886725278</v>
      </c>
      <c r="T84" s="0" t="n">
        <v>37.1780118615562</v>
      </c>
      <c r="U84" s="0" t="n">
        <v>38.5867360568313</v>
      </c>
      <c r="V84" s="0" t="n">
        <v>42.1905324445195</v>
      </c>
      <c r="W84" s="0" t="n">
        <v>25.6871307474955</v>
      </c>
      <c r="X84" s="0" t="n">
        <v>49.7265042267529</v>
      </c>
      <c r="Y84" s="0" t="n">
        <v>23.4166445509468</v>
      </c>
      <c r="Z84" s="0" t="n">
        <v>60.3500301750151</v>
      </c>
    </row>
    <row r="85" customFormat="false" ht="12.75" hidden="false" customHeight="false" outlineLevel="0" collapsed="false">
      <c r="A85" s="0" t="n">
        <v>1101032</v>
      </c>
      <c r="B85" s="0" t="s">
        <v>139</v>
      </c>
      <c r="C85" s="0" t="n">
        <v>10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47.8889377807364</v>
      </c>
      <c r="J85" s="0" t="n">
        <v>48.0128034142438</v>
      </c>
      <c r="K85" s="0" t="n">
        <v>50.4790966515533</v>
      </c>
      <c r="L85" s="0" t="n">
        <v>46.1957907982519</v>
      </c>
      <c r="M85" s="0" t="n">
        <v>48.023051064511</v>
      </c>
      <c r="N85" s="0" t="n">
        <v>52.0365201759781</v>
      </c>
      <c r="O85" s="0" t="n">
        <v>56.5690849950502</v>
      </c>
      <c r="P85" s="0" t="n">
        <v>58.1843073500471</v>
      </c>
      <c r="Q85" s="0" t="n">
        <v>34.8386534860428</v>
      </c>
      <c r="R85" s="0" t="n">
        <v>45.4385386965955</v>
      </c>
      <c r="S85" s="0" t="n">
        <v>49.2814235671759</v>
      </c>
      <c r="T85" s="0" t="n">
        <v>55.2219231034721</v>
      </c>
      <c r="U85" s="0" t="n">
        <v>45.6030204047003</v>
      </c>
      <c r="V85" s="0" t="n">
        <v>44.6289106082921</v>
      </c>
      <c r="W85" s="0" t="n">
        <v>0</v>
      </c>
      <c r="X85" s="0" t="n">
        <v>49.031625398382</v>
      </c>
      <c r="Y85" s="0" t="n">
        <v>47.3188527467831</v>
      </c>
      <c r="Z85" s="0" t="n">
        <v>54.8345823432645</v>
      </c>
    </row>
    <row r="86" customFormat="false" ht="12.75" hidden="false" customHeight="false" outlineLevel="0" collapsed="false">
      <c r="A86" s="0" t="n">
        <v>1101033</v>
      </c>
      <c r="B86" s="0" t="s">
        <v>139</v>
      </c>
      <c r="C86" s="0" t="n">
        <v>10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60.2330758151106</v>
      </c>
      <c r="J86" s="0" t="n">
        <v>67.0910220014195</v>
      </c>
      <c r="K86" s="0" t="n">
        <v>60.5387392391003</v>
      </c>
      <c r="L86" s="0" t="n">
        <v>55.7589274891513</v>
      </c>
      <c r="M86" s="0" t="n">
        <v>58.0133243506251</v>
      </c>
      <c r="N86" s="0" t="n">
        <v>44.5558340295182</v>
      </c>
      <c r="O86" s="0" t="n">
        <v>69.3452987966551</v>
      </c>
      <c r="P86" s="0" t="n">
        <v>55.1819984058534</v>
      </c>
      <c r="Q86" s="0" t="n">
        <v>70.0148108253669</v>
      </c>
      <c r="R86" s="0" t="n">
        <v>58.352659534675</v>
      </c>
      <c r="S86" s="0" t="n">
        <v>52.7369661412197</v>
      </c>
      <c r="T86" s="0" t="n">
        <v>65.5133585832736</v>
      </c>
      <c r="U86" s="0" t="n">
        <v>52.0731627937252</v>
      </c>
      <c r="V86" s="0" t="n">
        <v>64.2970750470948</v>
      </c>
      <c r="W86" s="0" t="n">
        <v>59.0841949778434</v>
      </c>
      <c r="X86" s="0" t="n">
        <v>220.125786163522</v>
      </c>
      <c r="Y86" s="0" t="n">
        <v>72.5797446681803</v>
      </c>
      <c r="Z86" s="0" t="n">
        <v>45.7351932311914</v>
      </c>
    </row>
    <row r="87" customFormat="false" ht="12.75" hidden="false" customHeight="false" outlineLevel="0" collapsed="false">
      <c r="A87" s="0" t="n">
        <v>1101034</v>
      </c>
      <c r="B87" s="0" t="s">
        <v>139</v>
      </c>
      <c r="C87" s="0" t="n">
        <v>10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69.3270339880228</v>
      </c>
      <c r="J87" s="0" t="n">
        <v>61.9799384475094</v>
      </c>
      <c r="K87" s="0" t="n">
        <v>69.0592830783176</v>
      </c>
      <c r="L87" s="0" t="n">
        <v>74.03588096088</v>
      </c>
      <c r="M87" s="0" t="n">
        <v>67.0273375783981</v>
      </c>
      <c r="N87" s="0" t="n">
        <v>28.6820593718629</v>
      </c>
      <c r="O87" s="0" t="n">
        <v>106.11956137248</v>
      </c>
      <c r="P87" s="0" t="n">
        <v>51.6542968219014</v>
      </c>
      <c r="Q87" s="0" t="n">
        <v>69.369775588776</v>
      </c>
      <c r="R87" s="0" t="n">
        <v>55.8100150109696</v>
      </c>
      <c r="S87" s="0" t="n">
        <v>76.3886738306855</v>
      </c>
      <c r="T87" s="0" t="n">
        <v>65.9576222277187</v>
      </c>
      <c r="U87" s="0" t="n">
        <v>77.3902656504988</v>
      </c>
      <c r="V87" s="0" t="n">
        <v>75.9201670243675</v>
      </c>
      <c r="W87" s="0" t="n">
        <v>73.5564545788893</v>
      </c>
      <c r="X87" s="0" t="n">
        <v>86.2068965517241</v>
      </c>
      <c r="Y87" s="0" t="n">
        <v>64.4300243913664</v>
      </c>
      <c r="Z87" s="0" t="n">
        <v>56.785917092561</v>
      </c>
    </row>
    <row r="88" customFormat="false" ht="12.75" hidden="false" customHeight="false" outlineLevel="0" collapsed="false">
      <c r="A88" s="0" t="n">
        <v>1101035</v>
      </c>
      <c r="B88" s="0" t="s">
        <v>139</v>
      </c>
      <c r="C88" s="0" t="n">
        <v>10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95.0169192252626</v>
      </c>
      <c r="J88" s="0" t="n">
        <v>102.557408840449</v>
      </c>
      <c r="K88" s="0" t="n">
        <v>74.7111945386117</v>
      </c>
      <c r="L88" s="0" t="n">
        <v>102.960252688891</v>
      </c>
      <c r="M88" s="0" t="n">
        <v>89.6372891122707</v>
      </c>
      <c r="N88" s="0" t="n">
        <v>28.7714587129567</v>
      </c>
      <c r="O88" s="0" t="n">
        <v>64.8634624116235</v>
      </c>
      <c r="P88" s="0" t="n">
        <v>97.4342318934719</v>
      </c>
      <c r="Q88" s="0" t="n">
        <v>96.85900096859</v>
      </c>
      <c r="R88" s="0" t="n">
        <v>107.680364610723</v>
      </c>
      <c r="S88" s="0" t="n">
        <v>106.350451324728</v>
      </c>
      <c r="T88" s="0" t="n">
        <v>99.8890122086571</v>
      </c>
      <c r="U88" s="0" t="n">
        <v>109.664153529815</v>
      </c>
      <c r="V88" s="0" t="n">
        <v>74.7328301322771</v>
      </c>
      <c r="W88" s="0" t="n">
        <v>57.4052812858783</v>
      </c>
      <c r="X88" s="0" t="n">
        <v>428.921568627451</v>
      </c>
      <c r="Y88" s="0" t="n">
        <v>87.1333139703747</v>
      </c>
      <c r="Z88" s="0" t="n">
        <v>80.3212851405623</v>
      </c>
    </row>
    <row r="89" customFormat="false" ht="12.75" hidden="false" customHeight="false" outlineLevel="0" collapsed="false">
      <c r="A89" s="0" t="n">
        <v>1101036</v>
      </c>
      <c r="B89" s="0" t="s">
        <v>139</v>
      </c>
      <c r="C89" s="0" t="n">
        <v>10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103.468423871586</v>
      </c>
      <c r="J89" s="0" t="n">
        <v>98.6404769052623</v>
      </c>
      <c r="K89" s="0" t="n">
        <v>98.7110341769074</v>
      </c>
      <c r="L89" s="0" t="n">
        <v>109.756097560976</v>
      </c>
      <c r="M89" s="0" t="n">
        <v>119.966617984561</v>
      </c>
      <c r="N89" s="0" t="n">
        <v>13.8638569249965</v>
      </c>
      <c r="O89" s="0" t="n">
        <v>144.344777812146</v>
      </c>
      <c r="P89" s="0" t="n">
        <v>89.0372843628269</v>
      </c>
      <c r="Q89" s="0" t="n">
        <v>99.5101041028782</v>
      </c>
      <c r="R89" s="0" t="n">
        <v>113.48516866244</v>
      </c>
      <c r="S89" s="0" t="n">
        <v>119.476817305274</v>
      </c>
      <c r="T89" s="0" t="n">
        <v>90.6926652306995</v>
      </c>
      <c r="U89" s="0" t="n">
        <v>90.0360144057623</v>
      </c>
      <c r="V89" s="0" t="n">
        <v>108.512521773894</v>
      </c>
      <c r="W89" s="0" t="n">
        <v>0</v>
      </c>
      <c r="X89" s="0" t="n">
        <v>0</v>
      </c>
      <c r="Y89" s="0" t="n">
        <v>87.3171796550971</v>
      </c>
      <c r="Z89" s="0" t="n">
        <v>241.254523522316</v>
      </c>
    </row>
    <row r="90" customFormat="false" ht="12.75" hidden="false" customHeight="false" outlineLevel="0" collapsed="false">
      <c r="A90" s="0" t="n">
        <v>1101037</v>
      </c>
      <c r="B90" s="0" t="s">
        <v>139</v>
      </c>
      <c r="C90" s="0" t="n">
        <v>10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112.238042961774</v>
      </c>
      <c r="J90" s="0" t="n">
        <v>121.106291894328</v>
      </c>
      <c r="K90" s="0" t="n">
        <v>118.573727449818</v>
      </c>
      <c r="L90" s="0" t="n">
        <v>101.691600664907</v>
      </c>
      <c r="M90" s="0" t="n">
        <v>73.3445096395641</v>
      </c>
      <c r="N90" s="0" t="n">
        <v>139.547864917667</v>
      </c>
      <c r="O90" s="0" t="n">
        <v>63.2644453816955</v>
      </c>
      <c r="P90" s="0" t="n">
        <v>134.108180599017</v>
      </c>
      <c r="Q90" s="0" t="n">
        <v>63.2411067193676</v>
      </c>
      <c r="R90" s="0" t="n">
        <v>129.002883593869</v>
      </c>
      <c r="S90" s="0" t="n">
        <v>107.610192837466</v>
      </c>
      <c r="T90" s="0" t="n">
        <v>126.509488211616</v>
      </c>
      <c r="U90" s="0" t="n">
        <v>132.956622901778</v>
      </c>
      <c r="V90" s="0" t="n">
        <v>121.225479391669</v>
      </c>
      <c r="W90" s="0" t="n">
        <v>0</v>
      </c>
      <c r="X90" s="0" t="n">
        <v>198.807157057654</v>
      </c>
      <c r="Y90" s="0" t="n">
        <v>102.933607822954</v>
      </c>
      <c r="Z90" s="0" t="n">
        <v>238.663484486874</v>
      </c>
    </row>
    <row r="91" customFormat="false" ht="12.75" hidden="false" customHeight="false" outlineLevel="0" collapsed="false">
      <c r="A91" s="0" t="n">
        <v>1101038</v>
      </c>
      <c r="B91" s="0" t="s">
        <v>139</v>
      </c>
      <c r="C91" s="0" t="n">
        <v>10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108.710422611768</v>
      </c>
      <c r="J91" s="0" t="n">
        <v>107.849934519683</v>
      </c>
      <c r="K91" s="0" t="n">
        <v>130.58841603933</v>
      </c>
      <c r="L91" s="0" t="n">
        <v>93.6381162214266</v>
      </c>
      <c r="M91" s="0" t="n">
        <v>90.7990314769976</v>
      </c>
      <c r="N91" s="0" t="n">
        <v>158.102766798419</v>
      </c>
      <c r="O91" s="0" t="n">
        <v>57.8368999421631</v>
      </c>
      <c r="P91" s="0" t="n">
        <v>210.906899668575</v>
      </c>
      <c r="Q91" s="0" t="n">
        <v>44.1111601235113</v>
      </c>
      <c r="R91" s="0" t="n">
        <v>142.59523324506</v>
      </c>
      <c r="S91" s="0" t="n">
        <v>95.4198473282443</v>
      </c>
      <c r="T91" s="0" t="n">
        <v>65.8544616397761</v>
      </c>
      <c r="U91" s="0" t="n">
        <v>119.047619047619</v>
      </c>
      <c r="V91" s="0" t="n">
        <v>104.399701715138</v>
      </c>
      <c r="W91" s="0" t="n">
        <v>431.034482758621</v>
      </c>
      <c r="X91" s="0" t="n">
        <v>0</v>
      </c>
      <c r="Y91" s="0" t="n">
        <v>91.8484500574053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39</v>
      </c>
      <c r="C92" s="0" t="n">
        <v>10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20.8363199375566</v>
      </c>
      <c r="J92" s="0" t="n">
        <v>22.1640964248271</v>
      </c>
      <c r="K92" s="0" t="n">
        <v>20.4711864530868</v>
      </c>
      <c r="L92" s="0" t="n">
        <v>20.2997930370015</v>
      </c>
      <c r="M92" s="0" t="n">
        <v>21.9680208382369</v>
      </c>
      <c r="N92" s="0" t="n">
        <v>17.0580955180761</v>
      </c>
      <c r="O92" s="0" t="n">
        <v>28.9680804547442</v>
      </c>
      <c r="P92" s="0" t="n">
        <v>21.763723047556</v>
      </c>
      <c r="Q92" s="0" t="n">
        <v>20.081962104645</v>
      </c>
      <c r="R92" s="0" t="n">
        <v>21.2933888286365</v>
      </c>
      <c r="S92" s="0" t="n">
        <v>19.9315487364979</v>
      </c>
      <c r="T92" s="0" t="n">
        <v>23.8682675849781</v>
      </c>
      <c r="U92" s="0" t="n">
        <v>20.0894907090889</v>
      </c>
      <c r="V92" s="0" t="n">
        <v>18.8392459961671</v>
      </c>
      <c r="W92" s="0" t="n">
        <v>20.8203206329377</v>
      </c>
      <c r="X92" s="0" t="n">
        <v>35.8870071944905</v>
      </c>
      <c r="Y92" s="0" t="n">
        <v>20.6120984934981</v>
      </c>
      <c r="Z92" s="0" t="n">
        <v>32.4115679832638</v>
      </c>
    </row>
    <row r="93" customFormat="false" ht="12.75" hidden="false" customHeight="false" outlineLevel="0" collapsed="false">
      <c r="A93" s="0" t="n">
        <v>1101040</v>
      </c>
      <c r="B93" s="0" t="s">
        <v>139</v>
      </c>
      <c r="C93" s="0" t="n">
        <v>10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20.0533980437819</v>
      </c>
      <c r="J93" s="0" t="n">
        <v>20.6009104322937</v>
      </c>
      <c r="K93" s="0" t="n">
        <v>19.0099618568321</v>
      </c>
      <c r="L93" s="0" t="n">
        <v>19.1664193696239</v>
      </c>
      <c r="M93" s="0" t="n">
        <v>19.0000492582453</v>
      </c>
      <c r="N93" s="0" t="n">
        <v>12.5336469725748</v>
      </c>
      <c r="O93" s="0" t="n">
        <v>23.7166907430109</v>
      </c>
      <c r="P93" s="0" t="n">
        <v>18.794010586922</v>
      </c>
      <c r="Q93" s="0" t="n">
        <v>16.9463854969722</v>
      </c>
      <c r="R93" s="0" t="n">
        <v>18.9517743946264</v>
      </c>
      <c r="S93" s="0" t="n">
        <v>18.2886558295122</v>
      </c>
      <c r="T93" s="0" t="n">
        <v>20.5697553674857</v>
      </c>
      <c r="U93" s="0" t="n">
        <v>17.9319884243545</v>
      </c>
      <c r="V93" s="0" t="n">
        <v>16.9971733424424</v>
      </c>
      <c r="W93" s="0" t="n">
        <v>10.3934290447956</v>
      </c>
      <c r="X93" s="0" t="n">
        <v>22.2146230737669</v>
      </c>
      <c r="Y93" s="0" t="n">
        <v>17.8804863433407</v>
      </c>
      <c r="Z93" s="0" t="n">
        <v>20.3121570962618</v>
      </c>
    </row>
    <row r="94" customFormat="false" ht="12.75" hidden="false" customHeight="false" outlineLevel="0" collapsed="false">
      <c r="A94" s="0" t="n">
        <v>1101041</v>
      </c>
      <c r="B94" s="0" t="s">
        <v>139</v>
      </c>
      <c r="C94" s="0" t="n">
        <v>10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21.6419762006365</v>
      </c>
      <c r="J94" s="0" t="n">
        <v>23.814451846269</v>
      </c>
      <c r="K94" s="0" t="n">
        <v>22.0149281205796</v>
      </c>
      <c r="L94" s="0" t="n">
        <v>21.4826877210696</v>
      </c>
      <c r="M94" s="0" t="n">
        <v>25.2681525092914</v>
      </c>
      <c r="N94" s="0" t="n">
        <v>22.6836508464252</v>
      </c>
      <c r="O94" s="0" t="n">
        <v>35.0360588456349</v>
      </c>
      <c r="P94" s="0" t="n">
        <v>25.0694426109861</v>
      </c>
      <c r="Q94" s="0" t="n">
        <v>23.6295180201928</v>
      </c>
      <c r="R94" s="0" t="n">
        <v>23.8444166997358</v>
      </c>
      <c r="S94" s="0" t="n">
        <v>21.6824153252373</v>
      </c>
      <c r="T94" s="0" t="n">
        <v>27.5452487490883</v>
      </c>
      <c r="U94" s="0" t="n">
        <v>22.4350727820813</v>
      </c>
      <c r="V94" s="0" t="n">
        <v>20.8265124433434</v>
      </c>
      <c r="W94" s="0" t="n">
        <v>37.2533047778888</v>
      </c>
      <c r="X94" s="0" t="n">
        <v>54.8571026111102</v>
      </c>
      <c r="Y94" s="0" t="n">
        <v>23.6430100948243</v>
      </c>
      <c r="Z94" s="0" t="n">
        <v>49.0715034358107</v>
      </c>
    </row>
    <row r="95" customFormat="false" ht="12.75" hidden="false" customHeight="false" outlineLevel="0" collapsed="false">
      <c r="A95" s="0" t="n">
        <v>1101042</v>
      </c>
      <c r="B95" s="0" t="s">
        <v>139</v>
      </c>
      <c r="C95" s="0" t="n">
        <v>10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24.4750264134263</v>
      </c>
      <c r="J95" s="0" t="n">
        <v>24.7244642247282</v>
      </c>
      <c r="K95" s="0" t="n">
        <v>24.0164877634878</v>
      </c>
      <c r="L95" s="0" t="n">
        <v>24.5822297264531</v>
      </c>
      <c r="M95" s="0" t="n">
        <v>23.0172318379439</v>
      </c>
      <c r="N95" s="0" t="n">
        <v>16.3341571769783</v>
      </c>
      <c r="O95" s="0" t="n">
        <v>26.4184422342964</v>
      </c>
      <c r="P95" s="0" t="n">
        <v>24.9134395772454</v>
      </c>
      <c r="Q95" s="0" t="n">
        <v>23.1860450892022</v>
      </c>
      <c r="R95" s="0" t="n">
        <v>25.87977368613</v>
      </c>
      <c r="S95" s="0" t="n">
        <v>25.3929511394741</v>
      </c>
      <c r="T95" s="0" t="n">
        <v>24.2422147372252</v>
      </c>
      <c r="U95" s="0" t="n">
        <v>24.9696043741438</v>
      </c>
      <c r="V95" s="0" t="n">
        <v>24.4298898513179</v>
      </c>
      <c r="W95" s="0" t="n">
        <v>22.0579752420114</v>
      </c>
      <c r="X95" s="0" t="n">
        <v>42.7303534661846</v>
      </c>
      <c r="Y95" s="0" t="n">
        <v>22.1983677762312</v>
      </c>
      <c r="Z95" s="0" t="n">
        <v>30.7997527901687</v>
      </c>
    </row>
    <row r="96" customFormat="false" ht="12.75" hidden="false" customHeight="false" outlineLevel="0" collapsed="false">
      <c r="A96" s="0" t="n">
        <v>1101044</v>
      </c>
      <c r="B96" s="0" t="s">
        <v>139</v>
      </c>
      <c r="C96" s="0" t="n">
        <v>10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23.5273927662762</v>
      </c>
      <c r="J96" s="0" t="n">
        <v>22.9368293595418</v>
      </c>
      <c r="K96" s="0" t="n">
        <v>22.2507996754773</v>
      </c>
      <c r="L96" s="0" t="n">
        <v>23.1638467637609</v>
      </c>
      <c r="M96" s="0" t="n">
        <v>19.8259747269296</v>
      </c>
      <c r="N96" s="0" t="n">
        <v>11.8333647176161</v>
      </c>
      <c r="O96" s="0" t="n">
        <v>21.569798638727</v>
      </c>
      <c r="P96" s="0" t="n">
        <v>21.3735324395976</v>
      </c>
      <c r="Q96" s="0" t="n">
        <v>19.4847854049938</v>
      </c>
      <c r="R96" s="0" t="n">
        <v>22.9326196583107</v>
      </c>
      <c r="S96" s="0" t="n">
        <v>23.234821490194</v>
      </c>
      <c r="T96" s="0" t="n">
        <v>20.8139994659345</v>
      </c>
      <c r="U96" s="0" t="n">
        <v>22.1489149354774</v>
      </c>
      <c r="V96" s="0" t="n">
        <v>21.9691802222308</v>
      </c>
      <c r="W96" s="0" t="s">
        <v>190</v>
      </c>
      <c r="X96" s="0" t="n">
        <v>26.1460563403948</v>
      </c>
      <c r="Y96" s="0" t="n">
        <v>19.2094149353233</v>
      </c>
      <c r="Z96" s="0" t="n">
        <v>19.2102248457596</v>
      </c>
    </row>
    <row r="97" customFormat="false" ht="12.75" hidden="false" customHeight="false" outlineLevel="0" collapsed="false">
      <c r="A97" s="0" t="n">
        <v>1101045</v>
      </c>
      <c r="B97" s="0" t="s">
        <v>139</v>
      </c>
      <c r="C97" s="0" t="n">
        <v>10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4</v>
      </c>
      <c r="I97" s="0" t="n">
        <v>25.4411080281936</v>
      </c>
      <c r="J97" s="0" t="n">
        <v>26.5782249137349</v>
      </c>
      <c r="K97" s="0" t="n">
        <v>25.8486322542087</v>
      </c>
      <c r="L97" s="0" t="n">
        <v>26.0421650794198</v>
      </c>
      <c r="M97" s="0" t="n">
        <v>26.4431452068609</v>
      </c>
      <c r="N97" s="0" t="n">
        <v>21.5490802194143</v>
      </c>
      <c r="O97" s="0" t="n">
        <v>31.7513133021144</v>
      </c>
      <c r="P97" s="0" t="n">
        <v>28.7206158222763</v>
      </c>
      <c r="Q97" s="0" t="n">
        <v>27.2043983672452</v>
      </c>
      <c r="R97" s="0" t="n">
        <v>29.0025014216245</v>
      </c>
      <c r="S97" s="0" t="n">
        <v>27.6455510501746</v>
      </c>
      <c r="T97" s="0" t="n">
        <v>27.9279430157549</v>
      </c>
      <c r="U97" s="0" t="n">
        <v>27.956902499311</v>
      </c>
      <c r="V97" s="0" t="n">
        <v>27.0193391062637</v>
      </c>
      <c r="W97" s="0" t="s">
        <v>190</v>
      </c>
      <c r="X97" s="0" t="n">
        <v>63.3220270397629</v>
      </c>
      <c r="Y97" s="0" t="n">
        <v>25.4002854758783</v>
      </c>
      <c r="Z97" s="0" t="n">
        <v>45.0807649909223</v>
      </c>
    </row>
    <row r="98" customFormat="false" ht="12.75" hidden="false" customHeight="false" outlineLevel="0" collapsed="false">
      <c r="A98" s="0" t="n">
        <v>1101046</v>
      </c>
      <c r="B98" s="0" t="s">
        <v>139</v>
      </c>
      <c r="C98" s="0" t="n">
        <v>10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5</v>
      </c>
      <c r="I98" s="0" t="n">
        <v>11.3483555165178</v>
      </c>
      <c r="J98" s="0" t="n">
        <v>11.4800910032027</v>
      </c>
      <c r="K98" s="0" t="n">
        <v>11.270851881632</v>
      </c>
      <c r="L98" s="0" t="n">
        <v>11.3169085615628</v>
      </c>
      <c r="M98" s="0" t="n">
        <v>10.6905260088073</v>
      </c>
      <c r="N98" s="0" t="n">
        <v>8.16301650337728</v>
      </c>
      <c r="O98" s="0" t="n">
        <v>12.6807909431765</v>
      </c>
      <c r="P98" s="0" t="n">
        <v>11.3867586780226</v>
      </c>
      <c r="Q98" s="0" t="n">
        <v>10.9829691959162</v>
      </c>
      <c r="R98" s="0" t="n">
        <v>11.9596767810326</v>
      </c>
      <c r="S98" s="0" t="n">
        <v>11.6538485265451</v>
      </c>
      <c r="T98" s="0" t="n">
        <v>11.249455843336</v>
      </c>
      <c r="U98" s="0" t="n">
        <v>11.3121638648485</v>
      </c>
      <c r="V98" s="0" t="n">
        <v>11.4264000662791</v>
      </c>
      <c r="W98" s="0" t="n">
        <v>10.8082001102505</v>
      </c>
      <c r="X98" s="0" t="n">
        <v>17.2776796599473</v>
      </c>
      <c r="Y98" s="0" t="n">
        <v>10.4182048511919</v>
      </c>
      <c r="Z98" s="0" t="n">
        <v>14.1075926823158</v>
      </c>
    </row>
    <row r="99" customFormat="false" ht="12.75" hidden="false" customHeight="false" outlineLevel="0" collapsed="false">
      <c r="A99" s="0" t="n">
        <v>1101048</v>
      </c>
      <c r="B99" s="0" t="s">
        <v>139</v>
      </c>
      <c r="C99" s="0" t="n">
        <v>10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6</v>
      </c>
      <c r="I99" s="0" t="n">
        <v>10.8970152349854</v>
      </c>
      <c r="J99" s="0" t="n">
        <v>10.6156970947579</v>
      </c>
      <c r="K99" s="0" t="n">
        <v>10.4220906913787</v>
      </c>
      <c r="L99" s="0" t="n">
        <v>10.6501121527677</v>
      </c>
      <c r="M99" s="0" t="n">
        <v>9.11781694094325</v>
      </c>
      <c r="N99" s="0" t="n">
        <v>5.90753236891041</v>
      </c>
      <c r="O99" s="0" t="n">
        <v>10.1965080517993</v>
      </c>
      <c r="P99" s="0" t="n">
        <v>9.72901585068425</v>
      </c>
      <c r="Q99" s="0" t="n">
        <v>9.16986231685567</v>
      </c>
      <c r="R99" s="0" t="n">
        <v>10.5845010774939</v>
      </c>
      <c r="S99" s="0" t="n">
        <v>10.6425044476586</v>
      </c>
      <c r="T99" s="0" t="n">
        <v>9.59875503034476</v>
      </c>
      <c r="U99" s="0" t="n">
        <v>10.0478527602207</v>
      </c>
      <c r="V99" s="0" t="n">
        <v>10.260035846035</v>
      </c>
      <c r="W99" s="0" t="s">
        <v>190</v>
      </c>
      <c r="X99" s="0" t="n">
        <v>10.5881858409552</v>
      </c>
      <c r="Y99" s="0" t="n">
        <v>8.88845098463281</v>
      </c>
      <c r="Z99" s="0" t="n">
        <v>8.50930776459599</v>
      </c>
    </row>
    <row r="100" customFormat="false" ht="12.75" hidden="false" customHeight="false" outlineLevel="0" collapsed="false">
      <c r="A100" s="0" t="n">
        <v>1101049</v>
      </c>
      <c r="B100" s="0" t="s">
        <v>139</v>
      </c>
      <c r="C100" s="0" t="n">
        <v>10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7</v>
      </c>
      <c r="I100" s="0" t="n">
        <v>11.8087260884349</v>
      </c>
      <c r="J100" s="0" t="n">
        <v>12.3778356640877</v>
      </c>
      <c r="K100" s="0" t="n">
        <v>12.1523655070937</v>
      </c>
      <c r="L100" s="0" t="n">
        <v>12.0036652133523</v>
      </c>
      <c r="M100" s="0" t="n">
        <v>12.3865251132107</v>
      </c>
      <c r="N100" s="0" t="n">
        <v>10.7775416821394</v>
      </c>
      <c r="O100" s="0" t="n">
        <v>15.4318477488406</v>
      </c>
      <c r="P100" s="0" t="n">
        <v>13.1729975308808</v>
      </c>
      <c r="Q100" s="0" t="n">
        <v>12.9572147164601</v>
      </c>
      <c r="R100" s="0" t="n">
        <v>13.4176231352079</v>
      </c>
      <c r="S100" s="0" t="n">
        <v>12.7104404315121</v>
      </c>
      <c r="T100" s="0" t="n">
        <v>13.0292026013346</v>
      </c>
      <c r="U100" s="0" t="n">
        <v>12.650312637927</v>
      </c>
      <c r="V100" s="0" t="n">
        <v>12.6546500157014</v>
      </c>
      <c r="W100" s="0" t="s">
        <v>190</v>
      </c>
      <c r="X100" s="0" t="n">
        <v>25.5785729529652</v>
      </c>
      <c r="Y100" s="0" t="n">
        <v>12.0676360972458</v>
      </c>
      <c r="Z100" s="0" t="n">
        <v>21.0980714731243</v>
      </c>
    </row>
    <row r="101" customFormat="false" ht="12.75" hidden="false" customHeight="false" outlineLevel="0" collapsed="false">
      <c r="A101" s="0" t="n">
        <v>1101050</v>
      </c>
      <c r="B101" s="0" t="s">
        <v>139</v>
      </c>
      <c r="C101" s="0" t="n">
        <v>10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8</v>
      </c>
      <c r="I101" s="0" t="n">
        <v>100</v>
      </c>
      <c r="J101" s="0" t="n">
        <v>100.996403596346</v>
      </c>
      <c r="K101" s="0" t="n">
        <v>98.151169935565</v>
      </c>
      <c r="L101" s="0" t="n">
        <v>100.532385713843</v>
      </c>
      <c r="M101" s="0" t="n">
        <v>94.4360413689353</v>
      </c>
      <c r="N101" s="0" t="n">
        <v>66.7881658468898</v>
      </c>
      <c r="O101" s="0" t="n">
        <v>110.665199180938</v>
      </c>
      <c r="P101" s="0" t="n">
        <v>99.6427543874587</v>
      </c>
      <c r="Q101" s="0" t="n">
        <v>96.6892876186316</v>
      </c>
      <c r="R101" s="0" t="n">
        <v>105.442147774422</v>
      </c>
      <c r="S101" s="0" t="n">
        <v>103.905364383545</v>
      </c>
      <c r="T101" s="0" t="n">
        <v>100.133697989627</v>
      </c>
      <c r="U101" s="0" t="n">
        <v>100.795321848318</v>
      </c>
      <c r="V101" s="0" t="n">
        <v>100.039372865837</v>
      </c>
      <c r="W101" s="0" t="n">
        <v>85.2224297082502</v>
      </c>
      <c r="X101" s="0" t="n">
        <v>170.387131917003</v>
      </c>
      <c r="Y101" s="0" t="n">
        <v>91.0722276358071</v>
      </c>
      <c r="Z101" s="0" t="n">
        <v>128.25600228117</v>
      </c>
    </row>
    <row r="102" customFormat="false" ht="12.75" hidden="false" customHeight="false" outlineLevel="0" collapsed="false">
      <c r="A102" s="0" t="n">
        <v>1101051</v>
      </c>
      <c r="B102" s="0" t="s">
        <v>139</v>
      </c>
      <c r="C102" s="0" t="n">
        <v>10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89</v>
      </c>
      <c r="I102" s="0" t="s">
        <v>190</v>
      </c>
      <c r="J102" s="0" t="n">
        <v>93.8733447370085</v>
      </c>
      <c r="K102" s="0" t="n">
        <v>91.1451811039117</v>
      </c>
      <c r="L102" s="0" t="n">
        <v>94.9194832335547</v>
      </c>
      <c r="M102" s="0" t="n">
        <v>81.6773368423056</v>
      </c>
      <c r="N102" s="0" t="n">
        <v>49.0734321298435</v>
      </c>
      <c r="O102" s="0" t="n">
        <v>90.6035976076613</v>
      </c>
      <c r="P102" s="0" t="n">
        <v>86.0462604112335</v>
      </c>
      <c r="Q102" s="0" t="n">
        <v>81.5923231442586</v>
      </c>
      <c r="R102" s="0" t="n">
        <v>93.8467715208519</v>
      </c>
      <c r="S102" s="0" t="n">
        <v>95.3407822529602</v>
      </c>
      <c r="T102" s="0" t="n">
        <v>86.2955664609967</v>
      </c>
      <c r="U102" s="0" t="n">
        <v>89.970451256656</v>
      </c>
      <c r="V102" s="0" t="n">
        <v>90.2576760246035</v>
      </c>
      <c r="W102" s="0" t="n">
        <v>42.5427298557792</v>
      </c>
      <c r="X102" s="0" t="n">
        <v>105.47232015317</v>
      </c>
      <c r="Y102" s="0" t="n">
        <v>79.0029080742716</v>
      </c>
      <c r="Z102" s="0" t="n">
        <v>80.3773537959914</v>
      </c>
    </row>
    <row r="103" customFormat="false" ht="12.75" hidden="false" customHeight="false" outlineLevel="0" collapsed="false">
      <c r="A103" s="0" t="n">
        <v>1101052</v>
      </c>
      <c r="B103" s="0" t="s">
        <v>139</v>
      </c>
      <c r="C103" s="0" t="n">
        <v>10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90</v>
      </c>
      <c r="J103" s="0" t="n">
        <v>108.516672369164</v>
      </c>
      <c r="K103" s="0" t="n">
        <v>105.552795195045</v>
      </c>
      <c r="L103" s="0" t="n">
        <v>106.390535322601</v>
      </c>
      <c r="M103" s="0" t="n">
        <v>108.622634385462</v>
      </c>
      <c r="N103" s="0" t="n">
        <v>88.8141019692717</v>
      </c>
      <c r="O103" s="0" t="n">
        <v>133.846370549977</v>
      </c>
      <c r="P103" s="0" t="n">
        <v>114.777619034143</v>
      </c>
      <c r="Q103" s="0" t="n">
        <v>113.769822502334</v>
      </c>
      <c r="R103" s="0" t="n">
        <v>118.074512680067</v>
      </c>
      <c r="S103" s="0" t="n">
        <v>113.032825239449</v>
      </c>
      <c r="T103" s="0" t="n">
        <v>115.559606891046</v>
      </c>
      <c r="U103" s="0" t="n">
        <v>112.563848158542</v>
      </c>
      <c r="V103" s="0" t="n">
        <v>110.592071691113</v>
      </c>
      <c r="W103" s="0" t="n">
        <v>152.48646761045</v>
      </c>
      <c r="X103" s="0" t="n">
        <v>260.454830588903</v>
      </c>
      <c r="Y103" s="0" t="n">
        <v>104.463967995822</v>
      </c>
      <c r="Z103" s="0" t="n">
        <v>194.181128782588</v>
      </c>
    </row>
    <row r="104" customFormat="false" ht="12.75" hidden="false" customHeight="false" outlineLevel="0" collapsed="false">
      <c r="A104" s="0" t="n">
        <v>2101000</v>
      </c>
      <c r="B104" s="0" t="s">
        <v>139</v>
      </c>
      <c r="C104" s="0" t="n">
        <v>10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10</v>
      </c>
      <c r="J104" s="0" t="n">
        <v>2</v>
      </c>
      <c r="K104" s="0" t="n">
        <v>5</v>
      </c>
      <c r="L104" s="0" t="n">
        <v>3</v>
      </c>
      <c r="M104" s="0" t="n">
        <v>0</v>
      </c>
      <c r="N104" s="0" t="n">
        <v>1</v>
      </c>
      <c r="O104" s="0" t="n">
        <v>0</v>
      </c>
      <c r="P104" s="0" t="n">
        <v>1</v>
      </c>
      <c r="Q104" s="0" t="n">
        <v>0</v>
      </c>
      <c r="R104" s="0" t="n">
        <v>2</v>
      </c>
      <c r="S104" s="0" t="n">
        <v>2</v>
      </c>
      <c r="T104" s="0" t="n">
        <v>0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39</v>
      </c>
      <c r="C105" s="0" t="n">
        <v>10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39</v>
      </c>
      <c r="C106" s="0" t="n">
        <v>10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39</v>
      </c>
      <c r="C107" s="0" t="n">
        <v>10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39</v>
      </c>
      <c r="C108" s="0" t="n">
        <v>10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5</v>
      </c>
      <c r="J108" s="0" t="n">
        <v>2</v>
      </c>
      <c r="K108" s="0" t="n">
        <v>2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1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39</v>
      </c>
      <c r="C109" s="0" t="n">
        <v>10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7</v>
      </c>
      <c r="J109" s="0" t="n">
        <v>0</v>
      </c>
      <c r="K109" s="0" t="n">
        <v>2</v>
      </c>
      <c r="L109" s="0" t="n">
        <v>5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39</v>
      </c>
      <c r="C110" s="0" t="n">
        <v>10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11</v>
      </c>
      <c r="J110" s="0" t="n">
        <v>3</v>
      </c>
      <c r="K110" s="0" t="n">
        <v>5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1</v>
      </c>
      <c r="S110" s="0" t="n">
        <v>1</v>
      </c>
      <c r="T110" s="0" t="n">
        <v>1</v>
      </c>
      <c r="U110" s="0" t="n">
        <v>2</v>
      </c>
      <c r="V110" s="0" t="n">
        <v>4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39</v>
      </c>
      <c r="C111" s="0" t="n">
        <v>10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21</v>
      </c>
      <c r="J111" s="0" t="n">
        <v>7</v>
      </c>
      <c r="K111" s="0" t="n">
        <v>4</v>
      </c>
      <c r="L111" s="0" t="n">
        <v>10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1</v>
      </c>
      <c r="R111" s="0" t="n">
        <v>4</v>
      </c>
      <c r="S111" s="0" t="n">
        <v>5</v>
      </c>
      <c r="T111" s="0" t="n">
        <v>2</v>
      </c>
      <c r="U111" s="0" t="n">
        <v>3</v>
      </c>
      <c r="V111" s="0" t="n">
        <v>3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39</v>
      </c>
      <c r="C112" s="0" t="n">
        <v>10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47</v>
      </c>
      <c r="J112" s="0" t="n">
        <v>13</v>
      </c>
      <c r="K112" s="0" t="n">
        <v>12</v>
      </c>
      <c r="L112" s="0" t="n">
        <v>22</v>
      </c>
      <c r="M112" s="0" t="n">
        <v>1</v>
      </c>
      <c r="N112" s="0" t="n">
        <v>1</v>
      </c>
      <c r="O112" s="0" t="n">
        <v>1</v>
      </c>
      <c r="P112" s="0" t="n">
        <v>3</v>
      </c>
      <c r="Q112" s="0" t="n">
        <v>3</v>
      </c>
      <c r="R112" s="0" t="n">
        <v>8</v>
      </c>
      <c r="S112" s="0" t="n">
        <v>8</v>
      </c>
      <c r="T112" s="0" t="n">
        <v>1</v>
      </c>
      <c r="U112" s="0" t="n">
        <v>10</v>
      </c>
      <c r="V112" s="0" t="n">
        <v>7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39</v>
      </c>
      <c r="C113" s="0" t="n">
        <v>10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65</v>
      </c>
      <c r="J113" s="0" t="n">
        <v>13</v>
      </c>
      <c r="K113" s="0" t="n">
        <v>16</v>
      </c>
      <c r="L113" s="0" t="n">
        <v>36</v>
      </c>
      <c r="M113" s="0" t="n">
        <v>7</v>
      </c>
      <c r="N113" s="0" t="n">
        <v>1</v>
      </c>
      <c r="O113" s="0" t="n">
        <v>2</v>
      </c>
      <c r="P113" s="0" t="n">
        <v>5</v>
      </c>
      <c r="Q113" s="0" t="n">
        <v>3</v>
      </c>
      <c r="R113" s="0" t="n">
        <v>6</v>
      </c>
      <c r="S113" s="0" t="n">
        <v>18</v>
      </c>
      <c r="T113" s="0" t="n">
        <v>4</v>
      </c>
      <c r="U113" s="0" t="n">
        <v>8</v>
      </c>
      <c r="V113" s="0" t="n">
        <v>8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39</v>
      </c>
      <c r="C114" s="0" t="n">
        <v>10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118</v>
      </c>
      <c r="J114" s="0" t="n">
        <v>33</v>
      </c>
      <c r="K114" s="0" t="n">
        <v>26</v>
      </c>
      <c r="L114" s="0" t="n">
        <v>59</v>
      </c>
      <c r="M114" s="0" t="n">
        <v>10</v>
      </c>
      <c r="N114" s="0" t="n">
        <v>0</v>
      </c>
      <c r="O114" s="0" t="n">
        <v>2</v>
      </c>
      <c r="P114" s="0" t="n">
        <v>3</v>
      </c>
      <c r="Q114" s="0" t="n">
        <v>5</v>
      </c>
      <c r="R114" s="0" t="n">
        <v>11</v>
      </c>
      <c r="S114" s="0" t="n">
        <v>33</v>
      </c>
      <c r="T114" s="0" t="n">
        <v>9</v>
      </c>
      <c r="U114" s="0" t="n">
        <v>11</v>
      </c>
      <c r="V114" s="0" t="n">
        <v>21</v>
      </c>
      <c r="W114" s="0" t="n">
        <v>3</v>
      </c>
      <c r="X114" s="0" t="n">
        <v>1</v>
      </c>
      <c r="Y114" s="0" t="n">
        <v>8</v>
      </c>
      <c r="Z114" s="0" t="n">
        <v>1</v>
      </c>
    </row>
    <row r="115" customFormat="false" ht="12.75" hidden="false" customHeight="false" outlineLevel="0" collapsed="false">
      <c r="A115" s="0" t="n">
        <v>2101011</v>
      </c>
      <c r="B115" s="0" t="s">
        <v>139</v>
      </c>
      <c r="C115" s="0" t="n">
        <v>10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166</v>
      </c>
      <c r="J115" s="0" t="n">
        <v>33</v>
      </c>
      <c r="K115" s="0" t="n">
        <v>31</v>
      </c>
      <c r="L115" s="0" t="n">
        <v>101</v>
      </c>
      <c r="M115" s="0" t="n">
        <v>20</v>
      </c>
      <c r="N115" s="0" t="n">
        <v>2</v>
      </c>
      <c r="O115" s="0" t="n">
        <v>1</v>
      </c>
      <c r="P115" s="0" t="n">
        <v>12</v>
      </c>
      <c r="Q115" s="0" t="n">
        <v>10</v>
      </c>
      <c r="R115" s="0" t="n">
        <v>16</v>
      </c>
      <c r="S115" s="0" t="n">
        <v>44</v>
      </c>
      <c r="T115" s="0" t="n">
        <v>8</v>
      </c>
      <c r="U115" s="0" t="n">
        <v>27</v>
      </c>
      <c r="V115" s="0" t="n">
        <v>16</v>
      </c>
      <c r="W115" s="0" t="n">
        <v>1</v>
      </c>
      <c r="X115" s="0" t="n">
        <v>0</v>
      </c>
      <c r="Y115" s="0" t="n">
        <v>7</v>
      </c>
      <c r="Z115" s="0" t="n">
        <v>1</v>
      </c>
    </row>
    <row r="116" customFormat="false" ht="12.75" hidden="false" customHeight="false" outlineLevel="0" collapsed="false">
      <c r="A116" s="0" t="n">
        <v>2101012</v>
      </c>
      <c r="B116" s="0" t="s">
        <v>139</v>
      </c>
      <c r="C116" s="0" t="n">
        <v>10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237</v>
      </c>
      <c r="J116" s="0" t="n">
        <v>75</v>
      </c>
      <c r="K116" s="0" t="n">
        <v>47</v>
      </c>
      <c r="L116" s="0" t="n">
        <v>115</v>
      </c>
      <c r="M116" s="0" t="n">
        <v>21</v>
      </c>
      <c r="N116" s="0" t="n">
        <v>3</v>
      </c>
      <c r="O116" s="0" t="n">
        <v>3</v>
      </c>
      <c r="P116" s="0" t="n">
        <v>17</v>
      </c>
      <c r="Q116" s="0" t="n">
        <v>11</v>
      </c>
      <c r="R116" s="0" t="n">
        <v>24</v>
      </c>
      <c r="S116" s="0" t="n">
        <v>51</v>
      </c>
      <c r="T116" s="0" t="n">
        <v>18</v>
      </c>
      <c r="U116" s="0" t="n">
        <v>32</v>
      </c>
      <c r="V116" s="0" t="n">
        <v>24</v>
      </c>
      <c r="W116" s="0" t="n">
        <v>5</v>
      </c>
      <c r="X116" s="0" t="n">
        <v>0</v>
      </c>
      <c r="Y116" s="0" t="n">
        <v>26</v>
      </c>
      <c r="Z116" s="0" t="n">
        <v>2</v>
      </c>
    </row>
    <row r="117" customFormat="false" ht="12.75" hidden="false" customHeight="false" outlineLevel="0" collapsed="false">
      <c r="A117" s="0" t="n">
        <v>2101013</v>
      </c>
      <c r="B117" s="0" t="s">
        <v>139</v>
      </c>
      <c r="C117" s="0" t="n">
        <v>10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231</v>
      </c>
      <c r="J117" s="0" t="n">
        <v>58</v>
      </c>
      <c r="K117" s="0" t="n">
        <v>58</v>
      </c>
      <c r="L117" s="0" t="n">
        <v>115</v>
      </c>
      <c r="M117" s="0" t="n">
        <v>19</v>
      </c>
      <c r="N117" s="0" t="n">
        <v>8</v>
      </c>
      <c r="O117" s="0" t="n">
        <v>8</v>
      </c>
      <c r="P117" s="0" t="n">
        <v>15</v>
      </c>
      <c r="Q117" s="0" t="n">
        <v>12</v>
      </c>
      <c r="R117" s="0" t="n">
        <v>18</v>
      </c>
      <c r="S117" s="0" t="n">
        <v>51</v>
      </c>
      <c r="T117" s="0" t="n">
        <v>22</v>
      </c>
      <c r="U117" s="0" t="n">
        <v>33</v>
      </c>
      <c r="V117" s="0" t="n">
        <v>27</v>
      </c>
      <c r="W117" s="0" t="n">
        <v>2</v>
      </c>
      <c r="X117" s="0" t="n">
        <v>1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101014</v>
      </c>
      <c r="B118" s="0" t="s">
        <v>139</v>
      </c>
      <c r="C118" s="0" t="n">
        <v>10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288</v>
      </c>
      <c r="J118" s="0" t="n">
        <v>72</v>
      </c>
      <c r="K118" s="0" t="n">
        <v>90</v>
      </c>
      <c r="L118" s="0" t="n">
        <v>126</v>
      </c>
      <c r="M118" s="0" t="n">
        <v>16</v>
      </c>
      <c r="N118" s="0" t="n">
        <v>6</v>
      </c>
      <c r="O118" s="0" t="n">
        <v>14</v>
      </c>
      <c r="P118" s="0" t="n">
        <v>17</v>
      </c>
      <c r="Q118" s="0" t="n">
        <v>13</v>
      </c>
      <c r="R118" s="0" t="n">
        <v>29</v>
      </c>
      <c r="S118" s="0" t="n">
        <v>57</v>
      </c>
      <c r="T118" s="0" t="n">
        <v>16</v>
      </c>
      <c r="U118" s="0" t="n">
        <v>40</v>
      </c>
      <c r="V118" s="0" t="n">
        <v>53</v>
      </c>
      <c r="W118" s="0" t="n">
        <v>1</v>
      </c>
      <c r="X118" s="0" t="n">
        <v>1</v>
      </c>
      <c r="Y118" s="0" t="n">
        <v>21</v>
      </c>
      <c r="Z118" s="0" t="n">
        <v>4</v>
      </c>
    </row>
    <row r="119" customFormat="false" ht="12.75" hidden="false" customHeight="false" outlineLevel="0" collapsed="false">
      <c r="A119" s="0" t="n">
        <v>2101015</v>
      </c>
      <c r="B119" s="0" t="s">
        <v>139</v>
      </c>
      <c r="C119" s="0" t="n">
        <v>10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278</v>
      </c>
      <c r="J119" s="0" t="n">
        <v>71</v>
      </c>
      <c r="K119" s="0" t="n">
        <v>79</v>
      </c>
      <c r="L119" s="0" t="n">
        <v>128</v>
      </c>
      <c r="M119" s="0" t="n">
        <v>29</v>
      </c>
      <c r="N119" s="0" t="n">
        <v>4</v>
      </c>
      <c r="O119" s="0" t="n">
        <v>9</v>
      </c>
      <c r="P119" s="0" t="n">
        <v>29</v>
      </c>
      <c r="Q119" s="0" t="n">
        <v>17</v>
      </c>
      <c r="R119" s="0" t="n">
        <v>28</v>
      </c>
      <c r="S119" s="0" t="n">
        <v>58</v>
      </c>
      <c r="T119" s="0" t="n">
        <v>13</v>
      </c>
      <c r="U119" s="0" t="n">
        <v>24</v>
      </c>
      <c r="V119" s="0" t="n">
        <v>37</v>
      </c>
      <c r="W119" s="0" t="n">
        <v>1</v>
      </c>
      <c r="X119" s="0" t="n">
        <v>2</v>
      </c>
      <c r="Y119" s="0" t="n">
        <v>23</v>
      </c>
      <c r="Z119" s="0" t="n">
        <v>4</v>
      </c>
    </row>
    <row r="120" customFormat="false" ht="12.75" hidden="false" customHeight="false" outlineLevel="0" collapsed="false">
      <c r="A120" s="0" t="n">
        <v>2101016</v>
      </c>
      <c r="B120" s="0" t="s">
        <v>139</v>
      </c>
      <c r="C120" s="0" t="n">
        <v>10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222</v>
      </c>
      <c r="J120" s="0" t="n">
        <v>65</v>
      </c>
      <c r="K120" s="0" t="n">
        <v>52</v>
      </c>
      <c r="L120" s="0" t="n">
        <v>105</v>
      </c>
      <c r="M120" s="0" t="n">
        <v>19</v>
      </c>
      <c r="N120" s="0" t="n">
        <v>8</v>
      </c>
      <c r="O120" s="0" t="n">
        <v>6</v>
      </c>
      <c r="P120" s="0" t="n">
        <v>13</v>
      </c>
      <c r="Q120" s="0" t="n">
        <v>11</v>
      </c>
      <c r="R120" s="0" t="n">
        <v>26</v>
      </c>
      <c r="S120" s="0" t="n">
        <v>55</v>
      </c>
      <c r="T120" s="0" t="n">
        <v>11</v>
      </c>
      <c r="U120" s="0" t="n">
        <v>20</v>
      </c>
      <c r="V120" s="0" t="n">
        <v>25</v>
      </c>
      <c r="W120" s="0" t="n">
        <v>2</v>
      </c>
      <c r="X120" s="0" t="n">
        <v>2</v>
      </c>
      <c r="Y120" s="0" t="n">
        <v>20</v>
      </c>
      <c r="Z120" s="0" t="n">
        <v>4</v>
      </c>
    </row>
    <row r="121" customFormat="false" ht="12.75" hidden="false" customHeight="false" outlineLevel="0" collapsed="false">
      <c r="A121" s="0" t="n">
        <v>2101017</v>
      </c>
      <c r="B121" s="0" t="s">
        <v>139</v>
      </c>
      <c r="C121" s="0" t="n">
        <v>10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117</v>
      </c>
      <c r="J121" s="0" t="n">
        <v>30</v>
      </c>
      <c r="K121" s="0" t="n">
        <v>35</v>
      </c>
      <c r="L121" s="0" t="n">
        <v>52</v>
      </c>
      <c r="M121" s="0" t="n">
        <v>8</v>
      </c>
      <c r="N121" s="0" t="n">
        <v>3</v>
      </c>
      <c r="O121" s="0" t="n">
        <v>2</v>
      </c>
      <c r="P121" s="0" t="n">
        <v>9</v>
      </c>
      <c r="Q121" s="0" t="n">
        <v>6</v>
      </c>
      <c r="R121" s="0" t="n">
        <v>17</v>
      </c>
      <c r="S121" s="0" t="n">
        <v>28</v>
      </c>
      <c r="T121" s="0" t="n">
        <v>4</v>
      </c>
      <c r="U121" s="0" t="n">
        <v>10</v>
      </c>
      <c r="V121" s="0" t="n">
        <v>21</v>
      </c>
      <c r="W121" s="0" t="n">
        <v>2</v>
      </c>
      <c r="X121" s="0" t="n">
        <v>0</v>
      </c>
      <c r="Y121" s="0" t="n">
        <v>6</v>
      </c>
      <c r="Z121" s="0" t="n">
        <v>1</v>
      </c>
    </row>
    <row r="122" customFormat="false" ht="12.75" hidden="false" customHeight="false" outlineLevel="0" collapsed="false">
      <c r="A122" s="0" t="n">
        <v>2101018</v>
      </c>
      <c r="B122" s="0" t="s">
        <v>139</v>
      </c>
      <c r="C122" s="0" t="n">
        <v>10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56</v>
      </c>
      <c r="J122" s="0" t="n">
        <v>16</v>
      </c>
      <c r="K122" s="0" t="n">
        <v>17</v>
      </c>
      <c r="L122" s="0" t="n">
        <v>23</v>
      </c>
      <c r="M122" s="0" t="n">
        <v>4</v>
      </c>
      <c r="N122" s="0" t="n">
        <v>3</v>
      </c>
      <c r="O122" s="0" t="n">
        <v>1</v>
      </c>
      <c r="P122" s="0" t="n">
        <v>5</v>
      </c>
      <c r="Q122" s="0" t="n">
        <v>3</v>
      </c>
      <c r="R122" s="0" t="n">
        <v>10</v>
      </c>
      <c r="S122" s="0" t="n">
        <v>11</v>
      </c>
      <c r="T122" s="0" t="n">
        <v>3</v>
      </c>
      <c r="U122" s="0" t="n">
        <v>5</v>
      </c>
      <c r="V122" s="0" t="n">
        <v>8</v>
      </c>
      <c r="W122" s="0" t="n">
        <v>0</v>
      </c>
      <c r="X122" s="0" t="n">
        <v>0</v>
      </c>
      <c r="Y122" s="0" t="n">
        <v>2</v>
      </c>
      <c r="Z122" s="0" t="n">
        <v>1</v>
      </c>
    </row>
    <row r="123" customFormat="false" ht="12.75" hidden="false" customHeight="false" outlineLevel="0" collapsed="false">
      <c r="A123" s="0" t="n">
        <v>2101019</v>
      </c>
      <c r="B123" s="0" t="s">
        <v>139</v>
      </c>
      <c r="C123" s="0" t="n">
        <v>10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1880</v>
      </c>
      <c r="J123" s="0" t="n">
        <v>493</v>
      </c>
      <c r="K123" s="0" t="n">
        <v>481</v>
      </c>
      <c r="L123" s="0" t="n">
        <v>905</v>
      </c>
      <c r="M123" s="0" t="n">
        <v>158</v>
      </c>
      <c r="N123" s="0" t="n">
        <v>40</v>
      </c>
      <c r="O123" s="0" t="n">
        <v>50</v>
      </c>
      <c r="P123" s="0" t="n">
        <v>133</v>
      </c>
      <c r="Q123" s="0" t="n">
        <v>95</v>
      </c>
      <c r="R123" s="0" t="n">
        <v>201</v>
      </c>
      <c r="S123" s="0" t="n">
        <v>425</v>
      </c>
      <c r="T123" s="0" t="n">
        <v>113</v>
      </c>
      <c r="U123" s="0" t="n">
        <v>227</v>
      </c>
      <c r="V123" s="0" t="n">
        <v>258</v>
      </c>
      <c r="W123" s="0" t="n">
        <v>17</v>
      </c>
      <c r="X123" s="0" t="n">
        <v>7</v>
      </c>
      <c r="Y123" s="0" t="n">
        <v>136</v>
      </c>
      <c r="Z123" s="0" t="n">
        <v>19</v>
      </c>
    </row>
    <row r="124" customFormat="false" ht="12.75" hidden="false" customHeight="false" outlineLevel="0" collapsed="false">
      <c r="A124" s="0" t="n">
        <v>2101020</v>
      </c>
      <c r="B124" s="0" t="s">
        <v>139</v>
      </c>
      <c r="C124" s="0" t="n">
        <v>10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1.39760645917801</v>
      </c>
      <c r="J124" s="0" t="n">
        <v>1.12015951071433</v>
      </c>
      <c r="K124" s="0" t="n">
        <v>2.47803224415556</v>
      </c>
      <c r="L124" s="0" t="n">
        <v>0.895014767743668</v>
      </c>
      <c r="M124" s="0" t="n">
        <v>0</v>
      </c>
      <c r="N124" s="0" t="n">
        <v>6.98714365567356</v>
      </c>
      <c r="O124" s="0" t="n">
        <v>0</v>
      </c>
      <c r="P124" s="0" t="n">
        <v>1.97863078749505</v>
      </c>
      <c r="Q124" s="0" t="n">
        <v>0</v>
      </c>
      <c r="R124" s="0" t="n">
        <v>2.58207779800405</v>
      </c>
      <c r="S124" s="0" t="n">
        <v>1.30395947293958</v>
      </c>
      <c r="T124" s="0" t="n">
        <v>0</v>
      </c>
      <c r="U124" s="0" t="n">
        <v>1.07929586737612</v>
      </c>
      <c r="V124" s="0" t="n">
        <v>2.53483282777501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39</v>
      </c>
      <c r="C125" s="0" t="n">
        <v>10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39</v>
      </c>
      <c r="C126" s="0" t="n">
        <v>10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0.142221413140405</v>
      </c>
      <c r="J126" s="0" t="n">
        <v>0</v>
      </c>
      <c r="K126" s="0" t="n">
        <v>0</v>
      </c>
      <c r="L126" s="0" t="n">
        <v>0.299877949674483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67946784078709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39</v>
      </c>
      <c r="C127" s="0" t="n">
        <v>10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39</v>
      </c>
      <c r="C128" s="0" t="n">
        <v>10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0.550706280805133</v>
      </c>
      <c r="J128" s="0" t="n">
        <v>0.915348564733451</v>
      </c>
      <c r="K128" s="0" t="n">
        <v>0.753920386007238</v>
      </c>
      <c r="L128" s="0" t="n">
        <v>0.235766204800671</v>
      </c>
      <c r="M128" s="0" t="n">
        <v>1.85946187173432</v>
      </c>
      <c r="N128" s="0" t="n">
        <v>0</v>
      </c>
      <c r="O128" s="0" t="n">
        <v>0</v>
      </c>
      <c r="P128" s="0" t="n">
        <v>3.25616228712839</v>
      </c>
      <c r="Q128" s="0" t="n">
        <v>0</v>
      </c>
      <c r="R128" s="0" t="n">
        <v>0.989060985500366</v>
      </c>
      <c r="S128" s="0" t="n">
        <v>0</v>
      </c>
      <c r="T128" s="0" t="n">
        <v>2.66595574513463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39</v>
      </c>
      <c r="C129" s="0" t="n">
        <v>10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0.798401372337902</v>
      </c>
      <c r="J129" s="0" t="n">
        <v>0</v>
      </c>
      <c r="K129" s="0" t="n">
        <v>0.791612078417093</v>
      </c>
      <c r="L129" s="0" t="n">
        <v>1.21908700136294</v>
      </c>
      <c r="M129" s="0" t="n">
        <v>3.89666056189845</v>
      </c>
      <c r="N129" s="0" t="n">
        <v>0</v>
      </c>
      <c r="O129" s="0" t="n">
        <v>0</v>
      </c>
      <c r="P129" s="0" t="n">
        <v>1.88679245283019</v>
      </c>
      <c r="Q129" s="0" t="n">
        <v>0</v>
      </c>
      <c r="R129" s="0" t="n">
        <v>0</v>
      </c>
      <c r="S129" s="0" t="n">
        <v>0.941553091824965</v>
      </c>
      <c r="T129" s="0" t="n">
        <v>0</v>
      </c>
      <c r="U129" s="0" t="n">
        <v>0.97442143727162</v>
      </c>
      <c r="V129" s="0" t="n">
        <v>0.594703570005531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39</v>
      </c>
      <c r="C130" s="0" t="n">
        <v>10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1.33416617646167</v>
      </c>
      <c r="J130" s="0" t="n">
        <v>1.50345795329257</v>
      </c>
      <c r="K130" s="0" t="n">
        <v>2.11687701367926</v>
      </c>
      <c r="L130" s="0" t="n">
        <v>0.771708150267011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1.10400865542786</v>
      </c>
      <c r="S130" s="0" t="n">
        <v>0.525604839769365</v>
      </c>
      <c r="T130" s="0" t="n">
        <v>2.38914373088685</v>
      </c>
      <c r="U130" s="0" t="n">
        <v>1.93907428593589</v>
      </c>
      <c r="V130" s="0" t="n">
        <v>2.63982841115328</v>
      </c>
      <c r="W130" s="0" t="n">
        <v>0</v>
      </c>
      <c r="X130" s="0" t="n">
        <v>0</v>
      </c>
      <c r="Y130" s="0" t="n">
        <v>1.74179614017975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39</v>
      </c>
      <c r="C131" s="0" t="n">
        <v>10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2.44779494472063</v>
      </c>
      <c r="J131" s="0" t="n">
        <v>3.29089644019031</v>
      </c>
      <c r="K131" s="0" t="n">
        <v>1.65455395293621</v>
      </c>
      <c r="L131" s="0" t="n">
        <v>2.47862188623126</v>
      </c>
      <c r="M131" s="0" t="n">
        <v>1.72259353682905</v>
      </c>
      <c r="N131" s="0" t="n">
        <v>0</v>
      </c>
      <c r="O131" s="0" t="n">
        <v>4.80746117975097</v>
      </c>
      <c r="P131" s="0" t="n">
        <v>0</v>
      </c>
      <c r="Q131" s="0" t="n">
        <v>1.96448216250196</v>
      </c>
      <c r="R131" s="0" t="n">
        <v>4.27674838820045</v>
      </c>
      <c r="S131" s="0" t="n">
        <v>2.72065905244887</v>
      </c>
      <c r="T131" s="0" t="n">
        <v>4.16163802072496</v>
      </c>
      <c r="U131" s="0" t="n">
        <v>2.70965993767782</v>
      </c>
      <c r="V131" s="0" t="n">
        <v>2.05686547414177</v>
      </c>
      <c r="W131" s="0" t="n">
        <v>0</v>
      </c>
      <c r="X131" s="0" t="n">
        <v>0</v>
      </c>
      <c r="Y131" s="0" t="n">
        <v>1.66204065351439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39</v>
      </c>
      <c r="C132" s="0" t="n">
        <v>10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4.66732406422635</v>
      </c>
      <c r="J132" s="0" t="n">
        <v>5.18817097018797</v>
      </c>
      <c r="K132" s="0" t="n">
        <v>4.35041111385026</v>
      </c>
      <c r="L132" s="0" t="n">
        <v>4.57765894360116</v>
      </c>
      <c r="M132" s="0" t="n">
        <v>1.38532936205583</v>
      </c>
      <c r="N132" s="0" t="n">
        <v>4.52324950244256</v>
      </c>
      <c r="O132" s="0" t="n">
        <v>3.64630811303555</v>
      </c>
      <c r="P132" s="0" t="n">
        <v>4.31356760798298</v>
      </c>
      <c r="Q132" s="0" t="n">
        <v>5.00726052776526</v>
      </c>
      <c r="R132" s="0" t="n">
        <v>7.57568583630837</v>
      </c>
      <c r="S132" s="0" t="n">
        <v>3.67866832206741</v>
      </c>
      <c r="T132" s="0" t="n">
        <v>1.67971243323143</v>
      </c>
      <c r="U132" s="0" t="n">
        <v>7.63201477558061</v>
      </c>
      <c r="V132" s="0" t="n">
        <v>4.46556728652994</v>
      </c>
      <c r="W132" s="0" t="n">
        <v>0</v>
      </c>
      <c r="X132" s="0" t="n">
        <v>0</v>
      </c>
      <c r="Y132" s="0" t="n">
        <v>5.52715213486251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39</v>
      </c>
      <c r="C133" s="0" t="n">
        <v>10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6.21248614137707</v>
      </c>
      <c r="J133" s="0" t="n">
        <v>4.90288515934377</v>
      </c>
      <c r="K133" s="0" t="n">
        <v>5.67225028804396</v>
      </c>
      <c r="L133" s="0" t="n">
        <v>7.21363376782118</v>
      </c>
      <c r="M133" s="0" t="n">
        <v>9.17792054543071</v>
      </c>
      <c r="N133" s="0" t="n">
        <v>4.2852245457662</v>
      </c>
      <c r="O133" s="0" t="n">
        <v>6.52720211481349</v>
      </c>
      <c r="P133" s="0" t="n">
        <v>6.98812019566737</v>
      </c>
      <c r="Q133" s="0" t="n">
        <v>4.98289207055775</v>
      </c>
      <c r="R133" s="0" t="n">
        <v>5.52303103943444</v>
      </c>
      <c r="S133" s="0" t="n">
        <v>7.87684121163322</v>
      </c>
      <c r="T133" s="0" t="n">
        <v>6.18764018872303</v>
      </c>
      <c r="U133" s="0" t="n">
        <v>5.96743273584413</v>
      </c>
      <c r="V133" s="0" t="n">
        <v>5.1102537240974</v>
      </c>
      <c r="W133" s="0" t="n">
        <v>0</v>
      </c>
      <c r="X133" s="0" t="n">
        <v>0</v>
      </c>
      <c r="Y133" s="0" t="n">
        <v>3.8419178854084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39</v>
      </c>
      <c r="C134" s="0" t="n">
        <v>10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12.2611797540906</v>
      </c>
      <c r="J134" s="0" t="n">
        <v>13.3446021084471</v>
      </c>
      <c r="K134" s="0" t="n">
        <v>10.0178780593058</v>
      </c>
      <c r="L134" s="0" t="n">
        <v>12.9510931600667</v>
      </c>
      <c r="M134" s="0" t="n">
        <v>14.1209031729669</v>
      </c>
      <c r="N134" s="0" t="n">
        <v>0</v>
      </c>
      <c r="O134" s="0" t="n">
        <v>6.91969691727502</v>
      </c>
      <c r="P134" s="0" t="n">
        <v>4.51916124367317</v>
      </c>
      <c r="Q134" s="0" t="n">
        <v>9.35173755283732</v>
      </c>
      <c r="R134" s="0" t="n">
        <v>11.0301122063233</v>
      </c>
      <c r="S134" s="0" t="n">
        <v>15.8344769344453</v>
      </c>
      <c r="T134" s="0" t="n">
        <v>14.7186288779499</v>
      </c>
      <c r="U134" s="0" t="n">
        <v>8.95247861578403</v>
      </c>
      <c r="V134" s="0" t="n">
        <v>14.7655442509299</v>
      </c>
      <c r="W134" s="0" t="n">
        <v>76.844262295082</v>
      </c>
      <c r="X134" s="0" t="n">
        <v>24.8632521133764</v>
      </c>
      <c r="Y134" s="0" t="n">
        <v>10.8784335055752</v>
      </c>
      <c r="Z134" s="0" t="n">
        <v>20.1979398101394</v>
      </c>
    </row>
    <row r="135" customFormat="false" ht="12.75" hidden="false" customHeight="false" outlineLevel="0" collapsed="false">
      <c r="A135" s="0" t="n">
        <v>2101031</v>
      </c>
      <c r="B135" s="0" t="s">
        <v>139</v>
      </c>
      <c r="C135" s="0" t="n">
        <v>10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19.4839111017213</v>
      </c>
      <c r="J135" s="0" t="n">
        <v>14.4844840451214</v>
      </c>
      <c r="K135" s="0" t="n">
        <v>13.4790813353856</v>
      </c>
      <c r="L135" s="0" t="n">
        <v>25.6235269643224</v>
      </c>
      <c r="M135" s="0" t="n">
        <v>30.5096639360517</v>
      </c>
      <c r="N135" s="0" t="n">
        <v>9.77469331899712</v>
      </c>
      <c r="O135" s="0" t="n">
        <v>3.61428364898077</v>
      </c>
      <c r="P135" s="0" t="n">
        <v>20.1031964082289</v>
      </c>
      <c r="Q135" s="0" t="n">
        <v>21.0340330655</v>
      </c>
      <c r="R135" s="0" t="n">
        <v>17.6598492290372</v>
      </c>
      <c r="S135" s="0" t="n">
        <v>25.4213296510923</v>
      </c>
      <c r="T135" s="0" t="n">
        <v>13.734612941439</v>
      </c>
      <c r="U135" s="0" t="n">
        <v>25.0020835069589</v>
      </c>
      <c r="V135" s="0" t="n">
        <v>13.0970408873245</v>
      </c>
      <c r="W135" s="0" t="n">
        <v>26.2605042016807</v>
      </c>
      <c r="X135" s="0" t="n">
        <v>0</v>
      </c>
      <c r="Y135" s="0" t="n">
        <v>10.5369319464724</v>
      </c>
      <c r="Z135" s="0" t="n">
        <v>20.5170291341814</v>
      </c>
    </row>
    <row r="136" customFormat="false" ht="12.75" hidden="false" customHeight="false" outlineLevel="0" collapsed="false">
      <c r="A136" s="0" t="n">
        <v>2101032</v>
      </c>
      <c r="B136" s="0" t="s">
        <v>139</v>
      </c>
      <c r="C136" s="0" t="n">
        <v>10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28.4387486950574</v>
      </c>
      <c r="J136" s="0" t="n">
        <v>32.8941597515833</v>
      </c>
      <c r="K136" s="0" t="n">
        <v>20.332941095037</v>
      </c>
      <c r="L136" s="0" t="n">
        <v>30.731079008268</v>
      </c>
      <c r="M136" s="0" t="n">
        <v>31.5178075612721</v>
      </c>
      <c r="N136" s="0" t="n">
        <v>13.8197899391929</v>
      </c>
      <c r="O136" s="0" t="n">
        <v>10.500892575869</v>
      </c>
      <c r="P136" s="0" t="n">
        <v>27.4725274725275</v>
      </c>
      <c r="Q136" s="0" t="n">
        <v>23.0491995641606</v>
      </c>
      <c r="R136" s="0" t="n">
        <v>27.4470786015713</v>
      </c>
      <c r="S136" s="0" t="n">
        <v>32.0712358745071</v>
      </c>
      <c r="T136" s="0" t="n">
        <v>30.3352040042469</v>
      </c>
      <c r="U136" s="0" t="n">
        <v>31.7334391114637</v>
      </c>
      <c r="V136" s="0" t="n">
        <v>20.1689146602798</v>
      </c>
      <c r="W136" s="0" t="n">
        <v>130.753138075314</v>
      </c>
      <c r="X136" s="0" t="n">
        <v>0</v>
      </c>
      <c r="Y136" s="0" t="n">
        <v>37.8044347509996</v>
      </c>
      <c r="Z136" s="0" t="n">
        <v>39.1619345995692</v>
      </c>
    </row>
    <row r="137" customFormat="false" ht="12.75" hidden="false" customHeight="false" outlineLevel="0" collapsed="false">
      <c r="A137" s="0" t="n">
        <v>2101033</v>
      </c>
      <c r="B137" s="0" t="s">
        <v>139</v>
      </c>
      <c r="C137" s="0" t="n">
        <v>10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32.5661261535599</v>
      </c>
      <c r="J137" s="0" t="n">
        <v>30.2732947783786</v>
      </c>
      <c r="K137" s="0" t="n">
        <v>29.5556461475744</v>
      </c>
      <c r="L137" s="0" t="n">
        <v>35.7700514466653</v>
      </c>
      <c r="M137" s="0" t="n">
        <v>32.4243148230315</v>
      </c>
      <c r="N137" s="0" t="n">
        <v>42.0831141504471</v>
      </c>
      <c r="O137" s="0" t="n">
        <v>30.4692260816575</v>
      </c>
      <c r="P137" s="0" t="n">
        <v>28.4214714743165</v>
      </c>
      <c r="Q137" s="0" t="n">
        <v>29.4579732914376</v>
      </c>
      <c r="R137" s="0" t="n">
        <v>25.3324889170361</v>
      </c>
      <c r="S137" s="0" t="n">
        <v>37.5447223899056</v>
      </c>
      <c r="T137" s="0" t="n">
        <v>43.5324613649405</v>
      </c>
      <c r="U137" s="0" t="n">
        <v>38.2271853207608</v>
      </c>
      <c r="V137" s="0" t="n">
        <v>27.4957483426174</v>
      </c>
      <c r="W137" s="0" t="n">
        <v>56.8343279340722</v>
      </c>
      <c r="X137" s="0" t="n">
        <v>32.1646831778707</v>
      </c>
      <c r="Y137" s="0" t="n">
        <v>23.7529691211401</v>
      </c>
      <c r="Z137" s="0" t="n">
        <v>22.583559168925</v>
      </c>
    </row>
    <row r="138" customFormat="false" ht="12.75" hidden="false" customHeight="false" outlineLevel="0" collapsed="false">
      <c r="A138" s="0" t="n">
        <v>2101034</v>
      </c>
      <c r="B138" s="0" t="s">
        <v>139</v>
      </c>
      <c r="C138" s="0" t="n">
        <v>10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47.8995705670444</v>
      </c>
      <c r="J138" s="0" t="n">
        <v>45.0628062862615</v>
      </c>
      <c r="K138" s="0" t="n">
        <v>55.5953645820464</v>
      </c>
      <c r="L138" s="0" t="n">
        <v>45.0648612109572</v>
      </c>
      <c r="M138" s="0" t="n">
        <v>33.1757485278262</v>
      </c>
      <c r="N138" s="0" t="n">
        <v>38.275070170962</v>
      </c>
      <c r="O138" s="0" t="n">
        <v>65.5492087274089</v>
      </c>
      <c r="P138" s="0" t="n">
        <v>40.1255694290368</v>
      </c>
      <c r="Q138" s="0" t="n">
        <v>38.0294874795226</v>
      </c>
      <c r="R138" s="0" t="n">
        <v>49.3835569784075</v>
      </c>
      <c r="S138" s="0" t="n">
        <v>46.2384606648604</v>
      </c>
      <c r="T138" s="0" t="n">
        <v>38.7672029463074</v>
      </c>
      <c r="U138" s="0" t="n">
        <v>54.1191432939617</v>
      </c>
      <c r="V138" s="0" t="n">
        <v>64.2556648036565</v>
      </c>
      <c r="W138" s="0" t="n">
        <v>35.5492356914326</v>
      </c>
      <c r="X138" s="0" t="n">
        <v>41.3564929693962</v>
      </c>
      <c r="Y138" s="0" t="n">
        <v>41.4544593154092</v>
      </c>
      <c r="Z138" s="0" t="n">
        <v>102.774922918808</v>
      </c>
    </row>
    <row r="139" customFormat="false" ht="12.75" hidden="false" customHeight="false" outlineLevel="0" collapsed="false">
      <c r="A139" s="0" t="n">
        <v>2101035</v>
      </c>
      <c r="B139" s="0" t="s">
        <v>139</v>
      </c>
      <c r="C139" s="0" t="n">
        <v>10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54.6212956249914</v>
      </c>
      <c r="J139" s="0" t="n">
        <v>52.677657253936</v>
      </c>
      <c r="K139" s="0" t="n">
        <v>57.8758818745925</v>
      </c>
      <c r="L139" s="0" t="n">
        <v>53.8543744057086</v>
      </c>
      <c r="M139" s="0" t="n">
        <v>72.2363373686046</v>
      </c>
      <c r="N139" s="0" t="n">
        <v>31.333228889237</v>
      </c>
      <c r="O139" s="0" t="n">
        <v>50.3637381085618</v>
      </c>
      <c r="P139" s="0" t="n">
        <v>82.7436658297193</v>
      </c>
      <c r="Q139" s="0" t="n">
        <v>62.2528196865387</v>
      </c>
      <c r="R139" s="0" t="n">
        <v>55.8191459670667</v>
      </c>
      <c r="S139" s="0" t="n">
        <v>52.9752934191898</v>
      </c>
      <c r="T139" s="0" t="n">
        <v>38.7388998152453</v>
      </c>
      <c r="U139" s="0" t="n">
        <v>39.5133275160935</v>
      </c>
      <c r="V139" s="0" t="n">
        <v>52.2488173409588</v>
      </c>
      <c r="W139" s="0" t="n">
        <v>48.4966052376334</v>
      </c>
      <c r="X139" s="0" t="n">
        <v>106.213489113117</v>
      </c>
      <c r="Y139" s="0" t="n">
        <v>52.4718819154518</v>
      </c>
      <c r="Z139" s="0" t="n">
        <v>121.802679658953</v>
      </c>
    </row>
    <row r="140" customFormat="false" ht="12.75" hidden="false" customHeight="false" outlineLevel="0" collapsed="false">
      <c r="A140" s="0" t="n">
        <v>2101036</v>
      </c>
      <c r="B140" s="0" t="s">
        <v>139</v>
      </c>
      <c r="C140" s="0" t="n">
        <v>10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58.1342062193126</v>
      </c>
      <c r="J140" s="0" t="n">
        <v>62.6681192815341</v>
      </c>
      <c r="K140" s="0" t="n">
        <v>49.7379194245705</v>
      </c>
      <c r="L140" s="0" t="n">
        <v>60.4817805836204</v>
      </c>
      <c r="M140" s="0" t="n">
        <v>65.2315720808872</v>
      </c>
      <c r="N140" s="0" t="n">
        <v>83.8135149292824</v>
      </c>
      <c r="O140" s="0" t="n">
        <v>44.0237728373322</v>
      </c>
      <c r="P140" s="0" t="n">
        <v>49.5351318396586</v>
      </c>
      <c r="Q140" s="0" t="n">
        <v>55.8092338914257</v>
      </c>
      <c r="R140" s="0" t="n">
        <v>67.2790787941519</v>
      </c>
      <c r="S140" s="0" t="n">
        <v>67.5933094913296</v>
      </c>
      <c r="T140" s="0" t="n">
        <v>43.6941410129096</v>
      </c>
      <c r="U140" s="0" t="n">
        <v>46.0829493087558</v>
      </c>
      <c r="V140" s="0" t="n">
        <v>45.3473607836024</v>
      </c>
      <c r="W140" s="0" t="n">
        <v>127.064803049555</v>
      </c>
      <c r="X140" s="0" t="n">
        <v>137.174211248285</v>
      </c>
      <c r="Y140" s="0" t="n">
        <v>58.2886453718816</v>
      </c>
      <c r="Z140" s="0" t="n">
        <v>156.433320297223</v>
      </c>
    </row>
    <row r="141" customFormat="false" ht="12.75" hidden="false" customHeight="false" outlineLevel="0" collapsed="false">
      <c r="A141" s="0" t="n">
        <v>2101037</v>
      </c>
      <c r="B141" s="0" t="s">
        <v>139</v>
      </c>
      <c r="C141" s="0" t="n">
        <v>10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48.8715680254633</v>
      </c>
      <c r="J141" s="0" t="n">
        <v>44.6382073295936</v>
      </c>
      <c r="K141" s="0" t="n">
        <v>52.2419248910383</v>
      </c>
      <c r="L141" s="0" t="n">
        <v>49.4296577946768</v>
      </c>
      <c r="M141" s="0" t="n">
        <v>43.7948212623857</v>
      </c>
      <c r="N141" s="0" t="n">
        <v>47.3111496609368</v>
      </c>
      <c r="O141" s="0" t="n">
        <v>24.1458408789086</v>
      </c>
      <c r="P141" s="0" t="n">
        <v>52.4567232033572</v>
      </c>
      <c r="Q141" s="0" t="n">
        <v>48.9476260401371</v>
      </c>
      <c r="R141" s="0" t="n">
        <v>69.0495532087734</v>
      </c>
      <c r="S141" s="0" t="n">
        <v>56.1043540986234</v>
      </c>
      <c r="T141" s="0" t="n">
        <v>25.0673685529862</v>
      </c>
      <c r="U141" s="0" t="n">
        <v>40.374677002584</v>
      </c>
      <c r="V141" s="0" t="n">
        <v>59.633678830044</v>
      </c>
      <c r="W141" s="0" t="n">
        <v>204.918032786885</v>
      </c>
      <c r="X141" s="0" t="n">
        <v>0</v>
      </c>
      <c r="Y141" s="0" t="n">
        <v>26.3100197325148</v>
      </c>
      <c r="Z141" s="0" t="n">
        <v>54.7945205479452</v>
      </c>
    </row>
    <row r="142" customFormat="false" ht="12.75" hidden="false" customHeight="false" outlineLevel="0" collapsed="false">
      <c r="A142" s="0" t="n">
        <v>2101038</v>
      </c>
      <c r="B142" s="0" t="s">
        <v>139</v>
      </c>
      <c r="C142" s="0" t="n">
        <v>10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44.2411458456774</v>
      </c>
      <c r="J142" s="0" t="n">
        <v>45.3707642138097</v>
      </c>
      <c r="K142" s="0" t="n">
        <v>47.6110457626169</v>
      </c>
      <c r="L142" s="0" t="n">
        <v>41.3609552582362</v>
      </c>
      <c r="M142" s="0" t="n">
        <v>39.273441335297</v>
      </c>
      <c r="N142" s="0" t="n">
        <v>88.4433962264151</v>
      </c>
      <c r="O142" s="0" t="n">
        <v>22.8258388495777</v>
      </c>
      <c r="P142" s="0" t="n">
        <v>55.561729081009</v>
      </c>
      <c r="Q142" s="0" t="n">
        <v>46.8969829607629</v>
      </c>
      <c r="R142" s="0" t="n">
        <v>78.5422557335847</v>
      </c>
      <c r="S142" s="0" t="n">
        <v>41.2154820337967</v>
      </c>
      <c r="T142" s="0" t="n">
        <v>33.5683115139309</v>
      </c>
      <c r="U142" s="0" t="n">
        <v>40.5284915295453</v>
      </c>
      <c r="V142" s="0" t="n">
        <v>42.2520333791064</v>
      </c>
      <c r="W142" s="0" t="n">
        <v>0</v>
      </c>
      <c r="X142" s="0" t="n">
        <v>0</v>
      </c>
      <c r="Y142" s="0" t="n">
        <v>17.5762369276738</v>
      </c>
      <c r="Z142" s="0" t="n">
        <v>97.65625</v>
      </c>
    </row>
    <row r="143" customFormat="false" ht="12.75" hidden="false" customHeight="false" outlineLevel="0" collapsed="false">
      <c r="A143" s="0" t="n">
        <v>2101039</v>
      </c>
      <c r="B143" s="0" t="s">
        <v>139</v>
      </c>
      <c r="C143" s="0" t="n">
        <v>10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13.8020783433865</v>
      </c>
      <c r="J143" s="0" t="n">
        <v>14.1242209475089</v>
      </c>
      <c r="K143" s="0" t="n">
        <v>12.7697747661286</v>
      </c>
      <c r="L143" s="0" t="n">
        <v>14.2206785322123</v>
      </c>
      <c r="M143" s="0" t="n">
        <v>16.2520675098541</v>
      </c>
      <c r="N143" s="0" t="n">
        <v>13.6420529925549</v>
      </c>
      <c r="O143" s="0" t="n">
        <v>12.8584287000129</v>
      </c>
      <c r="P143" s="0" t="n">
        <v>14.1452042439867</v>
      </c>
      <c r="Q143" s="0" t="n">
        <v>12.4178299123301</v>
      </c>
      <c r="R143" s="0" t="n">
        <v>13.9836592940548</v>
      </c>
      <c r="S143" s="0" t="n">
        <v>14.4483468201568</v>
      </c>
      <c r="T143" s="0" t="n">
        <v>13.8386608095249</v>
      </c>
      <c r="U143" s="0" t="n">
        <v>13.469843571799</v>
      </c>
      <c r="V143" s="0" t="n">
        <v>12.0313486582248</v>
      </c>
      <c r="W143" s="0" t="n">
        <v>31.5709324567757</v>
      </c>
      <c r="X143" s="0" t="n">
        <v>12.2843655125213</v>
      </c>
      <c r="Y143" s="0" t="n">
        <v>12.8801295589503</v>
      </c>
      <c r="Z143" s="0" t="n">
        <v>27.2233605089336</v>
      </c>
    </row>
    <row r="144" customFormat="false" ht="12.75" hidden="false" customHeight="false" outlineLevel="0" collapsed="false">
      <c r="A144" s="0" t="n">
        <v>2101040</v>
      </c>
      <c r="B144" s="0" t="s">
        <v>139</v>
      </c>
      <c r="C144" s="0" t="n">
        <v>10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13.1851626556698</v>
      </c>
      <c r="J144" s="0" t="n">
        <v>12.9047962620792</v>
      </c>
      <c r="K144" s="0" t="n">
        <v>11.6539322740924</v>
      </c>
      <c r="L144" s="0" t="n">
        <v>13.3091529779481</v>
      </c>
      <c r="M144" s="0" t="n">
        <v>13.8167279902372</v>
      </c>
      <c r="N144" s="0" t="n">
        <v>9.74608266463024</v>
      </c>
      <c r="O144" s="0" t="n">
        <v>9.54377362413832</v>
      </c>
      <c r="P144" s="0" t="n">
        <v>11.8434839163885</v>
      </c>
      <c r="Q144" s="0" t="n">
        <v>10.04676594787</v>
      </c>
      <c r="R144" s="0" t="n">
        <v>12.1171987460063</v>
      </c>
      <c r="S144" s="0" t="n">
        <v>13.1071879457273</v>
      </c>
      <c r="T144" s="0" t="n">
        <v>11.4050151626655</v>
      </c>
      <c r="U144" s="0" t="n">
        <v>11.7744484150241</v>
      </c>
      <c r="V144" s="0" t="n">
        <v>10.6079143422177</v>
      </c>
      <c r="W144" s="0" t="n">
        <v>18.3912315813458</v>
      </c>
      <c r="X144" s="0" t="n">
        <v>4.93895205854354</v>
      </c>
      <c r="Y144" s="0" t="n">
        <v>10.8064725768369</v>
      </c>
      <c r="Z144" s="0" t="n">
        <v>16.3902413771678</v>
      </c>
    </row>
    <row r="145" customFormat="false" ht="12.75" hidden="false" customHeight="false" outlineLevel="0" collapsed="false">
      <c r="A145" s="0" t="n">
        <v>2101041</v>
      </c>
      <c r="B145" s="0" t="s">
        <v>139</v>
      </c>
      <c r="C145" s="0" t="n">
        <v>10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14.4404080517401</v>
      </c>
      <c r="J145" s="0" t="n">
        <v>15.4278223036645</v>
      </c>
      <c r="K145" s="0" t="n">
        <v>13.9636347696348</v>
      </c>
      <c r="L145" s="0" t="n">
        <v>15.1781930580028</v>
      </c>
      <c r="M145" s="0" t="n">
        <v>18.993041329447</v>
      </c>
      <c r="N145" s="0" t="n">
        <v>18.5766042078858</v>
      </c>
      <c r="O145" s="0" t="n">
        <v>16.9522352229232</v>
      </c>
      <c r="P145" s="0" t="n">
        <v>16.7636659507916</v>
      </c>
      <c r="Q145" s="0" t="n">
        <v>15.1801531214576</v>
      </c>
      <c r="R145" s="0" t="n">
        <v>16.0562358882521</v>
      </c>
      <c r="S145" s="0" t="n">
        <v>15.8895053709527</v>
      </c>
      <c r="T145" s="0" t="n">
        <v>16.6378869750108</v>
      </c>
      <c r="U145" s="0" t="n">
        <v>15.340803806932</v>
      </c>
      <c r="V145" s="0" t="n">
        <v>13.5925722705344</v>
      </c>
      <c r="W145" s="0" t="n">
        <v>50.5481211876365</v>
      </c>
      <c r="X145" s="0" t="n">
        <v>25.3104879730839</v>
      </c>
      <c r="Y145" s="0" t="n">
        <v>15.2357513273862</v>
      </c>
      <c r="Z145" s="0" t="n">
        <v>42.5126496519502</v>
      </c>
    </row>
    <row r="146" customFormat="false" ht="12.75" hidden="false" customHeight="false" outlineLevel="0" collapsed="false">
      <c r="A146" s="0" t="n">
        <v>2101042</v>
      </c>
      <c r="B146" s="0" t="s">
        <v>139</v>
      </c>
      <c r="C146" s="0" t="n">
        <v>10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14.0091712740838</v>
      </c>
      <c r="J146" s="0" t="n">
        <v>13.7099150832852</v>
      </c>
      <c r="K146" s="0" t="n">
        <v>13.1925552162628</v>
      </c>
      <c r="L146" s="0" t="n">
        <v>14.6554305844097</v>
      </c>
      <c r="M146" s="0" t="n">
        <v>15.0800604894606</v>
      </c>
      <c r="N146" s="0" t="n">
        <v>11.6015858510471</v>
      </c>
      <c r="O146" s="0" t="n">
        <v>11.0568864922939</v>
      </c>
      <c r="P146" s="0" t="n">
        <v>14.0515822828583</v>
      </c>
      <c r="Q146" s="0" t="n">
        <v>12.8518009450256</v>
      </c>
      <c r="R146" s="0" t="n">
        <v>14.6416868538947</v>
      </c>
      <c r="S146" s="0" t="n">
        <v>15.3170793417738</v>
      </c>
      <c r="T146" s="0" t="n">
        <v>12.5866958188619</v>
      </c>
      <c r="U146" s="0" t="n">
        <v>14.0878869684099</v>
      </c>
      <c r="V146" s="0" t="n">
        <v>13.5090430196028</v>
      </c>
      <c r="W146" s="0" t="n">
        <v>28.0248240167769</v>
      </c>
      <c r="X146" s="0" t="n">
        <v>13.2552047169209</v>
      </c>
      <c r="Y146" s="0" t="n">
        <v>12.1056918468603</v>
      </c>
      <c r="Z146" s="0" t="n">
        <v>22.0594411586448</v>
      </c>
    </row>
    <row r="147" customFormat="false" ht="12.75" hidden="false" customHeight="false" outlineLevel="0" collapsed="false">
      <c r="A147" s="0" t="n">
        <v>2101044</v>
      </c>
      <c r="B147" s="0" t="s">
        <v>139</v>
      </c>
      <c r="C147" s="0" t="n">
        <v>10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13.3808250993849</v>
      </c>
      <c r="J147" s="0" t="n">
        <v>12.5210531577206</v>
      </c>
      <c r="K147" s="0" t="n">
        <v>12.0346169141648</v>
      </c>
      <c r="L147" s="0" t="n">
        <v>13.7132616403858</v>
      </c>
      <c r="M147" s="0" t="n">
        <v>12.8145116119262</v>
      </c>
      <c r="N147" s="0" t="n">
        <v>8.27553180385865</v>
      </c>
      <c r="O147" s="0" t="n">
        <v>8.18984255157655</v>
      </c>
      <c r="P147" s="0" t="n">
        <v>11.7566368308699</v>
      </c>
      <c r="Q147" s="0" t="n">
        <v>10.3911798647579</v>
      </c>
      <c r="R147" s="0" t="n">
        <v>12.676663520492</v>
      </c>
      <c r="S147" s="0" t="n">
        <v>13.8877276838989</v>
      </c>
      <c r="T147" s="0" t="n">
        <v>10.3627592837618</v>
      </c>
      <c r="U147" s="0" t="n">
        <v>12.3087326212599</v>
      </c>
      <c r="V147" s="0" t="n">
        <v>11.8998511985853</v>
      </c>
      <c r="W147" s="0" t="s">
        <v>190</v>
      </c>
      <c r="X147" s="0" t="s">
        <v>190</v>
      </c>
      <c r="Y147" s="0" t="n">
        <v>10.1452541182328</v>
      </c>
      <c r="Z147" s="0" t="s">
        <v>190</v>
      </c>
    </row>
    <row r="148" customFormat="false" ht="12.75" hidden="false" customHeight="false" outlineLevel="0" collapsed="false">
      <c r="A148" s="0" t="n">
        <v>2101045</v>
      </c>
      <c r="B148" s="0" t="s">
        <v>139</v>
      </c>
      <c r="C148" s="0" t="n">
        <v>10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4</v>
      </c>
      <c r="I148" s="0" t="n">
        <v>14.6517320797735</v>
      </c>
      <c r="J148" s="0" t="n">
        <v>14.9519238445888</v>
      </c>
      <c r="K148" s="0" t="n">
        <v>14.4029181776252</v>
      </c>
      <c r="L148" s="0" t="n">
        <v>15.6284579981702</v>
      </c>
      <c r="M148" s="0" t="n">
        <v>17.5273010270342</v>
      </c>
      <c r="N148" s="0" t="n">
        <v>15.4807214475776</v>
      </c>
      <c r="O148" s="0" t="n">
        <v>14.3475810400322</v>
      </c>
      <c r="P148" s="0" t="n">
        <v>16.548108138447</v>
      </c>
      <c r="Q148" s="0" t="n">
        <v>15.5699728212183</v>
      </c>
      <c r="R148" s="0" t="n">
        <v>16.7462270416737</v>
      </c>
      <c r="S148" s="0" t="n">
        <v>16.8154363849468</v>
      </c>
      <c r="T148" s="0" t="n">
        <v>15.0236000680594</v>
      </c>
      <c r="U148" s="0" t="n">
        <v>15.9853879026452</v>
      </c>
      <c r="V148" s="0" t="n">
        <v>15.218800445194</v>
      </c>
      <c r="W148" s="0" t="s">
        <v>190</v>
      </c>
      <c r="X148" s="0" t="s">
        <v>190</v>
      </c>
      <c r="Y148" s="0" t="n">
        <v>14.2367387382439</v>
      </c>
      <c r="Z148" s="0" t="s">
        <v>190</v>
      </c>
    </row>
    <row r="149" customFormat="false" ht="12.75" hidden="false" customHeight="false" outlineLevel="0" collapsed="false">
      <c r="A149" s="0" t="n">
        <v>2101046</v>
      </c>
      <c r="B149" s="0" t="s">
        <v>139</v>
      </c>
      <c r="C149" s="0" t="n">
        <v>10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5</v>
      </c>
      <c r="I149" s="0" t="n">
        <v>6.70632257861786</v>
      </c>
      <c r="J149" s="0" t="n">
        <v>6.53717121065807</v>
      </c>
      <c r="K149" s="0" t="n">
        <v>6.18121152756399</v>
      </c>
      <c r="L149" s="0" t="n">
        <v>7.10356407383502</v>
      </c>
      <c r="M149" s="0" t="n">
        <v>7.28043155383446</v>
      </c>
      <c r="N149" s="0" t="n">
        <v>5.37936943726739</v>
      </c>
      <c r="O149" s="0" t="n">
        <v>4.87671337021311</v>
      </c>
      <c r="P149" s="0" t="n">
        <v>6.5660090505726</v>
      </c>
      <c r="Q149" s="0" t="n">
        <v>5.73531977557559</v>
      </c>
      <c r="R149" s="0" t="n">
        <v>6.85718446366627</v>
      </c>
      <c r="S149" s="0" t="n">
        <v>7.44589721443893</v>
      </c>
      <c r="T149" s="0" t="n">
        <v>6.40486237442199</v>
      </c>
      <c r="U149" s="0" t="n">
        <v>7.07628049901619</v>
      </c>
      <c r="V149" s="0" t="n">
        <v>6.40401292187217</v>
      </c>
      <c r="W149" s="0" t="n">
        <v>14.2840634253088</v>
      </c>
      <c r="X149" s="0" t="n">
        <v>4.78323890776547</v>
      </c>
      <c r="Y149" s="0" t="n">
        <v>5.71880486560116</v>
      </c>
      <c r="Z149" s="0" t="n">
        <v>8.48125452237689</v>
      </c>
    </row>
    <row r="150" customFormat="false" ht="12.75" hidden="false" customHeight="false" outlineLevel="0" collapsed="false">
      <c r="A150" s="0" t="n">
        <v>2101048</v>
      </c>
      <c r="B150" s="0" t="s">
        <v>139</v>
      </c>
      <c r="C150" s="0" t="n">
        <v>10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6</v>
      </c>
      <c r="I150" s="0" t="n">
        <v>6.3669229363119</v>
      </c>
      <c r="J150" s="0" t="n">
        <v>5.89519907386632</v>
      </c>
      <c r="K150" s="0" t="n">
        <v>5.55615313075468</v>
      </c>
      <c r="L150" s="0" t="n">
        <v>6.59668934185649</v>
      </c>
      <c r="M150" s="0" t="n">
        <v>6.0435500467093</v>
      </c>
      <c r="N150" s="0" t="n">
        <v>3.32840864159926</v>
      </c>
      <c r="O150" s="0" t="n">
        <v>3.46188213448686</v>
      </c>
      <c r="P150" s="0" t="n">
        <v>5.32402362493514</v>
      </c>
      <c r="Q150" s="0" t="n">
        <v>4.54732215434521</v>
      </c>
      <c r="R150" s="0" t="n">
        <v>5.80234351752492</v>
      </c>
      <c r="S150" s="0" t="n">
        <v>6.66671216942983</v>
      </c>
      <c r="T150" s="0" t="n">
        <v>5.15087588722099</v>
      </c>
      <c r="U150" s="0" t="n">
        <v>6.10846467722169</v>
      </c>
      <c r="V150" s="0" t="n">
        <v>5.54738601602336</v>
      </c>
      <c r="W150" s="0" t="s">
        <v>190</v>
      </c>
      <c r="X150" s="0" t="s">
        <v>190</v>
      </c>
      <c r="Y150" s="0" t="n">
        <v>4.69045367364482</v>
      </c>
      <c r="Z150" s="0" t="s">
        <v>190</v>
      </c>
    </row>
    <row r="151" customFormat="false" ht="12.75" hidden="false" customHeight="false" outlineLevel="0" collapsed="false">
      <c r="A151" s="0" t="n">
        <v>2101049</v>
      </c>
      <c r="B151" s="0" t="s">
        <v>139</v>
      </c>
      <c r="C151" s="0" t="n">
        <v>10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7</v>
      </c>
      <c r="I151" s="0" t="n">
        <v>7.05441141023775</v>
      </c>
      <c r="J151" s="0" t="n">
        <v>7.21184495832408</v>
      </c>
      <c r="K151" s="0" t="n">
        <v>6.83910790563273</v>
      </c>
      <c r="L151" s="0" t="n">
        <v>7.62893373075292</v>
      </c>
      <c r="M151" s="0" t="n">
        <v>8.63075559368072</v>
      </c>
      <c r="N151" s="0" t="n">
        <v>7.91470550297524</v>
      </c>
      <c r="O151" s="0" t="n">
        <v>6.53016976279104</v>
      </c>
      <c r="P151" s="0" t="n">
        <v>7.93625221755168</v>
      </c>
      <c r="Q151" s="0" t="n">
        <v>7.0591076211618</v>
      </c>
      <c r="R151" s="0" t="n">
        <v>7.99882331687237</v>
      </c>
      <c r="S151" s="0" t="n">
        <v>8.26752472277053</v>
      </c>
      <c r="T151" s="0" t="n">
        <v>7.79341364650601</v>
      </c>
      <c r="U151" s="0" t="n">
        <v>8.11422386777749</v>
      </c>
      <c r="V151" s="0" t="n">
        <v>7.32124517389481</v>
      </c>
      <c r="W151" s="0" t="s">
        <v>190</v>
      </c>
      <c r="X151" s="0" t="s">
        <v>190</v>
      </c>
      <c r="Y151" s="0" t="n">
        <v>6.84756128137799</v>
      </c>
      <c r="Z151" s="0" t="s">
        <v>190</v>
      </c>
    </row>
    <row r="152" customFormat="false" ht="12.75" hidden="false" customHeight="false" outlineLevel="0" collapsed="false">
      <c r="A152" s="0" t="n">
        <v>2101050</v>
      </c>
      <c r="B152" s="0" t="s">
        <v>139</v>
      </c>
      <c r="C152" s="0" t="n">
        <v>10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8</v>
      </c>
      <c r="I152" s="0" t="n">
        <v>100</v>
      </c>
      <c r="J152" s="0" t="n">
        <v>98.1012592266678</v>
      </c>
      <c r="K152" s="0" t="n">
        <v>93.6295737746185</v>
      </c>
      <c r="L152" s="0" t="n">
        <v>104.777936609613</v>
      </c>
      <c r="M152" s="0" t="n">
        <v>107.825243798073</v>
      </c>
      <c r="N152" s="0" t="n">
        <v>84.8258182603018</v>
      </c>
      <c r="O152" s="0" t="n">
        <v>78.1462829865078</v>
      </c>
      <c r="P152" s="0" t="n">
        <v>100.017046573511</v>
      </c>
      <c r="Q152" s="0" t="n">
        <v>91.4753004478292</v>
      </c>
      <c r="R152" s="0" t="n">
        <v>105.096485390518</v>
      </c>
      <c r="S152" s="0" t="n">
        <v>109.603323271912</v>
      </c>
      <c r="T152" s="0" t="n">
        <v>89.4293603658909</v>
      </c>
      <c r="U152" s="0" t="n">
        <v>100.628186402993</v>
      </c>
      <c r="V152" s="0" t="n">
        <v>95.6933482004442</v>
      </c>
      <c r="W152" s="0" t="n">
        <v>206.448470072657</v>
      </c>
      <c r="X152" s="0" t="n">
        <v>90.4333205328531</v>
      </c>
      <c r="Y152" s="0" t="n">
        <v>86.4968789577937</v>
      </c>
      <c r="Z152" s="0" t="n">
        <v>162.02877529136</v>
      </c>
    </row>
    <row r="153" customFormat="false" ht="12.75" hidden="false" customHeight="false" outlineLevel="0" collapsed="false">
      <c r="A153" s="0" t="n">
        <v>2101051</v>
      </c>
      <c r="B153" s="0" t="s">
        <v>139</v>
      </c>
      <c r="C153" s="0" t="n">
        <v>10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89</v>
      </c>
      <c r="I153" s="0" t="s">
        <v>190</v>
      </c>
      <c r="J153" s="0" t="n">
        <v>89.6316170696015</v>
      </c>
      <c r="K153" s="0" t="n">
        <v>85.4480781067327</v>
      </c>
      <c r="L153" s="0" t="n">
        <v>98.0618177882507</v>
      </c>
      <c r="M153" s="0" t="n">
        <v>91.6678486066881</v>
      </c>
      <c r="N153" s="0" t="n">
        <v>60.6008082002749</v>
      </c>
      <c r="O153" s="0" t="n">
        <v>58.0016774825945</v>
      </c>
      <c r="P153" s="0" t="n">
        <v>83.7421830060621</v>
      </c>
      <c r="Q153" s="0" t="n">
        <v>74.0089806430581</v>
      </c>
      <c r="R153" s="0" t="n">
        <v>91.0687949559153</v>
      </c>
      <c r="S153" s="0" t="n">
        <v>99.4294624487475</v>
      </c>
      <c r="T153" s="0" t="n">
        <v>73.7024503309201</v>
      </c>
      <c r="U153" s="0" t="n">
        <v>87.9625203948253</v>
      </c>
      <c r="V153" s="0" t="n">
        <v>84.3718247776308</v>
      </c>
      <c r="W153" s="0" t="n">
        <v>120.263841681556</v>
      </c>
      <c r="X153" s="0" t="n">
        <v>36.3588851334164</v>
      </c>
      <c r="Y153" s="0" t="n">
        <v>72.5711761020171</v>
      </c>
      <c r="Z153" s="0" t="n">
        <v>97.551907164466</v>
      </c>
    </row>
    <row r="154" customFormat="false" ht="12.75" hidden="false" customHeight="false" outlineLevel="0" collapsed="false">
      <c r="A154" s="0" t="n">
        <v>2101052</v>
      </c>
      <c r="B154" s="0" t="s">
        <v>139</v>
      </c>
      <c r="C154" s="0" t="n">
        <v>10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90</v>
      </c>
      <c r="J154" s="0" t="n">
        <v>107.155559286382</v>
      </c>
      <c r="K154" s="0" t="n">
        <v>102.383103521387</v>
      </c>
      <c r="L154" s="0" t="n">
        <v>111.832902099397</v>
      </c>
      <c r="M154" s="0" t="n">
        <v>126.010386713738</v>
      </c>
      <c r="N154" s="0" t="n">
        <v>115.508688706286</v>
      </c>
      <c r="O154" s="0" t="n">
        <v>103.026131877457</v>
      </c>
      <c r="P154" s="0" t="n">
        <v>118.531505747319</v>
      </c>
      <c r="Q154" s="0" t="n">
        <v>111.823811199941</v>
      </c>
      <c r="R154" s="0" t="n">
        <v>120.673274782504</v>
      </c>
      <c r="S154" s="0" t="n">
        <v>120.535768934734</v>
      </c>
      <c r="T154" s="0" t="n">
        <v>107.518755643689</v>
      </c>
      <c r="U154" s="0" t="n">
        <v>114.605433747404</v>
      </c>
      <c r="V154" s="0" t="n">
        <v>108.110801887098</v>
      </c>
      <c r="W154" s="0" t="n">
        <v>330.54399956423</v>
      </c>
      <c r="X154" s="0" t="n">
        <v>186.327203418016</v>
      </c>
      <c r="Y154" s="0" t="n">
        <v>102.316124411979</v>
      </c>
      <c r="Z154" s="0" t="n">
        <v>253.028003476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30:16Z</dcterms:modified>
  <cp:revision>0</cp:revision>
  <dc:subject/>
  <dc:title/>
</cp:coreProperties>
</file>