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92">
  <si>
    <t xml:space="preserve">Cancer of the Liver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Liver and intrahepatic bile duct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2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1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5</v>
      </c>
      <c r="G16" s="31" t="n">
        <f aca="false">VLOOKUP((1000000*$E$11)+(100*$G$11)+$A16,data!$A$2:$Z$65536,9,FALSE())</f>
        <v>6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1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1</v>
      </c>
      <c r="G18" s="31" t="n">
        <f aca="false">VLOOKUP((1000000*$E$11)+(100*$G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1</v>
      </c>
      <c r="F19" s="30" t="n">
        <f aca="false">VLOOKUP((1000000*$E$11)+(100*$G$11)+$A19,data!$A$2:$Z$65536,12,FALSE())</f>
        <v>1</v>
      </c>
      <c r="G19" s="31" t="n">
        <f aca="false">VLOOKUP((1000000*$E$11)+(100*$G$11)+$A19,data!$A$2:$Z$65536,9,FALSE())</f>
        <v>2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</v>
      </c>
      <c r="E20" s="30" t="n">
        <f aca="false">VLOOKUP((1000000*$E$11)+(100*$G$11)+$A20,data!$A$2:$Z$65536,11,FALSE())</f>
        <v>2</v>
      </c>
      <c r="F20" s="30" t="n">
        <f aca="false">VLOOKUP((1000000*$E$11)+(100*$G$11)+$A20,data!$A$2:$Z$65536,12,FALSE())</f>
        <v>2</v>
      </c>
      <c r="G20" s="31" t="n">
        <f aca="false">VLOOKUP((1000000*$E$11)+(100*$G$11)+$A20,data!$A$2:$Z$65536,9,FALSE())</f>
        <v>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</v>
      </c>
      <c r="E21" s="30" t="n">
        <f aca="false">VLOOKUP((1000000*$E$11)+(100*$G$11)+$A21,data!$A$2:$Z$65536,11,FALSE())</f>
        <v>1</v>
      </c>
      <c r="F21" s="30" t="n">
        <f aca="false">VLOOKUP((1000000*$E$11)+(100*$G$11)+$A21,data!$A$2:$Z$65536,12,FALSE())</f>
        <v>1</v>
      </c>
      <c r="G21" s="31" t="n">
        <f aca="false">VLOOKUP((1000000*$E$11)+(100*$G$11)+$A21,data!$A$2:$Z$65536,9,FALSE())</f>
        <v>3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</v>
      </c>
      <c r="E22" s="30" t="n">
        <f aca="false">VLOOKUP((1000000*$E$11)+(100*$G$11)+$A22,data!$A$2:$Z$65536,11,FALSE())</f>
        <v>2</v>
      </c>
      <c r="F22" s="30" t="n">
        <f aca="false">VLOOKUP((1000000*$E$11)+(100*$G$11)+$A22,data!$A$2:$Z$65536,12,FALSE())</f>
        <v>3</v>
      </c>
      <c r="G22" s="31" t="n">
        <f aca="false">VLOOKUP((1000000*$E$11)+(100*$G$11)+$A22,data!$A$2:$Z$65536,9,FALSE())</f>
        <v>6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4</v>
      </c>
      <c r="E23" s="30" t="n">
        <f aca="false">VLOOKUP((1000000*$E$11)+(100*$G$11)+$A23,data!$A$2:$Z$65536,11,FALSE())</f>
        <v>3</v>
      </c>
      <c r="F23" s="30" t="n">
        <f aca="false">VLOOKUP((1000000*$E$11)+(100*$G$11)+$A23,data!$A$2:$Z$65536,12,FALSE())</f>
        <v>5</v>
      </c>
      <c r="G23" s="31" t="n">
        <f aca="false">VLOOKUP((1000000*$E$11)+(100*$G$11)+$A23,data!$A$2:$Z$65536,9,FALSE())</f>
        <v>12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3</v>
      </c>
      <c r="E24" s="30" t="n">
        <f aca="false">VLOOKUP((1000000*$E$11)+(100*$G$11)+$A24,data!$A$2:$Z$65536,11,FALSE())</f>
        <v>9</v>
      </c>
      <c r="F24" s="30" t="n">
        <f aca="false">VLOOKUP((1000000*$E$11)+(100*$G$11)+$A24,data!$A$2:$Z$65536,12,FALSE())</f>
        <v>15</v>
      </c>
      <c r="G24" s="31" t="n">
        <f aca="false">VLOOKUP((1000000*$E$11)+(100*$G$11)+$A24,data!$A$2:$Z$65536,9,FALSE())</f>
        <v>2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7</v>
      </c>
      <c r="E25" s="30" t="n">
        <f aca="false">VLOOKUP((1000000*$E$11)+(100*$G$11)+$A25,data!$A$2:$Z$65536,11,FALSE())</f>
        <v>15</v>
      </c>
      <c r="F25" s="30" t="n">
        <f aca="false">VLOOKUP((1000000*$E$11)+(100*$G$11)+$A25,data!$A$2:$Z$65536,12,FALSE())</f>
        <v>28</v>
      </c>
      <c r="G25" s="31" t="n">
        <f aca="false">VLOOKUP((1000000*$E$11)+(100*$G$11)+$A25,data!$A$2:$Z$65536,9,FALSE())</f>
        <v>5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25</v>
      </c>
      <c r="E26" s="30" t="n">
        <f aca="false">VLOOKUP((1000000*$E$11)+(100*$G$11)+$A26,data!$A$2:$Z$65536,11,FALSE())</f>
        <v>23</v>
      </c>
      <c r="F26" s="30" t="n">
        <f aca="false">VLOOKUP((1000000*$E$11)+(100*$G$11)+$A26,data!$A$2:$Z$65536,12,FALSE())</f>
        <v>52</v>
      </c>
      <c r="G26" s="31" t="n">
        <f aca="false">VLOOKUP((1000000*$E$11)+(100*$G$11)+$A26,data!$A$2:$Z$65536,9,FALSE())</f>
        <v>10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56</v>
      </c>
      <c r="E27" s="30" t="n">
        <f aca="false">VLOOKUP((1000000*$E$11)+(100*$G$11)+$A27,data!$A$2:$Z$65536,11,FALSE())</f>
        <v>67</v>
      </c>
      <c r="F27" s="30" t="n">
        <f aca="false">VLOOKUP((1000000*$E$11)+(100*$G$11)+$A27,data!$A$2:$Z$65536,12,FALSE())</f>
        <v>93</v>
      </c>
      <c r="G27" s="31" t="n">
        <f aca="false">VLOOKUP((1000000*$E$11)+(100*$G$11)+$A27,data!$A$2:$Z$65536,9,FALSE())</f>
        <v>21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57</v>
      </c>
      <c r="E28" s="30" t="n">
        <f aca="false">VLOOKUP((1000000*$E$11)+(100*$G$11)+$A28,data!$A$2:$Z$65536,11,FALSE())</f>
        <v>79</v>
      </c>
      <c r="F28" s="30" t="n">
        <f aca="false">VLOOKUP((1000000*$E$11)+(100*$G$11)+$A28,data!$A$2:$Z$65536,12,FALSE())</f>
        <v>138</v>
      </c>
      <c r="G28" s="31" t="n">
        <f aca="false">VLOOKUP((1000000*$E$11)+(100*$G$11)+$A28,data!$A$2:$Z$65536,9,FALSE())</f>
        <v>274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74</v>
      </c>
      <c r="E29" s="30" t="n">
        <f aca="false">VLOOKUP((1000000*$E$11)+(100*$G$11)+$A29,data!$A$2:$Z$65536,11,FALSE())</f>
        <v>93</v>
      </c>
      <c r="F29" s="30" t="n">
        <f aca="false">VLOOKUP((1000000*$E$11)+(100*$G$11)+$A29,data!$A$2:$Z$65536,12,FALSE())</f>
        <v>175</v>
      </c>
      <c r="G29" s="31" t="n">
        <f aca="false">VLOOKUP((1000000*$E$11)+(100*$G$11)+$A29,data!$A$2:$Z$65536,9,FALSE())</f>
        <v>34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96</v>
      </c>
      <c r="E30" s="30" t="n">
        <f aca="false">VLOOKUP((1000000*$E$11)+(100*$G$11)+$A30,data!$A$2:$Z$65536,11,FALSE())</f>
        <v>109</v>
      </c>
      <c r="F30" s="30" t="n">
        <f aca="false">VLOOKUP((1000000*$E$11)+(100*$G$11)+$A30,data!$A$2:$Z$65536,12,FALSE())</f>
        <v>196</v>
      </c>
      <c r="G30" s="31" t="n">
        <f aca="false">VLOOKUP((1000000*$E$11)+(100*$G$11)+$A30,data!$A$2:$Z$65536,9,FALSE())</f>
        <v>40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95</v>
      </c>
      <c r="E31" s="30" t="n">
        <f aca="false">VLOOKUP((1000000*$E$11)+(100*$G$11)+$A31,data!$A$2:$Z$65536,11,FALSE())</f>
        <v>96</v>
      </c>
      <c r="F31" s="30" t="n">
        <f aca="false">VLOOKUP((1000000*$E$11)+(100*$G$11)+$A31,data!$A$2:$Z$65536,12,FALSE())</f>
        <v>191</v>
      </c>
      <c r="G31" s="31" t="n">
        <f aca="false">VLOOKUP((1000000*$E$11)+(100*$G$11)+$A31,data!$A$2:$Z$65536,9,FALSE())</f>
        <v>382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79</v>
      </c>
      <c r="E32" s="30" t="n">
        <f aca="false">VLOOKUP((1000000*$E$11)+(100*$G$11)+$A32,data!$A$2:$Z$65536,11,FALSE())</f>
        <v>65</v>
      </c>
      <c r="F32" s="30" t="n">
        <f aca="false">VLOOKUP((1000000*$E$11)+(100*$G$11)+$A32,data!$A$2:$Z$65536,12,FALSE())</f>
        <v>150</v>
      </c>
      <c r="G32" s="31" t="n">
        <f aca="false">VLOOKUP((1000000*$E$11)+(100*$G$11)+$A32,data!$A$2:$Z$65536,9,FALSE())</f>
        <v>294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49</v>
      </c>
      <c r="E33" s="30" t="n">
        <f aca="false">VLOOKUP((1000000*$E$11)+(100*$G$11)+$A33,data!$A$2:$Z$65536,11,FALSE())</f>
        <v>59</v>
      </c>
      <c r="F33" s="30" t="n">
        <f aca="false">VLOOKUP((1000000*$E$11)+(100*$G$11)+$A33,data!$A$2:$Z$65536,12,FALSE())</f>
        <v>79</v>
      </c>
      <c r="G33" s="31" t="n">
        <f aca="false">VLOOKUP((1000000*$E$11)+(100*$G$11)+$A33,data!$A$2:$Z$65536,9,FALSE())</f>
        <v>187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2</v>
      </c>
      <c r="E34" s="36" t="n">
        <f aca="false">VLOOKUP((1000000*$E$11)+(100*$G$11)+$A34,data!$A$2:$Z$65536,11,FALSE())</f>
        <v>24</v>
      </c>
      <c r="F34" s="36" t="n">
        <f aca="false">VLOOKUP((1000000*$E$11)+(100*$G$11)+$A34,data!$A$2:$Z$65536,12,FALSE())</f>
        <v>34</v>
      </c>
      <c r="G34" s="37" t="n">
        <f aca="false">VLOOKUP((1000000*$E$11)+(100*$G$11)+$A34,data!$A$2:$Z$65536,9,FALSE())</f>
        <v>70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562</v>
      </c>
      <c r="E35" s="42" t="n">
        <f aca="false">VLOOKUP((1000000*$E$11)+(100*$G$11)+$A35,data!$A$2:$Z$65536,11,FALSE())</f>
        <v>648</v>
      </c>
      <c r="F35" s="42" t="n">
        <f aca="false">VLOOKUP((1000000*$E$11)+(100*$G$11)+$A35,data!$A$2:$Z$65536,12,FALSE())</f>
        <v>1169</v>
      </c>
      <c r="G35" s="43" t="n">
        <f aca="false">VLOOKUP((1000000*$E$11)+(100*$G$11)+$A35,data!$A$2:$Z$65536,9,FALSE())</f>
        <v>237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.272811100138042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.731250731250731</v>
      </c>
      <c r="G39" s="57" t="n">
        <f aca="false">VLOOKUP((1000000*$E$11)+(100*$G$11)+$A39,data!$A$2:$Z$65536,9,FALSE())</f>
        <v>0.410352650228395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.28672601895259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.146467353891491</v>
      </c>
      <c r="G41" s="57" t="n">
        <f aca="false">VLOOKUP((1000000*$E$11)+(100*$G$11)+$A41,data!$A$2:$Z$65536,9,FALSE())</f>
        <v>0.0693082345113423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.227840775752273</v>
      </c>
      <c r="F42" s="56" t="n">
        <f aca="false">VLOOKUP((1000000*$E$11)+(100*$G$11)+$A42,data!$A$2:$Z$65536,12,FALSE())</f>
        <v>0.130151730887869</v>
      </c>
      <c r="G42" s="57" t="n">
        <f aca="false">VLOOKUP((1000000*$E$11)+(100*$G$11)+$A42,data!$A$2:$Z$65536,9,FALSE())</f>
        <v>0.12297196177785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.223693128818162</v>
      </c>
      <c r="E43" s="56" t="n">
        <f aca="false">VLOOKUP((1000000*$E$11)+(100*$G$11)+$A43,data!$A$2:$Z$65536,11,FALSE())</f>
        <v>0.386130948588595</v>
      </c>
      <c r="F43" s="56" t="n">
        <f aca="false">VLOOKUP((1000000*$E$11)+(100*$G$11)+$A43,data!$A$2:$Z$65536,12,FALSE())</f>
        <v>0.237350128228407</v>
      </c>
      <c r="G43" s="57" t="n">
        <f aca="false">VLOOKUP((1000000*$E$11)+(100*$G$11)+$A43,data!$A$2:$Z$65536,9,FALSE())</f>
        <v>0.27660420759256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232083717238482</v>
      </c>
      <c r="E44" s="56" t="n">
        <f aca="false">VLOOKUP((1000000*$E$11)+(100*$G$11)+$A44,data!$A$2:$Z$65536,11,FALSE())</f>
        <v>0.203086921202275</v>
      </c>
      <c r="F44" s="56" t="n">
        <f aca="false">VLOOKUP((1000000*$E$11)+(100*$G$11)+$A44,data!$A$2:$Z$65536,12,FALSE())</f>
        <v>0.12431749694179</v>
      </c>
      <c r="G44" s="57" t="n">
        <f aca="false">VLOOKUP((1000000*$E$11)+(100*$G$11)+$A44,data!$A$2:$Z$65536,9,FALSE())</f>
        <v>0.1736441718359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.249573852646606</v>
      </c>
      <c r="E45" s="56" t="n">
        <f aca="false">VLOOKUP((1000000*$E$11)+(100*$G$11)+$A45,data!$A$2:$Z$65536,11,FALSE())</f>
        <v>0.431310558698132</v>
      </c>
      <c r="F45" s="56" t="n">
        <f aca="false">VLOOKUP((1000000*$E$11)+(100*$G$11)+$A45,data!$A$2:$Z$65536,12,FALSE())</f>
        <v>0.395819094840894</v>
      </c>
      <c r="G45" s="57" t="n">
        <f aca="false">VLOOKUP((1000000*$E$11)+(100*$G$11)+$A45,data!$A$2:$Z$65536,9,FALSE())</f>
        <v>0.369843457592516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957858993577555</v>
      </c>
      <c r="E46" s="56" t="n">
        <f aca="false">VLOOKUP((1000000*$E$11)+(100*$G$11)+$A46,data!$A$2:$Z$65536,11,FALSE())</f>
        <v>0.628521027170964</v>
      </c>
      <c r="F46" s="56" t="n">
        <f aca="false">VLOOKUP((1000000*$E$11)+(100*$G$11)+$A46,data!$A$2:$Z$65536,12,FALSE())</f>
        <v>0.6395628460035</v>
      </c>
      <c r="G46" s="57" t="n">
        <f aca="false">VLOOKUP((1000000*$E$11)+(100*$G$11)+$A46,data!$A$2:$Z$65536,9,FALSE())</f>
        <v>0.715694524877244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0.611986364943789</v>
      </c>
      <c r="E47" s="56" t="n">
        <f aca="false">VLOOKUP((1000000*$E$11)+(100*$G$11)+$A47,data!$A$2:$Z$65536,11,FALSE())</f>
        <v>1.66629329353978</v>
      </c>
      <c r="F47" s="56" t="n">
        <f aca="false">VLOOKUP((1000000*$E$11)+(100*$G$11)+$A47,data!$A$2:$Z$65536,12,FALSE())</f>
        <v>1.623805420479</v>
      </c>
      <c r="G47" s="57" t="n">
        <f aca="false">VLOOKUP((1000000*$E$11)+(100*$G$11)+$A47,data!$A$2:$Z$65536,9,FALSE())</f>
        <v>1.3817215636584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1.34058782861159</v>
      </c>
      <c r="E48" s="56" t="n">
        <f aca="false">VLOOKUP((1000000*$E$11)+(100*$G$11)+$A48,data!$A$2:$Z$65536,11,FALSE())</f>
        <v>2.70408641539094</v>
      </c>
      <c r="F48" s="56" t="n">
        <f aca="false">VLOOKUP((1000000*$E$11)+(100*$G$11)+$A48,data!$A$2:$Z$65536,12,FALSE())</f>
        <v>2.91046979140247</v>
      </c>
      <c r="G48" s="57" t="n">
        <f aca="false">VLOOKUP((1000000*$E$11)+(100*$G$11)+$A48,data!$A$2:$Z$65536,9,FALSE())</f>
        <v>2.4522798600631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5.10115592193191</v>
      </c>
      <c r="E49" s="56" t="n">
        <f aca="false">VLOOKUP((1000000*$E$11)+(100*$G$11)+$A49,data!$A$2:$Z$65536,11,FALSE())</f>
        <v>4.50188589872323</v>
      </c>
      <c r="F49" s="56" t="n">
        <f aca="false">VLOOKUP((1000000*$E$11)+(100*$G$11)+$A49,data!$A$2:$Z$65536,12,FALSE())</f>
        <v>5.88429662286638</v>
      </c>
      <c r="G49" s="57" t="n">
        <f aca="false">VLOOKUP((1000000*$E$11)+(100*$G$11)+$A49,data!$A$2:$Z$65536,9,FALSE())</f>
        <v>5.30591237816299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2.367409226529</v>
      </c>
      <c r="E50" s="56" t="n">
        <f aca="false">VLOOKUP((1000000*$E$11)+(100*$G$11)+$A50,data!$A$2:$Z$65536,11,FALSE())</f>
        <v>14.829439314393</v>
      </c>
      <c r="F50" s="56" t="n">
        <f aca="false">VLOOKUP((1000000*$E$11)+(100*$G$11)+$A50,data!$A$2:$Z$65536,12,FALSE())</f>
        <v>12.1364449612221</v>
      </c>
      <c r="G50" s="57" t="n">
        <f aca="false">VLOOKUP((1000000*$E$11)+(100*$G$11)+$A50,data!$A$2:$Z$65536,9,FALSE())</f>
        <v>12.927211420951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2.5843371365997</v>
      </c>
      <c r="E51" s="56" t="n">
        <f aca="false">VLOOKUP((1000000*$E$11)+(100*$G$11)+$A51,data!$A$2:$Z$65536,11,FALSE())</f>
        <v>17.5148821071068</v>
      </c>
      <c r="F51" s="56" t="n">
        <f aca="false">VLOOKUP((1000000*$E$11)+(100*$G$11)+$A51,data!$A$2:$Z$65536,12,FALSE())</f>
        <v>18.9805518114048</v>
      </c>
      <c r="G51" s="57" t="n">
        <f aca="false">VLOOKUP((1000000*$E$11)+(100*$G$11)+$A51,data!$A$2:$Z$65536,9,FALSE())</f>
        <v>16.7990048122405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19.8956820992633</v>
      </c>
      <c r="E52" s="56" t="n">
        <f aca="false">VLOOKUP((1000000*$E$11)+(100*$G$11)+$A52,data!$A$2:$Z$65536,11,FALSE())</f>
        <v>24.7149804671929</v>
      </c>
      <c r="F52" s="56" t="n">
        <f aca="false">VLOOKUP((1000000*$E$11)+(100*$G$11)+$A52,data!$A$2:$Z$65536,12,FALSE())</f>
        <v>28.6771947476489</v>
      </c>
      <c r="G52" s="57" t="n">
        <f aca="false">VLOOKUP((1000000*$E$11)+(100*$G$11)+$A52,data!$A$2:$Z$65536,9,FALSE())</f>
        <v>25.1753625951529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31.9845408052775</v>
      </c>
      <c r="E53" s="56" t="n">
        <f aca="false">VLOOKUP((1000000*$E$11)+(100*$G$11)+$A53,data!$A$2:$Z$65536,11,FALSE())</f>
        <v>36.2252613037771</v>
      </c>
      <c r="F53" s="56" t="n">
        <f aca="false">VLOOKUP((1000000*$E$11)+(100*$G$11)+$A53,data!$A$2:$Z$65536,12,FALSE())</f>
        <v>38.6958702029954</v>
      </c>
      <c r="G53" s="57" t="n">
        <f aca="false">VLOOKUP((1000000*$E$11)+(100*$G$11)+$A53,data!$A$2:$Z$65536,9,FALSE())</f>
        <v>36.2059095989902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39.2498729543586</v>
      </c>
      <c r="E54" s="56" t="n">
        <f aca="false">VLOOKUP((1000000*$E$11)+(100*$G$11)+$A54,data!$A$2:$Z$65536,11,FALSE())</f>
        <v>39.4124264096101</v>
      </c>
      <c r="F54" s="56" t="n">
        <f aca="false">VLOOKUP((1000000*$E$11)+(100*$G$11)+$A54,data!$A$2:$Z$65536,12,FALSE())</f>
        <v>46.6321117022186</v>
      </c>
      <c r="G54" s="57" t="n">
        <f aca="false">VLOOKUP((1000000*$E$11)+(100*$G$11)+$A54,data!$A$2:$Z$65536,9,FALSE())</f>
        <v>42.6717425933249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45.4880464323553</v>
      </c>
      <c r="E55" s="56" t="n">
        <f aca="false">VLOOKUP((1000000*$E$11)+(100*$G$11)+$A55,data!$A$2:$Z$65536,11,FALSE())</f>
        <v>37.2601734604383</v>
      </c>
      <c r="F55" s="56" t="n">
        <f aca="false">VLOOKUP((1000000*$E$11)+(100*$G$11)+$A55,data!$A$2:$Z$65536,12,FALSE())</f>
        <v>53.532044281707</v>
      </c>
      <c r="G55" s="57" t="n">
        <f aca="false">VLOOKUP((1000000*$E$11)+(100*$G$11)+$A55,data!$A$2:$Z$65536,9,FALSE())</f>
        <v>46.790922561023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47.7057431873278</v>
      </c>
      <c r="E56" s="56" t="n">
        <f aca="false">VLOOKUP((1000000*$E$11)+(100*$G$11)+$A56,data!$A$2:$Z$65536,11,FALSE())</f>
        <v>57.607623734341</v>
      </c>
      <c r="F56" s="56" t="n">
        <f aca="false">VLOOKUP((1000000*$E$11)+(100*$G$11)+$A56,data!$A$2:$Z$65536,12,FALSE())</f>
        <v>50.532510314389</v>
      </c>
      <c r="G56" s="57" t="n">
        <f aca="false">VLOOKUP((1000000*$E$11)+(100*$G$11)+$A56,data!$A$2:$Z$65536,9,FALSE())</f>
        <v>51.7339161467915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4.8725282925009</v>
      </c>
      <c r="E57" s="62" t="n">
        <f aca="false">VLOOKUP((1000000*$E$11)+(100*$G$11)+$A57,data!$A$2:$Z$65536,11,FALSE())</f>
        <v>49.2570396519169</v>
      </c>
      <c r="F57" s="62" t="n">
        <f aca="false">VLOOKUP((1000000*$E$11)+(100*$G$11)+$A57,data!$A$2:$Z$65536,12,FALSE())</f>
        <v>46.0935699469924</v>
      </c>
      <c r="G57" s="63" t="n">
        <f aca="false">VLOOKUP((1000000*$E$11)+(100*$G$11)+$A57,data!$A$2:$Z$65536,9,FALSE())</f>
        <v>40.9996895737789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8.20228408800671</v>
      </c>
      <c r="E59" s="56" t="n">
        <f aca="false">VLOOKUP((1000000*$E$11)+(100*$G$11)+$A59,data!$A$2:$Z$65536,11,FALSE())</f>
        <v>8.85482998179841</v>
      </c>
      <c r="F59" s="56" t="n">
        <f aca="false">VLOOKUP((1000000*$E$11)+(100*$G$11)+$A59,data!$A$2:$Z$65536,12,FALSE())</f>
        <v>9.53078999568709</v>
      </c>
      <c r="G59" s="57" t="n">
        <f aca="false">VLOOKUP((1000000*$E$11)+(100*$G$11)+$A59,data!$A$2:$Z$65536,9,FALSE())</f>
        <v>8.9993304407364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7.5380788832084</v>
      </c>
      <c r="E60" s="71" t="n">
        <f aca="false">VLOOKUP((1000000*$E$11)+(100*$G$11)+$A60,data!$A$2:$Z$65536,11,FALSE())</f>
        <v>8.18608894354415</v>
      </c>
      <c r="F60" s="71" t="n">
        <f aca="false">VLOOKUP((1000000*$E$11)+(100*$G$11)+$A60,data!$A$2:$Z$65536,12,FALSE())</f>
        <v>8.99220412676635</v>
      </c>
      <c r="G60" s="72" t="n">
        <f aca="false">VLOOKUP((1000000*$E$11)+(100*$G$11)+$A60,data!$A$2:$Z$65536,9,FALSE())</f>
        <v>8.6412993945234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8.90933075236313</v>
      </c>
      <c r="E61" s="77" t="n">
        <f aca="false">VLOOKUP((1000000*$E$11)+(100*$G$11)+$A61,data!$A$2:$Z$65536,11,FALSE())</f>
        <v>9.56364436526126</v>
      </c>
      <c r="F61" s="77" t="n">
        <f aca="false">VLOOKUP((1000000*$E$11)+(100*$G$11)+$A61,data!$A$2:$Z$65536,12,FALSE())</f>
        <v>10.0932056743275</v>
      </c>
      <c r="G61" s="78" t="n">
        <f aca="false">VLOOKUP((1000000*$E$11)+(100*$G$11)+$A61,data!$A$2:$Z$65536,9,FALSE())</f>
        <v>9.3683859094328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8.95302413462927</v>
      </c>
      <c r="E63" s="56" t="n">
        <f aca="false">VLOOKUP((1000000*$E$11)+(100*$G$11)+$A63,data!$A$2:$Z$65536,11,FALSE())</f>
        <v>10.3319302636089</v>
      </c>
      <c r="F63" s="56" t="n">
        <f aca="false">VLOOKUP((1000000*$E$11)+(100*$G$11)+$A63,data!$A$2:$Z$65536,12,FALSE())</f>
        <v>11.373078132594</v>
      </c>
      <c r="G63" s="57" t="n">
        <f aca="false">VLOOKUP((1000000*$E$11)+(100*$G$11)+$A63,data!$A$2:$Z$65536,9,FALSE())</f>
        <v>10.4202014010417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8.21225045087411</v>
      </c>
      <c r="E64" s="71" t="n">
        <f aca="false">VLOOKUP((1000000*$E$11)+(100*$G$11)+$A64,data!$A$2:$Z$65536,11,FALSE())</f>
        <v>9.53180656136899</v>
      </c>
      <c r="F64" s="71" t="n">
        <f aca="false">VLOOKUP((1000000*$E$11)+(100*$G$11)+$A64,data!$A$2:$Z$65536,12,FALSE())</f>
        <v>10.7119833704158</v>
      </c>
      <c r="G64" s="72" t="n">
        <f aca="false">VLOOKUP((1000000*$E$11)+(100*$G$11)+$A64,data!$A$2:$Z$65536,9,FALSE())</f>
        <v>9.99491532527204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9.72532848239765</v>
      </c>
      <c r="E65" s="77" t="n">
        <f aca="false">VLOOKUP((1000000*$E$11)+(100*$G$11)+$A65,data!$A$2:$Z$65536,11,FALSE())</f>
        <v>11.163840755372</v>
      </c>
      <c r="F65" s="77" t="n">
        <f aca="false">VLOOKUP((1000000*$E$11)+(100*$G$11)+$A65,data!$A$2:$Z$65536,12,FALSE())</f>
        <v>12.0536881159765</v>
      </c>
      <c r="G65" s="78" t="n">
        <f aca="false">VLOOKUP((1000000*$E$11)+(100*$G$11)+$A65,data!$A$2:$Z$65536,9,FALSE())</f>
        <v>10.854224006883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3.70066177083581</v>
      </c>
      <c r="E67" s="56" t="n">
        <f aca="false">VLOOKUP((1000000*$E$11)+(100*$G$11)+$A67,data!$A$2:$Z$65536,11,FALSE())</f>
        <v>4.39141313067556</v>
      </c>
      <c r="F67" s="56" t="n">
        <f aca="false">VLOOKUP((1000000*$E$11)+(100*$G$11)+$A67,data!$A$2:$Z$65536,12,FALSE())</f>
        <v>4.82958432991024</v>
      </c>
      <c r="G67" s="57" t="n">
        <f aca="false">VLOOKUP((1000000*$E$11)+(100*$G$11)+$A67,data!$A$2:$Z$65536,9,FALSE())</f>
        <v>4.4001090547119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3.3711675451701</v>
      </c>
      <c r="E68" s="71" t="n">
        <f aca="false">VLOOKUP((1000000*$E$11)+(100*$G$11)+$A68,data!$A$2:$Z$65536,11,FALSE())</f>
        <v>4.03621504487645</v>
      </c>
      <c r="F68" s="71" t="n">
        <f aca="false">VLOOKUP((1000000*$E$11)+(100*$G$11)+$A68,data!$A$2:$Z$65536,12,FALSE())</f>
        <v>4.53202770520216</v>
      </c>
      <c r="G68" s="72" t="n">
        <f aca="false">VLOOKUP((1000000*$E$11)+(100*$G$11)+$A68,data!$A$2:$Z$65536,9,FALSE())</f>
        <v>4.20963716757877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4.04529891667242</v>
      </c>
      <c r="E69" s="77" t="n">
        <f aca="false">VLOOKUP((1000000*$E$11)+(100*$G$11)+$A69,data!$A$2:$Z$65536,11,FALSE())</f>
        <v>4.76137668617206</v>
      </c>
      <c r="F69" s="77" t="n">
        <f aca="false">VLOOKUP((1000000*$E$11)+(100*$G$11)+$A69,data!$A$2:$Z$65536,12,FALSE())</f>
        <v>5.13646801454644</v>
      </c>
      <c r="G69" s="78" t="n">
        <f aca="false">VLOOKUP((1000000*$E$11)+(100*$G$11)+$A69,data!$A$2:$Z$65536,9,FALSE())</f>
        <v>4.59473627966023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85.8269867895474</v>
      </c>
      <c r="E71" s="56" t="n">
        <f aca="false">VLOOKUP((1000000*$E$11)+(100*$G$11)+$A71,data!$A$2:$Z$65536,11,FALSE())</f>
        <v>98.5576619645894</v>
      </c>
      <c r="F71" s="56" t="n">
        <f aca="false">VLOOKUP((1000000*$E$11)+(100*$G$11)+$A71,data!$A$2:$Z$65536,12,FALSE())</f>
        <v>109.589177461075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78.8768823154622</v>
      </c>
      <c r="E72" s="71" t="n">
        <f aca="false">VLOOKUP((1000000*$E$11)+(100*$G$11)+$A72,data!$A$2:$Z$65536,11,FALSE())</f>
        <v>91.1143171092289</v>
      </c>
      <c r="F72" s="71" t="n">
        <f aca="false">VLOOKUP((1000000*$E$11)+(100*$G$11)+$A72,data!$A$2:$Z$65536,12,FALSE())</f>
        <v>103.396282392157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3.2253753445163</v>
      </c>
      <c r="E73" s="77" t="n">
        <f aca="false">VLOOKUP((1000000*$E$11)+(100*$G$11)+$A73,data!$A$2:$Z$65536,11,FALSE())</f>
        <v>106.447038558445</v>
      </c>
      <c r="F73" s="77" t="n">
        <f aca="false">VLOOKUP((1000000*$E$11)+(100*$G$11)+$A73,data!$A$2:$Z$65536,12,FALSE())</f>
        <v>116.056078068612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2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2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1</v>
      </c>
      <c r="J16" s="30" t="n">
        <f aca="false">VLOOKUP((1000000*$H$11)+(100*$R$11)+$A16,data!$A$2:$Z$65536,19,FALSE())</f>
        <v>3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6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1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1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1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1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2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0</v>
      </c>
      <c r="J20" s="30" t="n">
        <f aca="false">VLOOKUP((1000000*$H$11)+(100*$R$11)+$A20,data!$A$2:$Z$65536,19,FALSE())</f>
        <v>2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2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1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1</v>
      </c>
      <c r="I21" s="30" t="n">
        <f aca="false">VLOOKUP((1000000*$H$11)+(100*$R$11)+$A21,data!$A$2:$Z$65536,18,FALSE())</f>
        <v>0</v>
      </c>
      <c r="J21" s="30" t="n">
        <f aca="false">VLOOKUP((1000000*$H$11)+(100*$R$11)+$A21,data!$A$2:$Z$65536,19,FALSE())</f>
        <v>0</v>
      </c>
      <c r="K21" s="30" t="n">
        <f aca="false">VLOOKUP((1000000*$H$11)+(100*$R$11)+$A21,data!$A$2:$Z$65536,20,FALSE())</f>
        <v>1</v>
      </c>
      <c r="L21" s="30" t="n">
        <f aca="false">VLOOKUP((1000000*$H$11)+(100*$R$11)+$A21,data!$A$2:$Z$65536,21,FALSE())</f>
        <v>0</v>
      </c>
      <c r="M21" s="30" t="n">
        <f aca="false">VLOOKUP((1000000*$H$11)+(100*$R$11)+$A21,data!$A$2:$Z$65536,22,FALSE())</f>
        <v>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3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1</v>
      </c>
      <c r="H22" s="30" t="n">
        <f aca="false">VLOOKUP((1000000*$H$11)+(100*$R$11)+$A22,data!$A$2:$Z$65536,17,FALSE())</f>
        <v>1</v>
      </c>
      <c r="I22" s="30" t="n">
        <f aca="false">VLOOKUP((1000000*$H$11)+(100*$R$11)+$A22,data!$A$2:$Z$65536,18,FALSE())</f>
        <v>0</v>
      </c>
      <c r="J22" s="30" t="n">
        <f aca="false">VLOOKUP((1000000*$H$11)+(100*$R$11)+$A22,data!$A$2:$Z$65536,19,FALSE())</f>
        <v>0</v>
      </c>
      <c r="K22" s="30" t="n">
        <f aca="false">VLOOKUP((1000000*$H$11)+(100*$R$11)+$A22,data!$A$2:$Z$65536,20,FALSE())</f>
        <v>0</v>
      </c>
      <c r="L22" s="30" t="n">
        <f aca="false">VLOOKUP((1000000*$H$11)+(100*$R$11)+$A22,data!$A$2:$Z$65536,21,FALSE())</f>
        <v>1</v>
      </c>
      <c r="M22" s="30" t="n">
        <f aca="false">VLOOKUP((1000000*$H$11)+(100*$R$11)+$A22,data!$A$2:$Z$65536,22,FALSE())</f>
        <v>1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1</v>
      </c>
      <c r="R22" s="31" t="n">
        <f aca="false">VLOOKUP((1000000*$H$11)+(100*$R$11)+$A22,data!$A$2:$Z$65536,9,FALSE())</f>
        <v>6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1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0</v>
      </c>
      <c r="H23" s="30" t="n">
        <f aca="false">VLOOKUP((1000000*$H$11)+(100*$R$11)+$A23,data!$A$2:$Z$65536,17,FALSE())</f>
        <v>2</v>
      </c>
      <c r="I23" s="30" t="n">
        <f aca="false">VLOOKUP((1000000*$H$11)+(100*$R$11)+$A23,data!$A$2:$Z$65536,18,FALSE())</f>
        <v>1</v>
      </c>
      <c r="J23" s="30" t="n">
        <f aca="false">VLOOKUP((1000000*$H$11)+(100*$R$11)+$A23,data!$A$2:$Z$65536,19,FALSE())</f>
        <v>2</v>
      </c>
      <c r="K23" s="30" t="n">
        <f aca="false">VLOOKUP((1000000*$H$11)+(100*$R$11)+$A23,data!$A$2:$Z$65536,20,FALSE())</f>
        <v>1</v>
      </c>
      <c r="L23" s="30" t="n">
        <f aca="false">VLOOKUP((1000000*$H$11)+(100*$R$11)+$A23,data!$A$2:$Z$65536,21,FALSE())</f>
        <v>0</v>
      </c>
      <c r="M23" s="30" t="n">
        <f aca="false">VLOOKUP((1000000*$H$11)+(100*$R$11)+$A23,data!$A$2:$Z$65536,22,FALSE())</f>
        <v>3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2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2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0</v>
      </c>
      <c r="G24" s="30" t="n">
        <f aca="false">VLOOKUP((1000000*$H$11)+(100*$R$11)+$A24,data!$A$2:$Z$65536,16,FALSE())</f>
        <v>3</v>
      </c>
      <c r="H24" s="30" t="n">
        <f aca="false">VLOOKUP((1000000*$H$11)+(100*$R$11)+$A24,data!$A$2:$Z$65536,17,FALSE())</f>
        <v>1</v>
      </c>
      <c r="I24" s="30" t="n">
        <f aca="false">VLOOKUP((1000000*$H$11)+(100*$R$11)+$A24,data!$A$2:$Z$65536,18,FALSE())</f>
        <v>1</v>
      </c>
      <c r="J24" s="30" t="n">
        <f aca="false">VLOOKUP((1000000*$H$11)+(100*$R$11)+$A24,data!$A$2:$Z$65536,19,FALSE())</f>
        <v>9</v>
      </c>
      <c r="K24" s="30" t="n">
        <f aca="false">VLOOKUP((1000000*$H$11)+(100*$R$11)+$A24,data!$A$2:$Z$65536,20,FALSE())</f>
        <v>0</v>
      </c>
      <c r="L24" s="30" t="n">
        <f aca="false">VLOOKUP((1000000*$H$11)+(100*$R$11)+$A24,data!$A$2:$Z$65536,21,FALSE())</f>
        <v>4</v>
      </c>
      <c r="M24" s="30" t="n">
        <f aca="false">VLOOKUP((1000000*$H$11)+(100*$R$11)+$A24,data!$A$2:$Z$65536,22,FALSE())</f>
        <v>5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2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2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3</v>
      </c>
      <c r="E25" s="30" t="n">
        <f aca="false">VLOOKUP((1000000*$H$11)+(100*$R$11)+$A25,data!$A$2:$Z$65536,14,FALSE())</f>
        <v>1</v>
      </c>
      <c r="F25" s="30" t="n">
        <f aca="false">VLOOKUP((1000000*$H$11)+(100*$R$11)+$A25,data!$A$2:$Z$65536,15,FALSE())</f>
        <v>0</v>
      </c>
      <c r="G25" s="30" t="n">
        <f aca="false">VLOOKUP((1000000*$H$11)+(100*$R$11)+$A25,data!$A$2:$Z$65536,16,FALSE())</f>
        <v>3</v>
      </c>
      <c r="H25" s="30" t="n">
        <f aca="false">VLOOKUP((1000000*$H$11)+(100*$R$11)+$A25,data!$A$2:$Z$65536,17,FALSE())</f>
        <v>2</v>
      </c>
      <c r="I25" s="30" t="n">
        <f aca="false">VLOOKUP((1000000*$H$11)+(100*$R$11)+$A25,data!$A$2:$Z$65536,18,FALSE())</f>
        <v>3</v>
      </c>
      <c r="J25" s="30" t="n">
        <f aca="false">VLOOKUP((1000000*$H$11)+(100*$R$11)+$A25,data!$A$2:$Z$65536,19,FALSE())</f>
        <v>19</v>
      </c>
      <c r="K25" s="30" t="n">
        <f aca="false">VLOOKUP((1000000*$H$11)+(100*$R$11)+$A25,data!$A$2:$Z$65536,20,FALSE())</f>
        <v>0</v>
      </c>
      <c r="L25" s="30" t="n">
        <f aca="false">VLOOKUP((1000000*$H$11)+(100*$R$11)+$A25,data!$A$2:$Z$65536,21,FALSE())</f>
        <v>4</v>
      </c>
      <c r="M25" s="30" t="n">
        <f aca="false">VLOOKUP((1000000*$H$11)+(100*$R$11)+$A25,data!$A$2:$Z$65536,22,FALSE())</f>
        <v>11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4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5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9</v>
      </c>
      <c r="E26" s="30" t="n">
        <f aca="false">VLOOKUP((1000000*$H$11)+(100*$R$11)+$A26,data!$A$2:$Z$65536,14,FALSE())</f>
        <v>1</v>
      </c>
      <c r="F26" s="30" t="n">
        <f aca="false">VLOOKUP((1000000*$H$11)+(100*$R$11)+$A26,data!$A$2:$Z$65536,15,FALSE())</f>
        <v>2</v>
      </c>
      <c r="G26" s="30" t="n">
        <f aca="false">VLOOKUP((1000000*$H$11)+(100*$R$11)+$A26,data!$A$2:$Z$65536,16,FALSE())</f>
        <v>6</v>
      </c>
      <c r="H26" s="30" t="n">
        <f aca="false">VLOOKUP((1000000*$H$11)+(100*$R$11)+$A26,data!$A$2:$Z$65536,17,FALSE())</f>
        <v>3</v>
      </c>
      <c r="I26" s="30" t="n">
        <f aca="false">VLOOKUP((1000000*$H$11)+(100*$R$11)+$A26,data!$A$2:$Z$65536,18,FALSE())</f>
        <v>9</v>
      </c>
      <c r="J26" s="30" t="n">
        <f aca="false">VLOOKUP((1000000*$H$11)+(100*$R$11)+$A26,data!$A$2:$Z$65536,19,FALSE())</f>
        <v>30</v>
      </c>
      <c r="K26" s="30" t="n">
        <f aca="false">VLOOKUP((1000000*$H$11)+(100*$R$11)+$A26,data!$A$2:$Z$65536,20,FALSE())</f>
        <v>3</v>
      </c>
      <c r="L26" s="30" t="n">
        <f aca="false">VLOOKUP((1000000*$H$11)+(100*$R$11)+$A26,data!$A$2:$Z$65536,21,FALSE())</f>
        <v>10</v>
      </c>
      <c r="M26" s="30" t="n">
        <f aca="false">VLOOKUP((1000000*$H$11)+(100*$R$11)+$A26,data!$A$2:$Z$65536,22,FALSE())</f>
        <v>14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13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10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2</v>
      </c>
      <c r="E27" s="30" t="n">
        <f aca="false">VLOOKUP((1000000*$H$11)+(100*$R$11)+$A27,data!$A$2:$Z$65536,14,FALSE())</f>
        <v>4</v>
      </c>
      <c r="F27" s="30" t="n">
        <f aca="false">VLOOKUP((1000000*$H$11)+(100*$R$11)+$A27,data!$A$2:$Z$65536,15,FALSE())</f>
        <v>5</v>
      </c>
      <c r="G27" s="30" t="n">
        <f aca="false">VLOOKUP((1000000*$H$11)+(100*$R$11)+$A27,data!$A$2:$Z$65536,16,FALSE())</f>
        <v>11</v>
      </c>
      <c r="H27" s="30" t="n">
        <f aca="false">VLOOKUP((1000000*$H$11)+(100*$R$11)+$A27,data!$A$2:$Z$65536,17,FALSE())</f>
        <v>9</v>
      </c>
      <c r="I27" s="30" t="n">
        <f aca="false">VLOOKUP((1000000*$H$11)+(100*$R$11)+$A27,data!$A$2:$Z$65536,18,FALSE())</f>
        <v>30</v>
      </c>
      <c r="J27" s="30" t="n">
        <f aca="false">VLOOKUP((1000000*$H$11)+(100*$R$11)+$A27,data!$A$2:$Z$65536,19,FALSE())</f>
        <v>52</v>
      </c>
      <c r="K27" s="30" t="n">
        <f aca="false">VLOOKUP((1000000*$H$11)+(100*$R$11)+$A27,data!$A$2:$Z$65536,20,FALSE())</f>
        <v>13</v>
      </c>
      <c r="L27" s="30" t="n">
        <f aca="false">VLOOKUP((1000000*$H$11)+(100*$R$11)+$A27,data!$A$2:$Z$65536,21,FALSE())</f>
        <v>20</v>
      </c>
      <c r="M27" s="30" t="n">
        <f aca="false">VLOOKUP((1000000*$H$11)+(100*$R$11)+$A27,data!$A$2:$Z$65536,22,FALSE())</f>
        <v>47</v>
      </c>
      <c r="N27" s="30" t="n">
        <f aca="false">VLOOKUP((1000000*$H$11)+(100*$R$11)+$A27,data!$A$2:$Z$65536,23,FALSE())</f>
        <v>1</v>
      </c>
      <c r="O27" s="30" t="n">
        <f aca="false">VLOOKUP((1000000*$H$11)+(100*$R$11)+$A27,data!$A$2:$Z$65536,24,FALSE())</f>
        <v>1</v>
      </c>
      <c r="P27" s="30" t="n">
        <f aca="false">VLOOKUP((1000000*$H$11)+(100*$R$11)+$A27,data!$A$2:$Z$65536,25,FALSE())</f>
        <v>11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21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15</v>
      </c>
      <c r="E28" s="30" t="n">
        <f aca="false">VLOOKUP((1000000*$H$11)+(100*$R$11)+$A28,data!$A$2:$Z$65536,14,FALSE())</f>
        <v>5</v>
      </c>
      <c r="F28" s="30" t="n">
        <f aca="false">VLOOKUP((1000000*$H$11)+(100*$R$11)+$A28,data!$A$2:$Z$65536,15,FALSE())</f>
        <v>4</v>
      </c>
      <c r="G28" s="30" t="n">
        <f aca="false">VLOOKUP((1000000*$H$11)+(100*$R$11)+$A28,data!$A$2:$Z$65536,16,FALSE())</f>
        <v>20</v>
      </c>
      <c r="H28" s="30" t="n">
        <f aca="false">VLOOKUP((1000000*$H$11)+(100*$R$11)+$A28,data!$A$2:$Z$65536,17,FALSE())</f>
        <v>10</v>
      </c>
      <c r="I28" s="30" t="n">
        <f aca="false">VLOOKUP((1000000*$H$11)+(100*$R$11)+$A28,data!$A$2:$Z$65536,18,FALSE())</f>
        <v>18</v>
      </c>
      <c r="J28" s="30" t="n">
        <f aca="false">VLOOKUP((1000000*$H$11)+(100*$R$11)+$A28,data!$A$2:$Z$65536,19,FALSE())</f>
        <v>88</v>
      </c>
      <c r="K28" s="30" t="n">
        <f aca="false">VLOOKUP((1000000*$H$11)+(100*$R$11)+$A28,data!$A$2:$Z$65536,20,FALSE())</f>
        <v>14</v>
      </c>
      <c r="L28" s="30" t="n">
        <f aca="false">VLOOKUP((1000000*$H$11)+(100*$R$11)+$A28,data!$A$2:$Z$65536,21,FALSE())</f>
        <v>25</v>
      </c>
      <c r="M28" s="30" t="n">
        <f aca="false">VLOOKUP((1000000*$H$11)+(100*$R$11)+$A28,data!$A$2:$Z$65536,22,FALSE())</f>
        <v>50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2</v>
      </c>
      <c r="P28" s="30" t="n">
        <f aca="false">VLOOKUP((1000000*$H$11)+(100*$R$11)+$A28,data!$A$2:$Z$65536,25,FALSE())</f>
        <v>22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274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8</v>
      </c>
      <c r="E29" s="30" t="n">
        <f aca="false">VLOOKUP((1000000*$H$11)+(100*$R$11)+$A29,data!$A$2:$Z$65536,14,FALSE())</f>
        <v>6</v>
      </c>
      <c r="F29" s="30" t="n">
        <f aca="false">VLOOKUP((1000000*$H$11)+(100*$R$11)+$A29,data!$A$2:$Z$65536,15,FALSE())</f>
        <v>11</v>
      </c>
      <c r="G29" s="30" t="n">
        <f aca="false">VLOOKUP((1000000*$H$11)+(100*$R$11)+$A29,data!$A$2:$Z$65536,16,FALSE())</f>
        <v>27</v>
      </c>
      <c r="H29" s="30" t="n">
        <f aca="false">VLOOKUP((1000000*$H$11)+(100*$R$11)+$A29,data!$A$2:$Z$65536,17,FALSE())</f>
        <v>19</v>
      </c>
      <c r="I29" s="30" t="n">
        <f aca="false">VLOOKUP((1000000*$H$11)+(100*$R$11)+$A29,data!$A$2:$Z$65536,18,FALSE())</f>
        <v>23</v>
      </c>
      <c r="J29" s="30" t="n">
        <f aca="false">VLOOKUP((1000000*$H$11)+(100*$R$11)+$A29,data!$A$2:$Z$65536,19,FALSE())</f>
        <v>85</v>
      </c>
      <c r="K29" s="30" t="n">
        <f aca="false">VLOOKUP((1000000*$H$11)+(100*$R$11)+$A29,data!$A$2:$Z$65536,20,FALSE())</f>
        <v>15</v>
      </c>
      <c r="L29" s="30" t="n">
        <f aca="false">VLOOKUP((1000000*$H$11)+(100*$R$11)+$A29,data!$A$2:$Z$65536,21,FALSE())</f>
        <v>43</v>
      </c>
      <c r="M29" s="30" t="n">
        <f aca="false">VLOOKUP((1000000*$H$11)+(100*$R$11)+$A29,data!$A$2:$Z$65536,22,FALSE())</f>
        <v>49</v>
      </c>
      <c r="N29" s="30" t="n">
        <f aca="false">VLOOKUP((1000000*$H$11)+(100*$R$11)+$A29,data!$A$2:$Z$65536,23,FALSE())</f>
        <v>1</v>
      </c>
      <c r="O29" s="30" t="n">
        <f aca="false">VLOOKUP((1000000*$H$11)+(100*$R$11)+$A29,data!$A$2:$Z$65536,24,FALSE())</f>
        <v>2</v>
      </c>
      <c r="P29" s="30" t="n">
        <f aca="false">VLOOKUP((1000000*$H$11)+(100*$R$11)+$A29,data!$A$2:$Z$65536,25,FALSE())</f>
        <v>30</v>
      </c>
      <c r="Q29" s="30" t="n">
        <f aca="false">VLOOKUP((1000000*$H$11)+(100*$R$11)+$A29,data!$A$2:$Z$65536,26,FALSE())</f>
        <v>3</v>
      </c>
      <c r="R29" s="31" t="n">
        <f aca="false">VLOOKUP((1000000*$H$11)+(100*$R$11)+$A29,data!$A$2:$Z$65536,9,FALSE())</f>
        <v>34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25</v>
      </c>
      <c r="E30" s="30" t="n">
        <f aca="false">VLOOKUP((1000000*$H$11)+(100*$R$11)+$A30,data!$A$2:$Z$65536,14,FALSE())</f>
        <v>7</v>
      </c>
      <c r="F30" s="30" t="n">
        <f aca="false">VLOOKUP((1000000*$H$11)+(100*$R$11)+$A30,data!$A$2:$Z$65536,15,FALSE())</f>
        <v>12</v>
      </c>
      <c r="G30" s="30" t="n">
        <f aca="false">VLOOKUP((1000000*$H$11)+(100*$R$11)+$A30,data!$A$2:$Z$65536,16,FALSE())</f>
        <v>29</v>
      </c>
      <c r="H30" s="30" t="n">
        <f aca="false">VLOOKUP((1000000*$H$11)+(100*$R$11)+$A30,data!$A$2:$Z$65536,17,FALSE())</f>
        <v>25</v>
      </c>
      <c r="I30" s="30" t="n">
        <f aca="false">VLOOKUP((1000000*$H$11)+(100*$R$11)+$A30,data!$A$2:$Z$65536,18,FALSE())</f>
        <v>33</v>
      </c>
      <c r="J30" s="30" t="n">
        <f aca="false">VLOOKUP((1000000*$H$11)+(100*$R$11)+$A30,data!$A$2:$Z$65536,19,FALSE())</f>
        <v>98</v>
      </c>
      <c r="K30" s="30" t="n">
        <f aca="false">VLOOKUP((1000000*$H$11)+(100*$R$11)+$A30,data!$A$2:$Z$65536,20,FALSE())</f>
        <v>24</v>
      </c>
      <c r="L30" s="30" t="n">
        <f aca="false">VLOOKUP((1000000*$H$11)+(100*$R$11)+$A30,data!$A$2:$Z$65536,21,FALSE())</f>
        <v>48</v>
      </c>
      <c r="M30" s="30" t="n">
        <f aca="false">VLOOKUP((1000000*$H$11)+(100*$R$11)+$A30,data!$A$2:$Z$65536,22,FALSE())</f>
        <v>61</v>
      </c>
      <c r="N30" s="30" t="n">
        <f aca="false">VLOOKUP((1000000*$H$11)+(100*$R$11)+$A30,data!$A$2:$Z$65536,23,FALSE())</f>
        <v>2</v>
      </c>
      <c r="O30" s="30" t="n">
        <f aca="false">VLOOKUP((1000000*$H$11)+(100*$R$11)+$A30,data!$A$2:$Z$65536,24,FALSE())</f>
        <v>1</v>
      </c>
      <c r="P30" s="30" t="n">
        <f aca="false">VLOOKUP((1000000*$H$11)+(100*$R$11)+$A30,data!$A$2:$Z$65536,25,FALSE())</f>
        <v>33</v>
      </c>
      <c r="Q30" s="30" t="n">
        <f aca="false">VLOOKUP((1000000*$H$11)+(100*$R$11)+$A30,data!$A$2:$Z$65536,26,FALSE())</f>
        <v>3</v>
      </c>
      <c r="R30" s="31" t="n">
        <f aca="false">VLOOKUP((1000000*$H$11)+(100*$R$11)+$A30,data!$A$2:$Z$65536,9,FALSE())</f>
        <v>40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29</v>
      </c>
      <c r="E31" s="30" t="n">
        <f aca="false">VLOOKUP((1000000*$H$11)+(100*$R$11)+$A31,data!$A$2:$Z$65536,14,FALSE())</f>
        <v>8</v>
      </c>
      <c r="F31" s="30" t="n">
        <f aca="false">VLOOKUP((1000000*$H$11)+(100*$R$11)+$A31,data!$A$2:$Z$65536,15,FALSE())</f>
        <v>10</v>
      </c>
      <c r="G31" s="30" t="n">
        <f aca="false">VLOOKUP((1000000*$H$11)+(100*$R$11)+$A31,data!$A$2:$Z$65536,16,FALSE())</f>
        <v>28</v>
      </c>
      <c r="H31" s="30" t="n">
        <f aca="false">VLOOKUP((1000000*$H$11)+(100*$R$11)+$A31,data!$A$2:$Z$65536,17,FALSE())</f>
        <v>21</v>
      </c>
      <c r="I31" s="30" t="n">
        <f aca="false">VLOOKUP((1000000*$H$11)+(100*$R$11)+$A31,data!$A$2:$Z$65536,18,FALSE())</f>
        <v>27</v>
      </c>
      <c r="J31" s="30" t="n">
        <f aca="false">VLOOKUP((1000000*$H$11)+(100*$R$11)+$A31,data!$A$2:$Z$65536,19,FALSE())</f>
        <v>90</v>
      </c>
      <c r="K31" s="30" t="n">
        <f aca="false">VLOOKUP((1000000*$H$11)+(100*$R$11)+$A31,data!$A$2:$Z$65536,20,FALSE())</f>
        <v>25</v>
      </c>
      <c r="L31" s="30" t="n">
        <f aca="false">VLOOKUP((1000000*$H$11)+(100*$R$11)+$A31,data!$A$2:$Z$65536,21,FALSE())</f>
        <v>51</v>
      </c>
      <c r="M31" s="30" t="n">
        <f aca="false">VLOOKUP((1000000*$H$11)+(100*$R$11)+$A31,data!$A$2:$Z$65536,22,FALSE())</f>
        <v>50</v>
      </c>
      <c r="N31" s="30" t="n">
        <f aca="false">VLOOKUP((1000000*$H$11)+(100*$R$11)+$A31,data!$A$2:$Z$65536,23,FALSE())</f>
        <v>3</v>
      </c>
      <c r="O31" s="30" t="n">
        <f aca="false">VLOOKUP((1000000*$H$11)+(100*$R$11)+$A31,data!$A$2:$Z$65536,24,FALSE())</f>
        <v>1</v>
      </c>
      <c r="P31" s="30" t="n">
        <f aca="false">VLOOKUP((1000000*$H$11)+(100*$R$11)+$A31,data!$A$2:$Z$65536,25,FALSE())</f>
        <v>36</v>
      </c>
      <c r="Q31" s="30" t="n">
        <f aca="false">VLOOKUP((1000000*$H$11)+(100*$R$11)+$A31,data!$A$2:$Z$65536,26,FALSE())</f>
        <v>3</v>
      </c>
      <c r="R31" s="31" t="n">
        <f aca="false">VLOOKUP((1000000*$H$11)+(100*$R$11)+$A31,data!$A$2:$Z$65536,9,FALSE())</f>
        <v>382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27</v>
      </c>
      <c r="E32" s="30" t="n">
        <f aca="false">VLOOKUP((1000000*$H$11)+(100*$R$11)+$A32,data!$A$2:$Z$65536,14,FALSE())</f>
        <v>7</v>
      </c>
      <c r="F32" s="30" t="n">
        <f aca="false">VLOOKUP((1000000*$H$11)+(100*$R$11)+$A32,data!$A$2:$Z$65536,15,FALSE())</f>
        <v>8</v>
      </c>
      <c r="G32" s="30" t="n">
        <f aca="false">VLOOKUP((1000000*$H$11)+(100*$R$11)+$A32,data!$A$2:$Z$65536,16,FALSE())</f>
        <v>13</v>
      </c>
      <c r="H32" s="30" t="n">
        <f aca="false">VLOOKUP((1000000*$H$11)+(100*$R$11)+$A32,data!$A$2:$Z$65536,17,FALSE())</f>
        <v>17</v>
      </c>
      <c r="I32" s="30" t="n">
        <f aca="false">VLOOKUP((1000000*$H$11)+(100*$R$11)+$A32,data!$A$2:$Z$65536,18,FALSE())</f>
        <v>26</v>
      </c>
      <c r="J32" s="30" t="n">
        <f aca="false">VLOOKUP((1000000*$H$11)+(100*$R$11)+$A32,data!$A$2:$Z$65536,19,FALSE())</f>
        <v>81</v>
      </c>
      <c r="K32" s="30" t="n">
        <f aca="false">VLOOKUP((1000000*$H$11)+(100*$R$11)+$A32,data!$A$2:$Z$65536,20,FALSE())</f>
        <v>16</v>
      </c>
      <c r="L32" s="30" t="n">
        <f aca="false">VLOOKUP((1000000*$H$11)+(100*$R$11)+$A32,data!$A$2:$Z$65536,21,FALSE())</f>
        <v>25</v>
      </c>
      <c r="M32" s="30" t="n">
        <f aca="false">VLOOKUP((1000000*$H$11)+(100*$R$11)+$A32,data!$A$2:$Z$65536,22,FALSE())</f>
        <v>37</v>
      </c>
      <c r="N32" s="30" t="n">
        <f aca="false">VLOOKUP((1000000*$H$11)+(100*$R$11)+$A32,data!$A$2:$Z$65536,23,FALSE())</f>
        <v>1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35</v>
      </c>
      <c r="Q32" s="30" t="n">
        <f aca="false">VLOOKUP((1000000*$H$11)+(100*$R$11)+$A32,data!$A$2:$Z$65536,26,FALSE())</f>
        <v>1</v>
      </c>
      <c r="R32" s="31" t="n">
        <f aca="false">VLOOKUP((1000000*$H$11)+(100*$R$11)+$A32,data!$A$2:$Z$65536,9,FALSE())</f>
        <v>294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1</v>
      </c>
      <c r="E33" s="30" t="n">
        <f aca="false">VLOOKUP((1000000*$H$11)+(100*$R$11)+$A33,data!$A$2:$Z$65536,14,FALSE())</f>
        <v>2</v>
      </c>
      <c r="F33" s="30" t="n">
        <f aca="false">VLOOKUP((1000000*$H$11)+(100*$R$11)+$A33,data!$A$2:$Z$65536,15,FALSE())</f>
        <v>5</v>
      </c>
      <c r="G33" s="30" t="n">
        <f aca="false">VLOOKUP((1000000*$H$11)+(100*$R$11)+$A33,data!$A$2:$Z$65536,16,FALSE())</f>
        <v>16</v>
      </c>
      <c r="H33" s="30" t="n">
        <f aca="false">VLOOKUP((1000000*$H$11)+(100*$R$11)+$A33,data!$A$2:$Z$65536,17,FALSE())</f>
        <v>13</v>
      </c>
      <c r="I33" s="30" t="n">
        <f aca="false">VLOOKUP((1000000*$H$11)+(100*$R$11)+$A33,data!$A$2:$Z$65536,18,FALSE())</f>
        <v>14</v>
      </c>
      <c r="J33" s="30" t="n">
        <f aca="false">VLOOKUP((1000000*$H$11)+(100*$R$11)+$A33,data!$A$2:$Z$65536,19,FALSE())</f>
        <v>34</v>
      </c>
      <c r="K33" s="30" t="n">
        <f aca="false">VLOOKUP((1000000*$H$11)+(100*$R$11)+$A33,data!$A$2:$Z$65536,20,FALSE())</f>
        <v>15</v>
      </c>
      <c r="L33" s="30" t="n">
        <f aca="false">VLOOKUP((1000000*$H$11)+(100*$R$11)+$A33,data!$A$2:$Z$65536,21,FALSE())</f>
        <v>21</v>
      </c>
      <c r="M33" s="30" t="n">
        <f aca="false">VLOOKUP((1000000*$H$11)+(100*$R$11)+$A33,data!$A$2:$Z$65536,22,FALSE())</f>
        <v>36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1</v>
      </c>
      <c r="P33" s="30" t="n">
        <f aca="false">VLOOKUP((1000000*$H$11)+(100*$R$11)+$A33,data!$A$2:$Z$65536,25,FALSE())</f>
        <v>16</v>
      </c>
      <c r="Q33" s="30" t="n">
        <f aca="false">VLOOKUP((1000000*$H$11)+(100*$R$11)+$A33,data!$A$2:$Z$65536,26,FALSE())</f>
        <v>3</v>
      </c>
      <c r="R33" s="31" t="n">
        <f aca="false">VLOOKUP((1000000*$H$11)+(100*$R$11)+$A33,data!$A$2:$Z$65536,9,FALSE())</f>
        <v>187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3</v>
      </c>
      <c r="E34" s="36" t="n">
        <f aca="false">VLOOKUP((1000000*$H$11)+(100*$R$11)+$A34,data!$A$2:$Z$65536,14,FALSE())</f>
        <v>2</v>
      </c>
      <c r="F34" s="36" t="n">
        <f aca="false">VLOOKUP((1000000*$H$11)+(100*$R$11)+$A34,data!$A$2:$Z$65536,15,FALSE())</f>
        <v>1</v>
      </c>
      <c r="G34" s="36" t="n">
        <f aca="false">VLOOKUP((1000000*$H$11)+(100*$R$11)+$A34,data!$A$2:$Z$65536,16,FALSE())</f>
        <v>8</v>
      </c>
      <c r="H34" s="36" t="n">
        <f aca="false">VLOOKUP((1000000*$H$11)+(100*$R$11)+$A34,data!$A$2:$Z$65536,17,FALSE())</f>
        <v>7</v>
      </c>
      <c r="I34" s="36" t="n">
        <f aca="false">VLOOKUP((1000000*$H$11)+(100*$R$11)+$A34,data!$A$2:$Z$65536,18,FALSE())</f>
        <v>3</v>
      </c>
      <c r="J34" s="36" t="n">
        <f aca="false">VLOOKUP((1000000*$H$11)+(100*$R$11)+$A34,data!$A$2:$Z$65536,19,FALSE())</f>
        <v>15</v>
      </c>
      <c r="K34" s="36" t="n">
        <f aca="false">VLOOKUP((1000000*$H$11)+(100*$R$11)+$A34,data!$A$2:$Z$65536,20,FALSE())</f>
        <v>2</v>
      </c>
      <c r="L34" s="36" t="n">
        <f aca="false">VLOOKUP((1000000*$H$11)+(100*$R$11)+$A34,data!$A$2:$Z$65536,21,FALSE())</f>
        <v>9</v>
      </c>
      <c r="M34" s="36" t="n">
        <f aca="false">VLOOKUP((1000000*$H$11)+(100*$R$11)+$A34,data!$A$2:$Z$65536,22,FALSE())</f>
        <v>13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7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70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67</v>
      </c>
      <c r="E35" s="42" t="n">
        <f aca="false">VLOOKUP((1000000*$H$11)+(100*$R$11)+$A35,data!$A$2:$Z$65536,14,FALSE())</f>
        <v>44</v>
      </c>
      <c r="F35" s="42" t="n">
        <f aca="false">VLOOKUP((1000000*$H$11)+(100*$R$11)+$A35,data!$A$2:$Z$65536,15,FALSE())</f>
        <v>58</v>
      </c>
      <c r="G35" s="42" t="n">
        <f aca="false">VLOOKUP((1000000*$H$11)+(100*$R$11)+$A35,data!$A$2:$Z$65536,16,FALSE())</f>
        <v>165</v>
      </c>
      <c r="H35" s="42" t="n">
        <f aca="false">VLOOKUP((1000000*$H$11)+(100*$R$11)+$A35,data!$A$2:$Z$65536,17,FALSE())</f>
        <v>131</v>
      </c>
      <c r="I35" s="42" t="n">
        <f aca="false">VLOOKUP((1000000*$H$11)+(100*$R$11)+$A35,data!$A$2:$Z$65536,18,FALSE())</f>
        <v>189</v>
      </c>
      <c r="J35" s="42" t="n">
        <f aca="false">VLOOKUP((1000000*$H$11)+(100*$R$11)+$A35,data!$A$2:$Z$65536,19,FALSE())</f>
        <v>610</v>
      </c>
      <c r="K35" s="42" t="n">
        <f aca="false">VLOOKUP((1000000*$H$11)+(100*$R$11)+$A35,data!$A$2:$Z$65536,20,FALSE())</f>
        <v>130</v>
      </c>
      <c r="L35" s="42" t="n">
        <f aca="false">VLOOKUP((1000000*$H$11)+(100*$R$11)+$A35,data!$A$2:$Z$65536,21,FALSE())</f>
        <v>261</v>
      </c>
      <c r="M35" s="42" t="n">
        <f aca="false">VLOOKUP((1000000*$H$11)+(100*$R$11)+$A35,data!$A$2:$Z$65536,22,FALSE())</f>
        <v>381</v>
      </c>
      <c r="N35" s="42" t="n">
        <f aca="false">VLOOKUP((1000000*$H$11)+(100*$R$11)+$A35,data!$A$2:$Z$65536,23,FALSE())</f>
        <v>9</v>
      </c>
      <c r="O35" s="42" t="n">
        <f aca="false">VLOOKUP((1000000*$H$11)+(100*$R$11)+$A35,data!$A$2:$Z$65536,24,FALSE())</f>
        <v>8</v>
      </c>
      <c r="P35" s="42" t="n">
        <f aca="false">VLOOKUP((1000000*$H$11)+(100*$R$11)+$A35,data!$A$2:$Z$65536,25,FALSE())</f>
        <v>212</v>
      </c>
      <c r="Q35" s="42" t="n">
        <f aca="false">VLOOKUP((1000000*$H$11)+(100*$R$11)+$A35,data!$A$2:$Z$65536,26,FALSE())</f>
        <v>14</v>
      </c>
      <c r="R35" s="43" t="n">
        <f aca="false">VLOOKUP((1000000*$H$11)+(100*$R$11)+$A35,data!$A$2:$Z$65536,9,FALSE())</f>
        <v>237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2.03842429801763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.629077206645572</v>
      </c>
      <c r="J39" s="56" t="n">
        <f aca="false">VLOOKUP((1000000*$H$11)+(100*$R$11)+$A39,data!$A$2:$Z$65536,19,FALSE())</f>
        <v>0.956916432487951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.410352650228395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1.19200877318457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.331310132789101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0693082345113423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.279182219442808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.398484166231655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12297196177785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</v>
      </c>
      <c r="J43" s="56" t="n">
        <f aca="false">VLOOKUP((1000000*$H$11)+(100*$R$11)+$A43,data!$A$2:$Z$65536,19,FALSE())</f>
        <v>0.449370544210198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.598899223227708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.69708756814031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27660420759256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1.17332332097433</v>
      </c>
      <c r="I44" s="56" t="n">
        <f aca="false">VLOOKUP((1000000*$H$11)+(100*$R$11)+$A44,data!$A$2:$Z$65536,18,FALSE())</f>
        <v>0</v>
      </c>
      <c r="J44" s="56" t="n">
        <f aca="false">VLOOKUP((1000000*$H$11)+(100*$R$11)+$A44,data!$A$2:$Z$65536,19,FALSE())</f>
        <v>0</v>
      </c>
      <c r="K44" s="56" t="n">
        <f aca="false">VLOOKUP((1000000*$H$11)+(100*$R$11)+$A44,data!$A$2:$Z$65536,20,FALSE())</f>
        <v>1.18148843913562</v>
      </c>
      <c r="L44" s="56" t="n">
        <f aca="false">VLOOKUP((1000000*$H$11)+(100*$R$11)+$A44,data!$A$2:$Z$65536,21,FALSE())</f>
        <v>0</v>
      </c>
      <c r="M44" s="56" t="n">
        <f aca="false">VLOOKUP((1000000*$H$11)+(100*$R$11)+$A44,data!$A$2:$Z$65536,22,FALSE())</f>
        <v>0.305807591979279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17364417183595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.03827065639471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.965167118686601</v>
      </c>
      <c r="H45" s="56" t="n">
        <f aca="false">VLOOKUP((1000000*$H$11)+(100*$R$11)+$A45,data!$A$2:$Z$65536,17,FALSE())</f>
        <v>1.15065529819232</v>
      </c>
      <c r="I45" s="56" t="n">
        <f aca="false">VLOOKUP((1000000*$H$11)+(100*$R$11)+$A45,data!$A$2:$Z$65536,18,FALSE())</f>
        <v>0</v>
      </c>
      <c r="J45" s="56" t="n">
        <f aca="false">VLOOKUP((1000000*$H$11)+(100*$R$11)+$A45,data!$A$2:$Z$65536,19,FALSE())</f>
        <v>0</v>
      </c>
      <c r="K45" s="56" t="n">
        <f aca="false">VLOOKUP((1000000*$H$11)+(100*$R$11)+$A45,data!$A$2:$Z$65536,20,FALSE())</f>
        <v>0</v>
      </c>
      <c r="L45" s="56" t="n">
        <f aca="false">VLOOKUP((1000000*$H$11)+(100*$R$11)+$A45,data!$A$2:$Z$65536,21,FALSE())</f>
        <v>0.499196293966714</v>
      </c>
      <c r="M45" s="56" t="n">
        <f aca="false">VLOOKUP((1000000*$H$11)+(100*$R$11)+$A45,data!$A$2:$Z$65536,22,FALSE())</f>
        <v>0.333115697744141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14.4927536231884</v>
      </c>
      <c r="R45" s="57" t="n">
        <f aca="false">VLOOKUP((1000000*$H$11)+(100*$R$11)+$A45,data!$A$2:$Z$65536,9,FALSE())</f>
        <v>0.369843457592516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0.907506897052418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0</v>
      </c>
      <c r="H46" s="56" t="n">
        <f aca="false">VLOOKUP((1000000*$H$11)+(100*$R$11)+$A46,data!$A$2:$Z$65536,17,FALSE())</f>
        <v>2.03850740487815</v>
      </c>
      <c r="I46" s="56" t="n">
        <f aca="false">VLOOKUP((1000000*$H$11)+(100*$R$11)+$A46,data!$A$2:$Z$65536,18,FALSE())</f>
        <v>0.530413935034901</v>
      </c>
      <c r="J46" s="56" t="n">
        <f aca="false">VLOOKUP((1000000*$H$11)+(100*$R$11)+$A46,data!$A$2:$Z$65536,19,FALSE())</f>
        <v>0.558741936655427</v>
      </c>
      <c r="K46" s="56" t="n">
        <f aca="false">VLOOKUP((1000000*$H$11)+(100*$R$11)+$A46,data!$A$2:$Z$65536,20,FALSE())</f>
        <v>1.08936021874353</v>
      </c>
      <c r="L46" s="56" t="n">
        <f aca="false">VLOOKUP((1000000*$H$11)+(100*$R$11)+$A46,data!$A$2:$Z$65536,21,FALSE())</f>
        <v>0</v>
      </c>
      <c r="M46" s="56" t="n">
        <f aca="false">VLOOKUP((1000000*$H$11)+(100*$R$11)+$A46,data!$A$2:$Z$65536,22,FALSE())</f>
        <v>1.0289759631215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1.73016367348351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715694524877244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0.731133110094024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0</v>
      </c>
      <c r="G47" s="56" t="n">
        <f aca="false">VLOOKUP((1000000*$H$11)+(100*$R$11)+$A47,data!$A$2:$Z$65536,16,FALSE())</f>
        <v>2.21338507735781</v>
      </c>
      <c r="H47" s="56" t="n">
        <f aca="false">VLOOKUP((1000000*$H$11)+(100*$R$11)+$A47,data!$A$2:$Z$65536,17,FALSE())</f>
        <v>0.854525567404977</v>
      </c>
      <c r="I47" s="56" t="n">
        <f aca="false">VLOOKUP((1000000*$H$11)+(100*$R$11)+$A47,data!$A$2:$Z$65536,18,FALSE())</f>
        <v>0.477003653847989</v>
      </c>
      <c r="J47" s="56" t="n">
        <f aca="false">VLOOKUP((1000000*$H$11)+(100*$R$11)+$A47,data!$A$2:$Z$65536,19,FALSE())</f>
        <v>2.16477809821839</v>
      </c>
      <c r="K47" s="56" t="n">
        <f aca="false">VLOOKUP((1000000*$H$11)+(100*$R$11)+$A47,data!$A$2:$Z$65536,20,FALSE())</f>
        <v>0</v>
      </c>
      <c r="L47" s="56" t="n">
        <f aca="false">VLOOKUP((1000000*$H$11)+(100*$R$11)+$A47,data!$A$2:$Z$65536,21,FALSE())</f>
        <v>1.57349603282313</v>
      </c>
      <c r="M47" s="56" t="n">
        <f aca="false">VLOOKUP((1000000*$H$11)+(100*$R$11)+$A47,data!$A$2:$Z$65536,22,FALSE())</f>
        <v>1.61652214958649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1.4266556338631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1.3817215636584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.05814958631193</v>
      </c>
      <c r="E48" s="56" t="n">
        <f aca="false">VLOOKUP((1000000*$H$11)+(100*$R$11)+$A48,data!$A$2:$Z$65536,14,FALSE())</f>
        <v>2.17485863418878</v>
      </c>
      <c r="F48" s="56" t="n">
        <f aca="false">VLOOKUP((1000000*$H$11)+(100*$R$11)+$A48,data!$A$2:$Z$65536,15,FALSE())</f>
        <v>0</v>
      </c>
      <c r="G48" s="56" t="n">
        <f aca="false">VLOOKUP((1000000*$H$11)+(100*$R$11)+$A48,data!$A$2:$Z$65536,16,FALSE())</f>
        <v>2.15009066215625</v>
      </c>
      <c r="H48" s="56" t="n">
        <f aca="false">VLOOKUP((1000000*$H$11)+(100*$R$11)+$A48,data!$A$2:$Z$65536,17,FALSE())</f>
        <v>1.68861870989531</v>
      </c>
      <c r="I48" s="56" t="n">
        <f aca="false">VLOOKUP((1000000*$H$11)+(100*$R$11)+$A48,data!$A$2:$Z$65536,18,FALSE())</f>
        <v>1.39510226099573</v>
      </c>
      <c r="J48" s="56" t="n">
        <f aca="false">VLOOKUP((1000000*$H$11)+(100*$R$11)+$A48,data!$A$2:$Z$65536,19,FALSE())</f>
        <v>4.33795896747444</v>
      </c>
      <c r="K48" s="56" t="n">
        <f aca="false">VLOOKUP((1000000*$H$11)+(100*$R$11)+$A48,data!$A$2:$Z$65536,20,FALSE())</f>
        <v>0</v>
      </c>
      <c r="L48" s="56" t="n">
        <f aca="false">VLOOKUP((1000000*$H$11)+(100*$R$11)+$A48,data!$A$2:$Z$65536,21,FALSE())</f>
        <v>1.53936147286106</v>
      </c>
      <c r="M48" s="56" t="n">
        <f aca="false">VLOOKUP((1000000*$H$11)+(100*$R$11)+$A48,data!$A$2:$Z$65536,22,FALSE())</f>
        <v>3.55136566152257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2.61703032483889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2.4522798600631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6.56105793414156</v>
      </c>
      <c r="E49" s="56" t="n">
        <f aca="false">VLOOKUP((1000000*$H$11)+(100*$R$11)+$A49,data!$A$2:$Z$65536,14,FALSE())</f>
        <v>2.29953779290363</v>
      </c>
      <c r="F49" s="56" t="n">
        <f aca="false">VLOOKUP((1000000*$H$11)+(100*$R$11)+$A49,data!$A$2:$Z$65536,15,FALSE())</f>
        <v>3.55088417015837</v>
      </c>
      <c r="G49" s="56" t="n">
        <f aca="false">VLOOKUP((1000000*$H$11)+(100*$R$11)+$A49,data!$A$2:$Z$65536,16,FALSE())</f>
        <v>4.5944269600974</v>
      </c>
      <c r="H49" s="56" t="n">
        <f aca="false">VLOOKUP((1000000*$H$11)+(100*$R$11)+$A49,data!$A$2:$Z$65536,17,FALSE())</f>
        <v>2.83897342720872</v>
      </c>
      <c r="I49" s="56" t="n">
        <f aca="false">VLOOKUP((1000000*$H$11)+(100*$R$11)+$A49,data!$A$2:$Z$65536,18,FALSE())</f>
        <v>4.50685041262719</v>
      </c>
      <c r="J49" s="56" t="n">
        <f aca="false">VLOOKUP((1000000*$H$11)+(100*$R$11)+$A49,data!$A$2:$Z$65536,19,FALSE())</f>
        <v>7.45069502566764</v>
      </c>
      <c r="K49" s="56" t="n">
        <f aca="false">VLOOKUP((1000000*$H$11)+(100*$R$11)+$A49,data!$A$2:$Z$65536,20,FALSE())</f>
        <v>2.4896265560166</v>
      </c>
      <c r="L49" s="56" t="n">
        <f aca="false">VLOOKUP((1000000*$H$11)+(100*$R$11)+$A49,data!$A$2:$Z$65536,21,FALSE())</f>
        <v>4.19787083991</v>
      </c>
      <c r="M49" s="56" t="n">
        <f aca="false">VLOOKUP((1000000*$H$11)+(100*$R$11)+$A49,data!$A$2:$Z$65536,22,FALSE())</f>
        <v>4.9912119019013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9.05904406179662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5.30591237816299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9.50171426761578</v>
      </c>
      <c r="E50" s="56" t="n">
        <f aca="false">VLOOKUP((1000000*$H$11)+(100*$R$11)+$A50,data!$A$2:$Z$65536,14,FALSE())</f>
        <v>9.90638466491654</v>
      </c>
      <c r="F50" s="56" t="n">
        <f aca="false">VLOOKUP((1000000*$H$11)+(100*$R$11)+$A50,data!$A$2:$Z$65536,15,FALSE())</f>
        <v>9.26011667747014</v>
      </c>
      <c r="G50" s="56" t="n">
        <f aca="false">VLOOKUP((1000000*$H$11)+(100*$R$11)+$A50,data!$A$2:$Z$65536,16,FALSE())</f>
        <v>9.42135736064956</v>
      </c>
      <c r="H50" s="56" t="n">
        <f aca="false">VLOOKUP((1000000*$H$11)+(100*$R$11)+$A50,data!$A$2:$Z$65536,17,FALSE())</f>
        <v>9.70947104959382</v>
      </c>
      <c r="I50" s="56" t="n">
        <f aca="false">VLOOKUP((1000000*$H$11)+(100*$R$11)+$A50,data!$A$2:$Z$65536,18,FALSE())</f>
        <v>16.4703040418126</v>
      </c>
      <c r="J50" s="56" t="n">
        <f aca="false">VLOOKUP((1000000*$H$11)+(100*$R$11)+$A50,data!$A$2:$Z$65536,19,FALSE())</f>
        <v>15.3737446007113</v>
      </c>
      <c r="K50" s="56" t="n">
        <f aca="false">VLOOKUP((1000000*$H$11)+(100*$R$11)+$A50,data!$A$2:$Z$65536,20,FALSE())</f>
        <v>11.330753407942</v>
      </c>
      <c r="L50" s="56" t="n">
        <f aca="false">VLOOKUP((1000000*$H$11)+(100*$R$11)+$A50,data!$A$2:$Z$65536,21,FALSE())</f>
        <v>9.56654006945308</v>
      </c>
      <c r="M50" s="56" t="n">
        <f aca="false">VLOOKUP((1000000*$H$11)+(100*$R$11)+$A50,data!$A$2:$Z$65536,22,FALSE())</f>
        <v>19.5284096811052</v>
      </c>
      <c r="N50" s="56" t="n">
        <f aca="false">VLOOKUP((1000000*$H$11)+(100*$R$11)+$A50,data!$A$2:$Z$65536,23,FALSE())</f>
        <v>12.9853265809635</v>
      </c>
      <c r="O50" s="56" t="n">
        <f aca="false">VLOOKUP((1000000*$H$11)+(100*$R$11)+$A50,data!$A$2:$Z$65536,24,FALSE())</f>
        <v>12.675877804538</v>
      </c>
      <c r="P50" s="56" t="n">
        <f aca="false">VLOOKUP((1000000*$H$11)+(100*$R$11)+$A50,data!$A$2:$Z$65536,25,FALSE())</f>
        <v>8.42976473292973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12.927211420951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1.6189900773825</v>
      </c>
      <c r="E51" s="56" t="n">
        <f aca="false">VLOOKUP((1000000*$H$11)+(100*$R$11)+$A51,data!$A$2:$Z$65536,14,FALSE())</f>
        <v>11.6694284313954</v>
      </c>
      <c r="F51" s="56" t="n">
        <f aca="false">VLOOKUP((1000000*$H$11)+(100*$R$11)+$A51,data!$A$2:$Z$65536,15,FALSE())</f>
        <v>7.03568853006877</v>
      </c>
      <c r="G51" s="56" t="n">
        <f aca="false">VLOOKUP((1000000*$H$11)+(100*$R$11)+$A51,data!$A$2:$Z$65536,16,FALSE())</f>
        <v>16.6230312097411</v>
      </c>
      <c r="H51" s="56" t="n">
        <f aca="false">VLOOKUP((1000000*$H$11)+(100*$R$11)+$A51,data!$A$2:$Z$65536,17,FALSE())</f>
        <v>10.6780565936999</v>
      </c>
      <c r="I51" s="56" t="n">
        <f aca="false">VLOOKUP((1000000*$H$11)+(100*$R$11)+$A51,data!$A$2:$Z$65536,18,FALSE())</f>
        <v>10.2580468678764</v>
      </c>
      <c r="J51" s="56" t="n">
        <f aca="false">VLOOKUP((1000000*$H$11)+(100*$R$11)+$A51,data!$A$2:$Z$65536,19,FALSE())</f>
        <v>28.4624764295117</v>
      </c>
      <c r="K51" s="56" t="n">
        <f aca="false">VLOOKUP((1000000*$H$11)+(100*$R$11)+$A51,data!$A$2:$Z$65536,20,FALSE())</f>
        <v>11.9367353028947</v>
      </c>
      <c r="L51" s="56" t="n">
        <f aca="false">VLOOKUP((1000000*$H$11)+(100*$R$11)+$A51,data!$A$2:$Z$65536,21,FALSE())</f>
        <v>12.8118401902302</v>
      </c>
      <c r="M51" s="56" t="n">
        <f aca="false">VLOOKUP((1000000*$H$11)+(100*$R$11)+$A51,data!$A$2:$Z$65536,22,FALSE())</f>
        <v>21.6422109682725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26.3192525332281</v>
      </c>
      <c r="P51" s="56" t="n">
        <f aca="false">VLOOKUP((1000000*$H$11)+(100*$R$11)+$A51,data!$A$2:$Z$65536,25,FALSE())</f>
        <v>16.3826998689384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16.7990048122405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24.9924130174768</v>
      </c>
      <c r="E52" s="56" t="n">
        <f aca="false">VLOOKUP((1000000*$H$11)+(100*$R$11)+$A52,data!$A$2:$Z$65536,14,FALSE())</f>
        <v>16.2315704044366</v>
      </c>
      <c r="F52" s="56" t="n">
        <f aca="false">VLOOKUP((1000000*$H$11)+(100*$R$11)+$A52,data!$A$2:$Z$65536,15,FALSE())</f>
        <v>21.6659116424731</v>
      </c>
      <c r="G52" s="56" t="n">
        <f aca="false">VLOOKUP((1000000*$H$11)+(100*$R$11)+$A52,data!$A$2:$Z$65536,16,FALSE())</f>
        <v>26.5471063654062</v>
      </c>
      <c r="H52" s="56" t="n">
        <f aca="false">VLOOKUP((1000000*$H$11)+(100*$R$11)+$A52,data!$A$2:$Z$65536,17,FALSE())</f>
        <v>24.3993270922423</v>
      </c>
      <c r="I52" s="56" t="n">
        <f aca="false">VLOOKUP((1000000*$H$11)+(100*$R$11)+$A52,data!$A$2:$Z$65536,18,FALSE())</f>
        <v>16.6799622887809</v>
      </c>
      <c r="J52" s="56" t="n">
        <f aca="false">VLOOKUP((1000000*$H$11)+(100*$R$11)+$A52,data!$A$2:$Z$65536,19,FALSE())</f>
        <v>33.0488539823869</v>
      </c>
      <c r="K52" s="56" t="n">
        <f aca="false">VLOOKUP((1000000*$H$11)+(100*$R$11)+$A52,data!$A$2:$Z$65536,20,FALSE())</f>
        <v>15.0932764484514</v>
      </c>
      <c r="L52" s="56" t="n">
        <f aca="false">VLOOKUP((1000000*$H$11)+(100*$R$11)+$A52,data!$A$2:$Z$65536,21,FALSE())</f>
        <v>26.3575679933309</v>
      </c>
      <c r="M52" s="56" t="n">
        <f aca="false">VLOOKUP((1000000*$H$11)+(100*$R$11)+$A52,data!$A$2:$Z$65536,22,FALSE())</f>
        <v>26.2245247473883</v>
      </c>
      <c r="N52" s="56" t="n">
        <f aca="false">VLOOKUP((1000000*$H$11)+(100*$R$11)+$A52,data!$A$2:$Z$65536,23,FALSE())</f>
        <v>14.4843568945539</v>
      </c>
      <c r="O52" s="56" t="n">
        <f aca="false">VLOOKUP((1000000*$H$11)+(100*$R$11)+$A52,data!$A$2:$Z$65536,24,FALSE())</f>
        <v>31.8015582763555</v>
      </c>
      <c r="P52" s="56" t="n">
        <f aca="false">VLOOKUP((1000000*$H$11)+(100*$R$11)+$A52,data!$A$2:$Z$65536,25,FALSE())</f>
        <v>26.625485915118</v>
      </c>
      <c r="Q52" s="56" t="n">
        <f aca="false">VLOOKUP((1000000*$H$11)+(100*$R$11)+$A52,data!$A$2:$Z$65536,26,FALSE())</f>
        <v>34.0870355641404</v>
      </c>
      <c r="R52" s="57" t="n">
        <f aca="false">VLOOKUP((1000000*$H$11)+(100*$R$11)+$A52,data!$A$2:$Z$65536,9,FALSE())</f>
        <v>25.1753625951529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27.7771605075443</v>
      </c>
      <c r="E53" s="56" t="n">
        <f aca="false">VLOOKUP((1000000*$H$11)+(100*$R$11)+$A53,data!$A$2:$Z$65536,14,FALSE())</f>
        <v>23.6310850043886</v>
      </c>
      <c r="F53" s="56" t="n">
        <f aca="false">VLOOKUP((1000000*$H$11)+(100*$R$11)+$A53,data!$A$2:$Z$65536,15,FALSE())</f>
        <v>29.1637300410723</v>
      </c>
      <c r="G53" s="56" t="n">
        <f aca="false">VLOOKUP((1000000*$H$11)+(100*$R$11)+$A53,data!$A$2:$Z$65536,16,FALSE())</f>
        <v>36.6392924826279</v>
      </c>
      <c r="H53" s="56" t="n">
        <f aca="false">VLOOKUP((1000000*$H$11)+(100*$R$11)+$A53,data!$A$2:$Z$65536,17,FALSE())</f>
        <v>39.6730937078473</v>
      </c>
      <c r="I53" s="56" t="n">
        <f aca="false">VLOOKUP((1000000*$H$11)+(100*$R$11)+$A53,data!$A$2:$Z$65536,18,FALSE())</f>
        <v>29.8140686265652</v>
      </c>
      <c r="J53" s="56" t="n">
        <f aca="false">VLOOKUP((1000000*$H$11)+(100*$R$11)+$A53,data!$A$2:$Z$65536,19,FALSE())</f>
        <v>44.5157099574375</v>
      </c>
      <c r="K53" s="56" t="n">
        <f aca="false">VLOOKUP((1000000*$H$11)+(100*$R$11)+$A53,data!$A$2:$Z$65536,20,FALSE())</f>
        <v>30.9043381964743</v>
      </c>
      <c r="L53" s="56" t="n">
        <f aca="false">VLOOKUP((1000000*$H$11)+(100*$R$11)+$A53,data!$A$2:$Z$65536,21,FALSE())</f>
        <v>35.9955005624297</v>
      </c>
      <c r="M53" s="56" t="n">
        <f aca="false">VLOOKUP((1000000*$H$11)+(100*$R$11)+$A53,data!$A$2:$Z$65536,22,FALSE())</f>
        <v>40.4037727850784</v>
      </c>
      <c r="N53" s="56" t="n">
        <f aca="false">VLOOKUP((1000000*$H$11)+(100*$R$11)+$A53,data!$A$2:$Z$65536,23,FALSE())</f>
        <v>36.1532899493854</v>
      </c>
      <c r="O53" s="56" t="n">
        <f aca="false">VLOOKUP((1000000*$H$11)+(100*$R$11)+$A53,data!$A$2:$Z$65536,24,FALSE())</f>
        <v>21.1059518784297</v>
      </c>
      <c r="P53" s="56" t="n">
        <f aca="false">VLOOKUP((1000000*$H$11)+(100*$R$11)+$A53,data!$A$2:$Z$65536,25,FALSE())</f>
        <v>35.0631136044881</v>
      </c>
      <c r="Q53" s="56" t="n">
        <f aca="false">VLOOKUP((1000000*$H$11)+(100*$R$11)+$A53,data!$A$2:$Z$65536,26,FALSE())</f>
        <v>40.4639870515241</v>
      </c>
      <c r="R53" s="57" t="n">
        <f aca="false">VLOOKUP((1000000*$H$11)+(100*$R$11)+$A53,data!$A$2:$Z$65536,9,FALSE())</f>
        <v>36.2059095989902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40.6259193365367</v>
      </c>
      <c r="E54" s="56" t="n">
        <f aca="false">VLOOKUP((1000000*$H$11)+(100*$R$11)+$A54,data!$A$2:$Z$65536,14,FALSE())</f>
        <v>34.493166041478</v>
      </c>
      <c r="F54" s="56" t="n">
        <f aca="false">VLOOKUP((1000000*$H$11)+(100*$R$11)+$A54,data!$A$2:$Z$65536,15,FALSE())</f>
        <v>30.0417580436807</v>
      </c>
      <c r="G54" s="56" t="n">
        <f aca="false">VLOOKUP((1000000*$H$11)+(100*$R$11)+$A54,data!$A$2:$Z$65536,16,FALSE())</f>
        <v>44.6151149635909</v>
      </c>
      <c r="H54" s="56" t="n">
        <f aca="false">VLOOKUP((1000000*$H$11)+(100*$R$11)+$A54,data!$A$2:$Z$65536,17,FALSE())</f>
        <v>42.8667660086958</v>
      </c>
      <c r="I54" s="56" t="n">
        <f aca="false">VLOOKUP((1000000*$H$11)+(100*$R$11)+$A54,data!$A$2:$Z$65536,18,FALSE())</f>
        <v>29.9683667240135</v>
      </c>
      <c r="J54" s="56" t="n">
        <f aca="false">VLOOKUP((1000000*$H$11)+(100*$R$11)+$A54,data!$A$2:$Z$65536,19,FALSE())</f>
        <v>48.7255560127336</v>
      </c>
      <c r="K54" s="56" t="n">
        <f aca="false">VLOOKUP((1000000*$H$11)+(100*$R$11)+$A54,data!$A$2:$Z$65536,20,FALSE())</f>
        <v>41.2622961642569</v>
      </c>
      <c r="L54" s="56" t="n">
        <f aca="false">VLOOKUP((1000000*$H$11)+(100*$R$11)+$A54,data!$A$2:$Z$65536,21,FALSE())</f>
        <v>48.7996249126869</v>
      </c>
      <c r="M54" s="56" t="n">
        <f aca="false">VLOOKUP((1000000*$H$11)+(100*$R$11)+$A54,data!$A$2:$Z$65536,22,FALSE())</f>
        <v>40.2126444639252</v>
      </c>
      <c r="N54" s="56" t="n">
        <f aca="false">VLOOKUP((1000000*$H$11)+(100*$R$11)+$A54,data!$A$2:$Z$65536,23,FALSE())</f>
        <v>78.8643533123028</v>
      </c>
      <c r="O54" s="56" t="n">
        <f aca="false">VLOOKUP((1000000*$H$11)+(100*$R$11)+$A54,data!$A$2:$Z$65536,24,FALSE())</f>
        <v>28.4495021337127</v>
      </c>
      <c r="P54" s="56" t="n">
        <f aca="false">VLOOKUP((1000000*$H$11)+(100*$R$11)+$A54,data!$A$2:$Z$65536,25,FALSE())</f>
        <v>45.9987478118651</v>
      </c>
      <c r="Q54" s="56" t="n">
        <f aca="false">VLOOKUP((1000000*$H$11)+(100*$R$11)+$A54,data!$A$2:$Z$65536,26,FALSE())</f>
        <v>51.9570488396259</v>
      </c>
      <c r="R54" s="57" t="n">
        <f aca="false">VLOOKUP((1000000*$H$11)+(100*$R$11)+$A54,data!$A$2:$Z$65536,9,FALSE())</f>
        <v>42.6717425933249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55.901778504731</v>
      </c>
      <c r="E55" s="56" t="n">
        <f aca="false">VLOOKUP((1000000*$H$11)+(100*$R$11)+$A55,data!$A$2:$Z$65536,14,FALSE())</f>
        <v>41.7710944026734</v>
      </c>
      <c r="F55" s="56" t="n">
        <f aca="false">VLOOKUP((1000000*$H$11)+(100*$R$11)+$A55,data!$A$2:$Z$65536,15,FALSE())</f>
        <v>34.2935528120713</v>
      </c>
      <c r="G55" s="56" t="n">
        <f aca="false">VLOOKUP((1000000*$H$11)+(100*$R$11)+$A55,data!$A$2:$Z$65536,16,FALSE())</f>
        <v>29.4024517121274</v>
      </c>
      <c r="H55" s="56" t="n">
        <f aca="false">VLOOKUP((1000000*$H$11)+(100*$R$11)+$A55,data!$A$2:$Z$65536,17,FALSE())</f>
        <v>51.8703850613291</v>
      </c>
      <c r="I55" s="56" t="n">
        <f aca="false">VLOOKUP((1000000*$H$11)+(100*$R$11)+$A55,data!$A$2:$Z$65536,18,FALSE())</f>
        <v>40.4990731942865</v>
      </c>
      <c r="J55" s="56" t="n">
        <f aca="false">VLOOKUP((1000000*$H$11)+(100*$R$11)+$A55,data!$A$2:$Z$65536,19,FALSE())</f>
        <v>62.7532403139212</v>
      </c>
      <c r="K55" s="56" t="n">
        <f aca="false">VLOOKUP((1000000*$H$11)+(100*$R$11)+$A55,data!$A$2:$Z$65536,20,FALSE())</f>
        <v>37.3683350071233</v>
      </c>
      <c r="L55" s="56" t="n">
        <f aca="false">VLOOKUP((1000000*$H$11)+(100*$R$11)+$A55,data!$A$2:$Z$65536,21,FALSE())</f>
        <v>35.6857371245861</v>
      </c>
      <c r="M55" s="56" t="n">
        <f aca="false">VLOOKUP((1000000*$H$11)+(100*$R$11)+$A55,data!$A$2:$Z$65536,22,FALSE())</f>
        <v>41.043161876449</v>
      </c>
      <c r="N55" s="56" t="n">
        <f aca="false">VLOOKUP((1000000*$H$11)+(100*$R$11)+$A55,data!$A$2:$Z$65536,23,FALSE())</f>
        <v>36.2056480811007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61.1706311061398</v>
      </c>
      <c r="Q55" s="56" t="n">
        <f aca="false">VLOOKUP((1000000*$H$11)+(100*$R$11)+$A55,data!$A$2:$Z$65536,26,FALSE())</f>
        <v>23.7247924080664</v>
      </c>
      <c r="R55" s="57" t="n">
        <f aca="false">VLOOKUP((1000000*$H$11)+(100*$R$11)+$A55,data!$A$2:$Z$65536,9,FALSE())</f>
        <v>46.790922561023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39.5526949768077</v>
      </c>
      <c r="E56" s="56" t="n">
        <f aca="false">VLOOKUP((1000000*$H$11)+(100*$R$11)+$A56,data!$A$2:$Z$65536,14,FALSE())</f>
        <v>20.1531640467553</v>
      </c>
      <c r="F56" s="56" t="n">
        <f aca="false">VLOOKUP((1000000*$H$11)+(100*$R$11)+$A56,data!$A$2:$Z$65536,15,FALSE())</f>
        <v>38.3877159309021</v>
      </c>
      <c r="G56" s="56" t="n">
        <f aca="false">VLOOKUP((1000000*$H$11)+(100*$R$11)+$A56,data!$A$2:$Z$65536,16,FALSE())</f>
        <v>61.2909404328673</v>
      </c>
      <c r="H56" s="56" t="n">
        <f aca="false">VLOOKUP((1000000*$H$11)+(100*$R$11)+$A56,data!$A$2:$Z$65536,17,FALSE())</f>
        <v>69.9564117742022</v>
      </c>
      <c r="I56" s="56" t="n">
        <f aca="false">VLOOKUP((1000000*$H$11)+(100*$R$11)+$A56,data!$A$2:$Z$65536,18,FALSE())</f>
        <v>37.038996772316</v>
      </c>
      <c r="J56" s="56" t="n">
        <f aca="false">VLOOKUP((1000000*$H$11)+(100*$R$11)+$A56,data!$A$2:$Z$65536,19,FALSE())</f>
        <v>46.4868264537388</v>
      </c>
      <c r="K56" s="56" t="n">
        <f aca="false">VLOOKUP((1000000*$H$11)+(100*$R$11)+$A56,data!$A$2:$Z$65536,20,FALSE())</f>
        <v>60.846990102223</v>
      </c>
      <c r="L56" s="56" t="n">
        <f aca="false">VLOOKUP((1000000*$H$11)+(100*$R$11)+$A56,data!$A$2:$Z$65536,21,FALSE())</f>
        <v>57.0621161893375</v>
      </c>
      <c r="M56" s="56" t="n">
        <f aca="false">VLOOKUP((1000000*$H$11)+(100*$R$11)+$A56,data!$A$2:$Z$65536,22,FALSE())</f>
        <v>67.4624739988382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65.4878847413229</v>
      </c>
      <c r="P56" s="56" t="n">
        <f aca="false">VLOOKUP((1000000*$H$11)+(100*$R$11)+$A56,data!$A$2:$Z$65536,25,FALSE())</f>
        <v>46.4266024432</v>
      </c>
      <c r="Q56" s="56" t="n">
        <f aca="false">VLOOKUP((1000000*$H$11)+(100*$R$11)+$A56,data!$A$2:$Z$65536,26,FALSE())</f>
        <v>112.654900488171</v>
      </c>
      <c r="R56" s="57" t="n">
        <f aca="false">VLOOKUP((1000000*$H$11)+(100*$R$11)+$A56,data!$A$2:$Z$65536,9,FALSE())</f>
        <v>51.7339161467915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22.240343983987</v>
      </c>
      <c r="E57" s="62" t="n">
        <f aca="false">VLOOKUP((1000000*$H$11)+(100*$R$11)+$A57,data!$A$2:$Z$65536,14,FALSE())</f>
        <v>42.9461026411853</v>
      </c>
      <c r="F57" s="62" t="n">
        <f aca="false">VLOOKUP((1000000*$H$11)+(100*$R$11)+$A57,data!$A$2:$Z$65536,15,FALSE())</f>
        <v>16.366612111293</v>
      </c>
      <c r="G57" s="62" t="n">
        <f aca="false">VLOOKUP((1000000*$H$11)+(100*$R$11)+$A57,data!$A$2:$Z$65536,16,FALSE())</f>
        <v>64.9456080532554</v>
      </c>
      <c r="H57" s="62" t="n">
        <f aca="false">VLOOKUP((1000000*$H$11)+(100*$R$11)+$A57,data!$A$2:$Z$65536,17,FALSE())</f>
        <v>80.7940904893814</v>
      </c>
      <c r="I57" s="62" t="n">
        <f aca="false">VLOOKUP((1000000*$H$11)+(100*$R$11)+$A57,data!$A$2:$Z$65536,18,FALSE())</f>
        <v>17.0058386712771</v>
      </c>
      <c r="J57" s="62" t="n">
        <f aca="false">VLOOKUP((1000000*$H$11)+(100*$R$11)+$A57,data!$A$2:$Z$65536,19,FALSE())</f>
        <v>42.767941151313</v>
      </c>
      <c r="K57" s="62" t="n">
        <f aca="false">VLOOKUP((1000000*$H$11)+(100*$R$11)+$A57,data!$A$2:$Z$65536,20,FALSE())</f>
        <v>16.7028561884082</v>
      </c>
      <c r="L57" s="62" t="n">
        <f aca="false">VLOOKUP((1000000*$H$11)+(100*$R$11)+$A57,data!$A$2:$Z$65536,21,FALSE())</f>
        <v>54.4234141621818</v>
      </c>
      <c r="M57" s="62" t="n">
        <f aca="false">VLOOKUP((1000000*$H$11)+(100*$R$11)+$A57,data!$A$2:$Z$65536,22,FALSE())</f>
        <v>50.7040056164437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44.4896402694801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40.9996895737789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8.95735334345282</v>
      </c>
      <c r="E59" s="56" t="n">
        <f aca="false">VLOOKUP((1000000*$H$11)+(100*$R$11)+$A59,data!$A$2:$Z$65536,14,FALSE())</f>
        <v>7.73639976087492</v>
      </c>
      <c r="F59" s="56" t="n">
        <f aca="false">VLOOKUP((1000000*$H$11)+(100*$R$11)+$A59,data!$A$2:$Z$65536,15,FALSE())</f>
        <v>7.68446016667329</v>
      </c>
      <c r="G59" s="56" t="n">
        <f aca="false">VLOOKUP((1000000*$H$11)+(100*$R$11)+$A59,data!$A$2:$Z$65536,16,FALSE())</f>
        <v>9.05374633048918</v>
      </c>
      <c r="H59" s="56" t="n">
        <f aca="false">VLOOKUP((1000000*$H$11)+(100*$R$11)+$A59,data!$A$2:$Z$65536,17,FALSE())</f>
        <v>8.80926923413155</v>
      </c>
      <c r="I59" s="56" t="n">
        <f aca="false">VLOOKUP((1000000*$H$11)+(100*$R$11)+$A59,data!$A$2:$Z$65536,18,FALSE())</f>
        <v>6.64024621611366</v>
      </c>
      <c r="J59" s="56" t="n">
        <f aca="false">VLOOKUP((1000000*$H$11)+(100*$R$11)+$A59,data!$A$2:$Z$65536,19,FALSE())</f>
        <v>10.7758239972301</v>
      </c>
      <c r="K59" s="56" t="n">
        <f aca="false">VLOOKUP((1000000*$H$11)+(100*$R$11)+$A59,data!$A$2:$Z$65536,20,FALSE())</f>
        <v>8.12489843876952</v>
      </c>
      <c r="L59" s="56" t="n">
        <f aca="false">VLOOKUP((1000000*$H$11)+(100*$R$11)+$A59,data!$A$2:$Z$65536,21,FALSE())</f>
        <v>8.02279580601433</v>
      </c>
      <c r="M59" s="56" t="n">
        <f aca="false">VLOOKUP((1000000*$H$11)+(100*$R$11)+$A59,data!$A$2:$Z$65536,22,FALSE())</f>
        <v>9.13213552952005</v>
      </c>
      <c r="N59" s="56" t="n">
        <f aca="false">VLOOKUP((1000000*$H$11)+(100*$R$11)+$A59,data!$A$2:$Z$65536,23,FALSE())</f>
        <v>8.43644544431946</v>
      </c>
      <c r="O59" s="56" t="n">
        <f aca="false">VLOOKUP((1000000*$H$11)+(100*$R$11)+$A59,data!$A$2:$Z$65536,24,FALSE())</f>
        <v>6.92640692640693</v>
      </c>
      <c r="P59" s="56" t="n">
        <f aca="false">VLOOKUP((1000000*$H$11)+(100*$R$11)+$A59,data!$A$2:$Z$65536,25,FALSE())</f>
        <v>10.363707469691</v>
      </c>
      <c r="Q59" s="56" t="n">
        <f aca="false">VLOOKUP((1000000*$H$11)+(100*$R$11)+$A59,data!$A$2:$Z$65536,26,FALSE())</f>
        <v>10.1692452967241</v>
      </c>
      <c r="R59" s="57" t="n">
        <f aca="false">VLOOKUP((1000000*$H$11)+(100*$R$11)+$A59,data!$A$2:$Z$65536,9,FALSE())</f>
        <v>8.9993304407364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7.65031557053884</v>
      </c>
      <c r="E60" s="71" t="n">
        <f aca="false">VLOOKUP((1000000*$H$11)+(100*$R$11)+$A60,data!$A$2:$Z$65536,14,FALSE())</f>
        <v>5.62127990965016</v>
      </c>
      <c r="F60" s="71" t="n">
        <f aca="false">VLOOKUP((1000000*$H$11)+(100*$R$11)+$A60,data!$A$2:$Z$65536,15,FALSE())</f>
        <v>5.83513277955533</v>
      </c>
      <c r="G60" s="71" t="n">
        <f aca="false">VLOOKUP((1000000*$H$11)+(100*$R$11)+$A60,data!$A$2:$Z$65536,16,FALSE())</f>
        <v>7.72498104262176</v>
      </c>
      <c r="H60" s="71" t="n">
        <f aca="false">VLOOKUP((1000000*$H$11)+(100*$R$11)+$A60,data!$A$2:$Z$65536,17,FALSE())</f>
        <v>7.36541116830749</v>
      </c>
      <c r="I60" s="71" t="n">
        <f aca="false">VLOOKUP((1000000*$H$11)+(100*$R$11)+$A60,data!$A$2:$Z$65536,18,FALSE())</f>
        <v>5.72727339140835</v>
      </c>
      <c r="J60" s="71" t="n">
        <f aca="false">VLOOKUP((1000000*$H$11)+(100*$R$11)+$A60,data!$A$2:$Z$65536,19,FALSE())</f>
        <v>9.937543712372</v>
      </c>
      <c r="K60" s="71" t="n">
        <f aca="false">VLOOKUP((1000000*$H$11)+(100*$R$11)+$A60,data!$A$2:$Z$65536,20,FALSE())</f>
        <v>6.78833131452255</v>
      </c>
      <c r="L60" s="71" t="n">
        <f aca="false">VLOOKUP((1000000*$H$11)+(100*$R$11)+$A60,data!$A$2:$Z$65536,21,FALSE())</f>
        <v>7.07891358544819</v>
      </c>
      <c r="M60" s="71" t="n">
        <f aca="false">VLOOKUP((1000000*$H$11)+(100*$R$11)+$A60,data!$A$2:$Z$65536,22,FALSE())</f>
        <v>8.23806850595548</v>
      </c>
      <c r="N60" s="71" t="n">
        <f aca="false">VLOOKUP((1000000*$H$11)+(100*$R$11)+$A60,data!$A$2:$Z$65536,23,FALSE())</f>
        <v>3.85768006878359</v>
      </c>
      <c r="O60" s="71" t="n">
        <f aca="false">VLOOKUP((1000000*$H$11)+(100*$R$11)+$A60,data!$A$2:$Z$65536,24,FALSE())</f>
        <v>2.99033088895974</v>
      </c>
      <c r="P60" s="71" t="n">
        <f aca="false">VLOOKUP((1000000*$H$11)+(100*$R$11)+$A60,data!$A$2:$Z$65536,25,FALSE())</f>
        <v>9.01550273797976</v>
      </c>
      <c r="Q60" s="71" t="n">
        <f aca="false">VLOOKUP((1000000*$H$11)+(100*$R$11)+$A60,data!$A$2:$Z$65536,26,FALSE())</f>
        <v>5.55962103312312</v>
      </c>
      <c r="R60" s="72" t="n">
        <f aca="false">VLOOKUP((1000000*$H$11)+(100*$R$11)+$A60,data!$A$2:$Z$65536,9,FALSE())</f>
        <v>8.6412993945234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0.4236523558494</v>
      </c>
      <c r="E61" s="77" t="n">
        <f aca="false">VLOOKUP((1000000*$H$11)+(100*$R$11)+$A61,data!$A$2:$Z$65536,14,FALSE())</f>
        <v>10.3857555790533</v>
      </c>
      <c r="F61" s="77" t="n">
        <f aca="false">VLOOKUP((1000000*$H$11)+(100*$R$11)+$A61,data!$A$2:$Z$65536,15,FALSE())</f>
        <v>9.93394673141414</v>
      </c>
      <c r="G61" s="77" t="n">
        <f aca="false">VLOOKUP((1000000*$H$11)+(100*$R$11)+$A61,data!$A$2:$Z$65536,16,FALSE())</f>
        <v>10.5454624604642</v>
      </c>
      <c r="H61" s="77" t="n">
        <f aca="false">VLOOKUP((1000000*$H$11)+(100*$R$11)+$A61,data!$A$2:$Z$65536,17,FALSE())</f>
        <v>10.4534395050648</v>
      </c>
      <c r="I61" s="77" t="n">
        <f aca="false">VLOOKUP((1000000*$H$11)+(100*$R$11)+$A61,data!$A$2:$Z$65536,18,FALSE())</f>
        <v>7.65738334658218</v>
      </c>
      <c r="J61" s="77" t="n">
        <f aca="false">VLOOKUP((1000000*$H$11)+(100*$R$11)+$A61,data!$A$2:$Z$65536,19,FALSE())</f>
        <v>11.6659298199467</v>
      </c>
      <c r="K61" s="77" t="n">
        <f aca="false">VLOOKUP((1000000*$H$11)+(100*$R$11)+$A61,data!$A$2:$Z$65536,20,FALSE())</f>
        <v>9.64765712217831</v>
      </c>
      <c r="L61" s="77" t="n">
        <f aca="false">VLOOKUP((1000000*$H$11)+(100*$R$11)+$A61,data!$A$2:$Z$65536,21,FALSE())</f>
        <v>9.05749257038698</v>
      </c>
      <c r="M61" s="77" t="n">
        <f aca="false">VLOOKUP((1000000*$H$11)+(100*$R$11)+$A61,data!$A$2:$Z$65536,22,FALSE())</f>
        <v>10.0967700674576</v>
      </c>
      <c r="N61" s="77" t="n">
        <f aca="false">VLOOKUP((1000000*$H$11)+(100*$R$11)+$A61,data!$A$2:$Z$65536,23,FALSE())</f>
        <v>16.0150013605354</v>
      </c>
      <c r="O61" s="77" t="n">
        <f aca="false">VLOOKUP((1000000*$H$11)+(100*$R$11)+$A61,data!$A$2:$Z$65536,24,FALSE())</f>
        <v>13.6477828746262</v>
      </c>
      <c r="P61" s="77" t="n">
        <f aca="false">VLOOKUP((1000000*$H$11)+(100*$R$11)+$A61,data!$A$2:$Z$65536,25,FALSE())</f>
        <v>11.8566578893791</v>
      </c>
      <c r="Q61" s="77" t="n">
        <f aca="false">VLOOKUP((1000000*$H$11)+(100*$R$11)+$A61,data!$A$2:$Z$65536,26,FALSE())</f>
        <v>17.0622656510755</v>
      </c>
      <c r="R61" s="78" t="n">
        <f aca="false">VLOOKUP((1000000*$H$11)+(100*$R$11)+$A61,data!$A$2:$Z$65536,9,FALSE())</f>
        <v>9.3683859094328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9.41321585592067</v>
      </c>
      <c r="E63" s="56" t="n">
        <f aca="false">VLOOKUP((1000000*$H$11)+(100*$R$11)+$A63,data!$A$2:$Z$65536,14,FALSE())</f>
        <v>7.56237735871839</v>
      </c>
      <c r="F63" s="56" t="n">
        <f aca="false">VLOOKUP((1000000*$H$11)+(100*$R$11)+$A63,data!$A$2:$Z$65536,15,FALSE())</f>
        <v>6.93278400227839</v>
      </c>
      <c r="G63" s="56" t="n">
        <f aca="false">VLOOKUP((1000000*$H$11)+(100*$R$11)+$A63,data!$A$2:$Z$65536,16,FALSE())</f>
        <v>10.2575661820433</v>
      </c>
      <c r="H63" s="56" t="n">
        <f aca="false">VLOOKUP((1000000*$H$11)+(100*$R$11)+$A63,data!$A$2:$Z$65536,17,FALSE())</f>
        <v>10.534408808908</v>
      </c>
      <c r="I63" s="56" t="n">
        <f aca="false">VLOOKUP((1000000*$H$11)+(100*$R$11)+$A63,data!$A$2:$Z$65536,18,FALSE())</f>
        <v>7.93155208971397</v>
      </c>
      <c r="J63" s="56" t="n">
        <f aca="false">VLOOKUP((1000000*$H$11)+(100*$R$11)+$A63,data!$A$2:$Z$65536,19,FALSE())</f>
        <v>13.305429200791</v>
      </c>
      <c r="K63" s="56" t="n">
        <f aca="false">VLOOKUP((1000000*$H$11)+(100*$R$11)+$A63,data!$A$2:$Z$65536,20,FALSE())</f>
        <v>8.05997610171101</v>
      </c>
      <c r="L63" s="56" t="n">
        <f aca="false">VLOOKUP((1000000*$H$11)+(100*$R$11)+$A63,data!$A$2:$Z$65536,21,FALSE())</f>
        <v>9.99573226536983</v>
      </c>
      <c r="M63" s="56" t="n">
        <f aca="false">VLOOKUP((1000000*$H$11)+(100*$R$11)+$A63,data!$A$2:$Z$65536,22,FALSE())</f>
        <v>11.7153418462511</v>
      </c>
      <c r="N63" s="56" t="n">
        <f aca="false">VLOOKUP((1000000*$H$11)+(100*$R$11)+$A63,data!$A$2:$Z$65536,23,FALSE())</f>
        <v>8.28534982895658</v>
      </c>
      <c r="O63" s="56" t="n">
        <f aca="false">VLOOKUP((1000000*$H$11)+(100*$R$11)+$A63,data!$A$2:$Z$65536,24,FALSE())</f>
        <v>7.06381139521646</v>
      </c>
      <c r="P63" s="56" t="n">
        <f aca="false">VLOOKUP((1000000*$H$11)+(100*$R$11)+$A63,data!$A$2:$Z$65536,25,FALSE())</f>
        <v>10.9666559707668</v>
      </c>
      <c r="Q63" s="56" t="n">
        <f aca="false">VLOOKUP((1000000*$H$11)+(100*$R$11)+$A63,data!$A$2:$Z$65536,26,FALSE())</f>
        <v>9.52016675792357</v>
      </c>
      <c r="R63" s="57" t="n">
        <f aca="false">VLOOKUP((1000000*$H$11)+(100*$R$11)+$A63,data!$A$2:$Z$65536,9,FALSE())</f>
        <v>10.4202014010417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8.00173394901239</v>
      </c>
      <c r="E64" s="71" t="n">
        <f aca="false">VLOOKUP((1000000*$H$11)+(100*$R$11)+$A64,data!$A$2:$Z$65536,14,FALSE())</f>
        <v>5.44537183884759</v>
      </c>
      <c r="F64" s="71" t="n">
        <f aca="false">VLOOKUP((1000000*$H$11)+(100*$R$11)+$A64,data!$A$2:$Z$65536,15,FALSE())</f>
        <v>5.25415299050217</v>
      </c>
      <c r="G64" s="71" t="n">
        <f aca="false">VLOOKUP((1000000*$H$11)+(100*$R$11)+$A64,data!$A$2:$Z$65536,16,FALSE())</f>
        <v>8.6983631101085</v>
      </c>
      <c r="H64" s="71" t="n">
        <f aca="false">VLOOKUP((1000000*$H$11)+(100*$R$11)+$A64,data!$A$2:$Z$65536,17,FALSE())</f>
        <v>8.72934769009183</v>
      </c>
      <c r="I64" s="71" t="n">
        <f aca="false">VLOOKUP((1000000*$H$11)+(100*$R$11)+$A64,data!$A$2:$Z$65536,18,FALSE())</f>
        <v>6.81501192711826</v>
      </c>
      <c r="J64" s="71" t="n">
        <f aca="false">VLOOKUP((1000000*$H$11)+(100*$R$11)+$A64,data!$A$2:$Z$65536,19,FALSE())</f>
        <v>12.2477745489581</v>
      </c>
      <c r="K64" s="71" t="n">
        <f aca="false">VLOOKUP((1000000*$H$11)+(100*$R$11)+$A64,data!$A$2:$Z$65536,20,FALSE())</f>
        <v>6.7160205765721</v>
      </c>
      <c r="L64" s="71" t="n">
        <f aca="false">VLOOKUP((1000000*$H$11)+(100*$R$11)+$A64,data!$A$2:$Z$65536,21,FALSE())</f>
        <v>8.77576594175584</v>
      </c>
      <c r="M64" s="71" t="n">
        <f aca="false">VLOOKUP((1000000*$H$11)+(100*$R$11)+$A64,data!$A$2:$Z$65536,22,FALSE())</f>
        <v>10.5377879848926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9.50834062774225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9.99491532527204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0.9376598832342</v>
      </c>
      <c r="E65" s="77" t="n">
        <f aca="false">VLOOKUP((1000000*$H$11)+(100*$R$11)+$A65,data!$A$2:$Z$65536,14,FALSE())</f>
        <v>10.021613279003</v>
      </c>
      <c r="F65" s="77" t="n">
        <f aca="false">VLOOKUP((1000000*$H$11)+(100*$R$11)+$A65,data!$A$2:$Z$65536,15,FALSE())</f>
        <v>8.84054577922071</v>
      </c>
      <c r="G65" s="77" t="n">
        <f aca="false">VLOOKUP((1000000*$H$11)+(100*$R$11)+$A65,data!$A$2:$Z$65536,16,FALSE())</f>
        <v>11.9434140906384</v>
      </c>
      <c r="H65" s="77" t="n">
        <f aca="false">VLOOKUP((1000000*$H$11)+(100*$R$11)+$A65,data!$A$2:$Z$65536,17,FALSE())</f>
        <v>12.506582725854</v>
      </c>
      <c r="I65" s="77" t="n">
        <f aca="false">VLOOKUP((1000000*$H$11)+(100*$R$11)+$A65,data!$A$2:$Z$65536,18,FALSE())</f>
        <v>9.13154998154896</v>
      </c>
      <c r="J65" s="77" t="n">
        <f aca="false">VLOOKUP((1000000*$H$11)+(100*$R$11)+$A65,data!$A$2:$Z$65536,19,FALSE())</f>
        <v>14.406259912172</v>
      </c>
      <c r="K65" s="77" t="n">
        <f aca="false">VLOOKUP((1000000*$H$11)+(100*$R$11)+$A65,data!$A$2:$Z$65536,20,FALSE())</f>
        <v>9.52469041303172</v>
      </c>
      <c r="L65" s="77" t="n">
        <f aca="false">VLOOKUP((1000000*$H$11)+(100*$R$11)+$A65,data!$A$2:$Z$65536,21,FALSE())</f>
        <v>11.2939405347988</v>
      </c>
      <c r="M65" s="77" t="n">
        <f aca="false">VLOOKUP((1000000*$H$11)+(100*$R$11)+$A65,data!$A$2:$Z$65536,22,FALSE())</f>
        <v>12.9543663537707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12.5274924958964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10.854224006883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4.02729033794251</v>
      </c>
      <c r="E67" s="56" t="n">
        <f aca="false">VLOOKUP((1000000*$H$11)+(100*$R$11)+$A67,data!$A$2:$Z$65536,14,FALSE())</f>
        <v>3.02798757660614</v>
      </c>
      <c r="F67" s="56" t="n">
        <f aca="false">VLOOKUP((1000000*$H$11)+(100*$R$11)+$A67,data!$A$2:$Z$65536,15,FALSE())</f>
        <v>2.76420202455827</v>
      </c>
      <c r="G67" s="56" t="n">
        <f aca="false">VLOOKUP((1000000*$H$11)+(100*$R$11)+$A67,data!$A$2:$Z$65536,16,FALSE())</f>
        <v>4.1786840111354</v>
      </c>
      <c r="H67" s="56" t="n">
        <f aca="false">VLOOKUP((1000000*$H$11)+(100*$R$11)+$A67,data!$A$2:$Z$65536,17,FALSE())</f>
        <v>4.06653160737692</v>
      </c>
      <c r="I67" s="56" t="n">
        <f aca="false">VLOOKUP((1000000*$H$11)+(100*$R$11)+$A67,data!$A$2:$Z$65536,18,FALSE())</f>
        <v>3.36005205444697</v>
      </c>
      <c r="J67" s="56" t="n">
        <f aca="false">VLOOKUP((1000000*$H$11)+(100*$R$11)+$A67,data!$A$2:$Z$65536,19,FALSE())</f>
        <v>5.93361981515197</v>
      </c>
      <c r="K67" s="56" t="n">
        <f aca="false">VLOOKUP((1000000*$H$11)+(100*$R$11)+$A67,data!$A$2:$Z$65536,20,FALSE())</f>
        <v>3.31121950774462</v>
      </c>
      <c r="L67" s="56" t="n">
        <f aca="false">VLOOKUP((1000000*$H$11)+(100*$R$11)+$A67,data!$A$2:$Z$65536,21,FALSE())</f>
        <v>3.96423608607116</v>
      </c>
      <c r="M67" s="56" t="n">
        <f aca="false">VLOOKUP((1000000*$H$11)+(100*$R$11)+$A67,data!$A$2:$Z$65536,22,FALSE())</f>
        <v>5.10926050547864</v>
      </c>
      <c r="N67" s="56" t="n">
        <f aca="false">VLOOKUP((1000000*$H$11)+(100*$R$11)+$A67,data!$A$2:$Z$65536,23,FALSE())</f>
        <v>3.16859918258352</v>
      </c>
      <c r="O67" s="56" t="n">
        <f aca="false">VLOOKUP((1000000*$H$11)+(100*$R$11)+$A67,data!$A$2:$Z$65536,24,FALSE())</f>
        <v>3.32640954050357</v>
      </c>
      <c r="P67" s="56" t="n">
        <f aca="false">VLOOKUP((1000000*$H$11)+(100*$R$11)+$A67,data!$A$2:$Z$65536,25,FALSE())</f>
        <v>4.49586476104977</v>
      </c>
      <c r="Q67" s="56" t="n">
        <f aca="false">VLOOKUP((1000000*$H$11)+(100*$R$11)+$A67,data!$A$2:$Z$65536,26,FALSE())</f>
        <v>3.81613139430527</v>
      </c>
      <c r="R67" s="57" t="n">
        <f aca="false">VLOOKUP((1000000*$H$11)+(100*$R$11)+$A67,data!$A$2:$Z$65536,9,FALSE())</f>
        <v>4.4001090547119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3.34457008192854</v>
      </c>
      <c r="E68" s="71" t="n">
        <f aca="false">VLOOKUP((1000000*$H$11)+(100*$R$11)+$A68,data!$A$2:$Z$65536,14,FALSE())</f>
        <v>2.13691779655677</v>
      </c>
      <c r="F68" s="71" t="n">
        <f aca="false">VLOOKUP((1000000*$H$11)+(100*$R$11)+$A68,data!$A$2:$Z$65536,15,FALSE())</f>
        <v>2.05043380828117</v>
      </c>
      <c r="G68" s="71" t="n">
        <f aca="false">VLOOKUP((1000000*$H$11)+(100*$R$11)+$A68,data!$A$2:$Z$65536,16,FALSE())</f>
        <v>3.52514854133167</v>
      </c>
      <c r="H68" s="71" t="n">
        <f aca="false">VLOOKUP((1000000*$H$11)+(100*$R$11)+$A68,data!$A$2:$Z$65536,17,FALSE())</f>
        <v>3.34276028095864</v>
      </c>
      <c r="I68" s="71" t="n">
        <f aca="false">VLOOKUP((1000000*$H$11)+(100*$R$11)+$A68,data!$A$2:$Z$65536,18,FALSE())</f>
        <v>2.86082335451525</v>
      </c>
      <c r="J68" s="71" t="n">
        <f aca="false">VLOOKUP((1000000*$H$11)+(100*$R$11)+$A68,data!$A$2:$Z$65536,19,FALSE())</f>
        <v>5.43079217129797</v>
      </c>
      <c r="K68" s="71" t="n">
        <f aca="false">VLOOKUP((1000000*$H$11)+(100*$R$11)+$A68,data!$A$2:$Z$65536,20,FALSE())</f>
        <v>2.69344945051153</v>
      </c>
      <c r="L68" s="71" t="n">
        <f aca="false">VLOOKUP((1000000*$H$11)+(100*$R$11)+$A68,data!$A$2:$Z$65536,21,FALSE())</f>
        <v>3.47234053452825</v>
      </c>
      <c r="M68" s="71" t="n">
        <f aca="false">VLOOKUP((1000000*$H$11)+(100*$R$11)+$A68,data!$A$2:$Z$65536,22,FALSE())</f>
        <v>4.5774957744294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3.85159756687616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4.20963716757877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4.77247839915025</v>
      </c>
      <c r="E69" s="77" t="n">
        <f aca="false">VLOOKUP((1000000*$H$11)+(100*$R$11)+$A69,data!$A$2:$Z$65536,14,FALSE())</f>
        <v>4.07191778167545</v>
      </c>
      <c r="F69" s="77" t="n">
        <f aca="false">VLOOKUP((1000000*$H$11)+(100*$R$11)+$A69,data!$A$2:$Z$65536,15,FALSE())</f>
        <v>3.58293123801402</v>
      </c>
      <c r="G69" s="77" t="n">
        <f aca="false">VLOOKUP((1000000*$H$11)+(100*$R$11)+$A69,data!$A$2:$Z$65536,16,FALSE())</f>
        <v>4.88697342924193</v>
      </c>
      <c r="H69" s="77" t="n">
        <f aca="false">VLOOKUP((1000000*$H$11)+(100*$R$11)+$A69,data!$A$2:$Z$65536,17,FALSE())</f>
        <v>4.86017306816553</v>
      </c>
      <c r="I69" s="77" t="n">
        <f aca="false">VLOOKUP((1000000*$H$11)+(100*$R$11)+$A69,data!$A$2:$Z$65536,18,FALSE())</f>
        <v>3.89883949946754</v>
      </c>
      <c r="J69" s="77" t="n">
        <f aca="false">VLOOKUP((1000000*$H$11)+(100*$R$11)+$A69,data!$A$2:$Z$65536,19,FALSE())</f>
        <v>6.45839151116128</v>
      </c>
      <c r="K69" s="77" t="n">
        <f aca="false">VLOOKUP((1000000*$H$11)+(100*$R$11)+$A69,data!$A$2:$Z$65536,20,FALSE())</f>
        <v>3.99181850215729</v>
      </c>
      <c r="L69" s="77" t="n">
        <f aca="false">VLOOKUP((1000000*$H$11)+(100*$R$11)+$A69,data!$A$2:$Z$65536,21,FALSE())</f>
        <v>4.48824139701298</v>
      </c>
      <c r="M69" s="77" t="n">
        <f aca="false">VLOOKUP((1000000*$H$11)+(100*$R$11)+$A69,data!$A$2:$Z$65536,22,FALSE())</f>
        <v>5.66982463706853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5.18922486041171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4.59473627966023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89.3242743595083</v>
      </c>
      <c r="E71" s="56" t="n">
        <f aca="false">VLOOKUP((1000000*$H$11)+(100*$R$11)+$A71,data!$A$2:$Z$65536,14,FALSE())</f>
        <v>70.0598787480437</v>
      </c>
      <c r="F71" s="56" t="n">
        <f aca="false">VLOOKUP((1000000*$H$11)+(100*$R$11)+$A71,data!$A$2:$Z$65536,15,FALSE())</f>
        <v>67.4599024261601</v>
      </c>
      <c r="G71" s="56" t="n">
        <f aca="false">VLOOKUP((1000000*$H$11)+(100*$R$11)+$A71,data!$A$2:$Z$65536,16,FALSE())</f>
        <v>96.4202397360588</v>
      </c>
      <c r="H71" s="56" t="n">
        <f aca="false">VLOOKUP((1000000*$H$11)+(100*$R$11)+$A71,data!$A$2:$Z$65536,17,FALSE())</f>
        <v>99.1955995438904</v>
      </c>
      <c r="I71" s="56" t="n">
        <f aca="false">VLOOKUP((1000000*$H$11)+(100*$R$11)+$A71,data!$A$2:$Z$65536,18,FALSE())</f>
        <v>76.0530885259761</v>
      </c>
      <c r="J71" s="56" t="n">
        <f aca="false">VLOOKUP((1000000*$H$11)+(100*$R$11)+$A71,data!$A$2:$Z$65536,19,FALSE())</f>
        <v>129.531220236328</v>
      </c>
      <c r="K71" s="56" t="n">
        <f aca="false">VLOOKUP((1000000*$H$11)+(100*$R$11)+$A71,data!$A$2:$Z$65536,20,FALSE())</f>
        <v>78.3145094375161</v>
      </c>
      <c r="L71" s="56" t="n">
        <f aca="false">VLOOKUP((1000000*$H$11)+(100*$R$11)+$A71,data!$A$2:$Z$65536,21,FALSE())</f>
        <v>94.3053080903464</v>
      </c>
      <c r="M71" s="56" t="n">
        <f aca="false">VLOOKUP((1000000*$H$11)+(100*$R$11)+$A71,data!$A$2:$Z$65536,22,FALSE())</f>
        <v>112.863201989874</v>
      </c>
      <c r="N71" s="56" t="n">
        <f aca="false">VLOOKUP((1000000*$H$11)+(100*$R$11)+$A71,data!$A$2:$Z$65536,23,FALSE())</f>
        <v>79.7391401290225</v>
      </c>
      <c r="O71" s="56" t="n">
        <f aca="false">VLOOKUP((1000000*$H$11)+(100*$R$11)+$A71,data!$A$2:$Z$65536,24,FALSE())</f>
        <v>75.7728196453541</v>
      </c>
      <c r="P71" s="56" t="n">
        <f aca="false">VLOOKUP((1000000*$H$11)+(100*$R$11)+$A71,data!$A$2:$Z$65536,25,FALSE())</f>
        <v>104.472802306119</v>
      </c>
      <c r="Q71" s="56" t="n">
        <f aca="false">VLOOKUP((1000000*$H$11)+(100*$R$11)+$A71,data!$A$2:$Z$65536,26,FALSE())</f>
        <v>90.1513663870807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76.2902679795606</v>
      </c>
      <c r="E72" s="71" t="n">
        <f aca="false">VLOOKUP((1000000*$H$11)+(100*$R$11)+$A72,data!$A$2:$Z$65536,14,FALSE())</f>
        <v>50.9056151506791</v>
      </c>
      <c r="F72" s="71" t="n">
        <f aca="false">VLOOKUP((1000000*$H$11)+(100*$R$11)+$A72,data!$A$2:$Z$65536,15,FALSE())</f>
        <v>51.2251322037762</v>
      </c>
      <c r="G72" s="71" t="n">
        <f aca="false">VLOOKUP((1000000*$H$11)+(100*$R$11)+$A72,data!$A$2:$Z$65536,16,FALSE())</f>
        <v>82.2692062376189</v>
      </c>
      <c r="H72" s="71" t="n">
        <f aca="false">VLOOKUP((1000000*$H$11)+(100*$R$11)+$A72,data!$A$2:$Z$65536,17,FALSE())</f>
        <v>82.937228651924</v>
      </c>
      <c r="I72" s="71" t="n">
        <f aca="false">VLOOKUP((1000000*$H$11)+(100*$R$11)+$A72,data!$A$2:$Z$65536,18,FALSE())</f>
        <v>65.5964878519484</v>
      </c>
      <c r="J72" s="71" t="n">
        <f aca="false">VLOOKUP((1000000*$H$11)+(100*$R$11)+$A72,data!$A$2:$Z$65536,19,FALSE())</f>
        <v>119.454638786442</v>
      </c>
      <c r="K72" s="71" t="n">
        <f aca="false">VLOOKUP((1000000*$H$11)+(100*$R$11)+$A72,data!$A$2:$Z$65536,20,FALSE())</f>
        <v>65.4315670285073</v>
      </c>
      <c r="L72" s="71" t="n">
        <f aca="false">VLOOKUP((1000000*$H$11)+(100*$R$11)+$A72,data!$A$2:$Z$65536,21,FALSE())</f>
        <v>83.2102851377791</v>
      </c>
      <c r="M72" s="71" t="n">
        <f aca="false">VLOOKUP((1000000*$H$11)+(100*$R$11)+$A72,data!$A$2:$Z$65536,22,FALSE())</f>
        <v>101.813511942364</v>
      </c>
      <c r="N72" s="71" t="n">
        <f aca="false">VLOOKUP((1000000*$H$11)+(100*$R$11)+$A72,data!$A$2:$Z$65536,23,FALSE())</f>
        <v>36.4618124550067</v>
      </c>
      <c r="O72" s="71" t="n">
        <f aca="false">VLOOKUP((1000000*$H$11)+(100*$R$11)+$A72,data!$A$2:$Z$65536,24,FALSE())</f>
        <v>32.7133253267606</v>
      </c>
      <c r="P72" s="71" t="n">
        <f aca="false">VLOOKUP((1000000*$H$11)+(100*$R$11)+$A72,data!$A$2:$Z$65536,25,FALSE())</f>
        <v>90.8820359885466</v>
      </c>
      <c r="Q72" s="71" t="n">
        <f aca="false">VLOOKUP((1000000*$H$11)+(100*$R$11)+$A72,data!$A$2:$Z$65536,26,FALSE())</f>
        <v>49.2865909028532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3.946461321924</v>
      </c>
      <c r="E73" s="77" t="n">
        <f aca="false">VLOOKUP((1000000*$H$11)+(100*$R$11)+$A73,data!$A$2:$Z$65536,14,FALSE())</f>
        <v>94.0521171430529</v>
      </c>
      <c r="F73" s="77" t="n">
        <f aca="false">VLOOKUP((1000000*$H$11)+(100*$R$11)+$A73,data!$A$2:$Z$65536,15,FALSE())</f>
        <v>87.2075673076179</v>
      </c>
      <c r="G73" s="77" t="n">
        <f aca="false">VLOOKUP((1000000*$H$11)+(100*$R$11)+$A73,data!$A$2:$Z$65536,16,FALSE())</f>
        <v>112.306660850594</v>
      </c>
      <c r="H73" s="77" t="n">
        <f aca="false">VLOOKUP((1000000*$H$11)+(100*$R$11)+$A73,data!$A$2:$Z$65536,17,FALSE())</f>
        <v>117.709559265493</v>
      </c>
      <c r="I73" s="77" t="n">
        <f aca="false">VLOOKUP((1000000*$H$11)+(100*$R$11)+$A73,data!$A$2:$Z$65536,18,FALSE())</f>
        <v>87.7027198361617</v>
      </c>
      <c r="J73" s="77" t="n">
        <f aca="false">VLOOKUP((1000000*$H$11)+(100*$R$11)+$A73,data!$A$2:$Z$65536,19,FALSE())</f>
        <v>140.230772621889</v>
      </c>
      <c r="K73" s="77" t="n">
        <f aca="false">VLOOKUP((1000000*$H$11)+(100*$R$11)+$A73,data!$A$2:$Z$65536,20,FALSE())</f>
        <v>92.9921205094076</v>
      </c>
      <c r="L73" s="77" t="n">
        <f aca="false">VLOOKUP((1000000*$H$11)+(100*$R$11)+$A73,data!$A$2:$Z$65536,21,FALSE())</f>
        <v>106.467825933702</v>
      </c>
      <c r="M73" s="77" t="n">
        <f aca="false">VLOOKUP((1000000*$H$11)+(100*$R$11)+$A73,data!$A$2:$Z$65536,22,FALSE())</f>
        <v>124.785029294092</v>
      </c>
      <c r="N73" s="77" t="n">
        <f aca="false">VLOOKUP((1000000*$H$11)+(100*$R$11)+$A73,data!$A$2:$Z$65536,23,FALSE())</f>
        <v>151.369726276613</v>
      </c>
      <c r="O73" s="77" t="n">
        <f aca="false">VLOOKUP((1000000*$H$11)+(100*$R$11)+$A73,data!$A$2:$Z$65536,24,FALSE())</f>
        <v>149.302661727162</v>
      </c>
      <c r="P73" s="77" t="n">
        <f aca="false">VLOOKUP((1000000*$H$11)+(100*$R$11)+$A73,data!$A$2:$Z$65536,25,FALSE())</f>
        <v>119.522697771139</v>
      </c>
      <c r="Q73" s="77" t="n">
        <f aca="false">VLOOKUP((1000000*$H$11)+(100*$R$11)+$A73,data!$A$2:$Z$65536,26,FALSE())</f>
        <v>151.258674289165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2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21000</v>
      </c>
      <c r="B2" s="0" t="s">
        <v>139</v>
      </c>
      <c r="C2" s="0" t="n">
        <v>1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6</v>
      </c>
      <c r="J2" s="0" t="n">
        <v>1</v>
      </c>
      <c r="K2" s="0" t="n">
        <v>0</v>
      </c>
      <c r="L2" s="0" t="n">
        <v>5</v>
      </c>
      <c r="M2" s="0" t="n">
        <v>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21001</v>
      </c>
      <c r="B3" s="0" t="s">
        <v>139</v>
      </c>
      <c r="C3" s="0" t="n">
        <v>1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21002</v>
      </c>
      <c r="B4" s="0" t="s">
        <v>139</v>
      </c>
      <c r="C4" s="0" t="n">
        <v>1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21003</v>
      </c>
      <c r="B5" s="0" t="s">
        <v>139</v>
      </c>
      <c r="C5" s="0" t="n">
        <v>1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21004</v>
      </c>
      <c r="B6" s="0" t="s">
        <v>139</v>
      </c>
      <c r="C6" s="0" t="n">
        <v>1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5</v>
      </c>
      <c r="J6" s="0" t="n">
        <v>1</v>
      </c>
      <c r="K6" s="0" t="n">
        <v>2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21005</v>
      </c>
      <c r="B7" s="0" t="s">
        <v>139</v>
      </c>
      <c r="C7" s="0" t="n">
        <v>1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3</v>
      </c>
      <c r="J7" s="0" t="n">
        <v>1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21006</v>
      </c>
      <c r="B8" s="0" t="s">
        <v>139</v>
      </c>
      <c r="C8" s="0" t="n">
        <v>1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6</v>
      </c>
      <c r="J8" s="0" t="n">
        <v>1</v>
      </c>
      <c r="K8" s="0" t="n">
        <v>2</v>
      </c>
      <c r="L8" s="0" t="n">
        <v>3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0</v>
      </c>
      <c r="S8" s="0" t="n">
        <v>0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21007</v>
      </c>
      <c r="B9" s="0" t="s">
        <v>139</v>
      </c>
      <c r="C9" s="0" t="n">
        <v>1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12</v>
      </c>
      <c r="J9" s="0" t="n">
        <v>4</v>
      </c>
      <c r="K9" s="0" t="n">
        <v>3</v>
      </c>
      <c r="L9" s="0" t="n">
        <v>5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1</v>
      </c>
      <c r="S9" s="0" t="n">
        <v>2</v>
      </c>
      <c r="T9" s="0" t="n">
        <v>1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21008</v>
      </c>
      <c r="B10" s="0" t="s">
        <v>139</v>
      </c>
      <c r="C10" s="0" t="n">
        <v>1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27</v>
      </c>
      <c r="J10" s="0" t="n">
        <v>3</v>
      </c>
      <c r="K10" s="0" t="n">
        <v>9</v>
      </c>
      <c r="L10" s="0" t="n">
        <v>15</v>
      </c>
      <c r="M10" s="0" t="n">
        <v>1</v>
      </c>
      <c r="N10" s="0" t="n">
        <v>1</v>
      </c>
      <c r="O10" s="0" t="n">
        <v>0</v>
      </c>
      <c r="P10" s="0" t="n">
        <v>3</v>
      </c>
      <c r="Q10" s="0" t="n">
        <v>1</v>
      </c>
      <c r="R10" s="0" t="n">
        <v>1</v>
      </c>
      <c r="S10" s="0" t="n">
        <v>9</v>
      </c>
      <c r="T10" s="0" t="n">
        <v>0</v>
      </c>
      <c r="U10" s="0" t="n">
        <v>4</v>
      </c>
      <c r="V10" s="0" t="n">
        <v>5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21009</v>
      </c>
      <c r="B11" s="0" t="s">
        <v>139</v>
      </c>
      <c r="C11" s="0" t="n">
        <v>1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50</v>
      </c>
      <c r="J11" s="0" t="n">
        <v>7</v>
      </c>
      <c r="K11" s="0" t="n">
        <v>15</v>
      </c>
      <c r="L11" s="0" t="n">
        <v>28</v>
      </c>
      <c r="M11" s="0" t="n">
        <v>3</v>
      </c>
      <c r="N11" s="0" t="n">
        <v>1</v>
      </c>
      <c r="O11" s="0" t="n">
        <v>0</v>
      </c>
      <c r="P11" s="0" t="n">
        <v>3</v>
      </c>
      <c r="Q11" s="0" t="n">
        <v>2</v>
      </c>
      <c r="R11" s="0" t="n">
        <v>3</v>
      </c>
      <c r="S11" s="0" t="n">
        <v>19</v>
      </c>
      <c r="T11" s="0" t="n">
        <v>0</v>
      </c>
      <c r="U11" s="0" t="n">
        <v>4</v>
      </c>
      <c r="V11" s="0" t="n">
        <v>11</v>
      </c>
      <c r="W11" s="0" t="n">
        <v>0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121010</v>
      </c>
      <c r="B12" s="0" t="s">
        <v>139</v>
      </c>
      <c r="C12" s="0" t="n">
        <v>1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100</v>
      </c>
      <c r="J12" s="0" t="n">
        <v>25</v>
      </c>
      <c r="K12" s="0" t="n">
        <v>23</v>
      </c>
      <c r="L12" s="0" t="n">
        <v>52</v>
      </c>
      <c r="M12" s="0" t="n">
        <v>9</v>
      </c>
      <c r="N12" s="0" t="n">
        <v>1</v>
      </c>
      <c r="O12" s="0" t="n">
        <v>2</v>
      </c>
      <c r="P12" s="0" t="n">
        <v>6</v>
      </c>
      <c r="Q12" s="0" t="n">
        <v>3</v>
      </c>
      <c r="R12" s="0" t="n">
        <v>9</v>
      </c>
      <c r="S12" s="0" t="n">
        <v>30</v>
      </c>
      <c r="T12" s="0" t="n">
        <v>3</v>
      </c>
      <c r="U12" s="0" t="n">
        <v>10</v>
      </c>
      <c r="V12" s="0" t="n">
        <v>14</v>
      </c>
      <c r="W12" s="0" t="n">
        <v>0</v>
      </c>
      <c r="X12" s="0" t="n">
        <v>0</v>
      </c>
      <c r="Y12" s="0" t="n">
        <v>13</v>
      </c>
      <c r="Z12" s="0" t="n">
        <v>0</v>
      </c>
    </row>
    <row r="13" customFormat="false" ht="12.75" hidden="false" customHeight="false" outlineLevel="0" collapsed="false">
      <c r="A13" s="0" t="n">
        <v>121011</v>
      </c>
      <c r="B13" s="0" t="s">
        <v>139</v>
      </c>
      <c r="C13" s="0" t="n">
        <v>1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216</v>
      </c>
      <c r="J13" s="0" t="n">
        <v>56</v>
      </c>
      <c r="K13" s="0" t="n">
        <v>67</v>
      </c>
      <c r="L13" s="0" t="n">
        <v>93</v>
      </c>
      <c r="M13" s="0" t="n">
        <v>12</v>
      </c>
      <c r="N13" s="0" t="n">
        <v>4</v>
      </c>
      <c r="O13" s="0" t="n">
        <v>5</v>
      </c>
      <c r="P13" s="0" t="n">
        <v>11</v>
      </c>
      <c r="Q13" s="0" t="n">
        <v>9</v>
      </c>
      <c r="R13" s="0" t="n">
        <v>30</v>
      </c>
      <c r="S13" s="0" t="n">
        <v>52</v>
      </c>
      <c r="T13" s="0" t="n">
        <v>13</v>
      </c>
      <c r="U13" s="0" t="n">
        <v>20</v>
      </c>
      <c r="V13" s="0" t="n">
        <v>47</v>
      </c>
      <c r="W13" s="0" t="n">
        <v>1</v>
      </c>
      <c r="X13" s="0" t="n">
        <v>1</v>
      </c>
      <c r="Y13" s="0" t="n">
        <v>11</v>
      </c>
      <c r="Z13" s="0" t="n">
        <v>0</v>
      </c>
    </row>
    <row r="14" customFormat="false" ht="12.75" hidden="false" customHeight="false" outlineLevel="0" collapsed="false">
      <c r="A14" s="0" t="n">
        <v>121012</v>
      </c>
      <c r="B14" s="0" t="s">
        <v>139</v>
      </c>
      <c r="C14" s="0" t="n">
        <v>1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274</v>
      </c>
      <c r="J14" s="0" t="n">
        <v>57</v>
      </c>
      <c r="K14" s="0" t="n">
        <v>79</v>
      </c>
      <c r="L14" s="0" t="n">
        <v>138</v>
      </c>
      <c r="M14" s="0" t="n">
        <v>15</v>
      </c>
      <c r="N14" s="0" t="n">
        <v>5</v>
      </c>
      <c r="O14" s="0" t="n">
        <v>4</v>
      </c>
      <c r="P14" s="0" t="n">
        <v>20</v>
      </c>
      <c r="Q14" s="0" t="n">
        <v>10</v>
      </c>
      <c r="R14" s="0" t="n">
        <v>18</v>
      </c>
      <c r="S14" s="0" t="n">
        <v>88</v>
      </c>
      <c r="T14" s="0" t="n">
        <v>14</v>
      </c>
      <c r="U14" s="0" t="n">
        <v>25</v>
      </c>
      <c r="V14" s="0" t="n">
        <v>50</v>
      </c>
      <c r="W14" s="0" t="n">
        <v>1</v>
      </c>
      <c r="X14" s="0" t="n">
        <v>2</v>
      </c>
      <c r="Y14" s="0" t="n">
        <v>22</v>
      </c>
      <c r="Z14" s="0" t="n">
        <v>0</v>
      </c>
    </row>
    <row r="15" customFormat="false" ht="12.75" hidden="false" customHeight="false" outlineLevel="0" collapsed="false">
      <c r="A15" s="0" t="n">
        <v>121013</v>
      </c>
      <c r="B15" s="0" t="s">
        <v>139</v>
      </c>
      <c r="C15" s="0" t="n">
        <v>1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342</v>
      </c>
      <c r="J15" s="0" t="n">
        <v>74</v>
      </c>
      <c r="K15" s="0" t="n">
        <v>93</v>
      </c>
      <c r="L15" s="0" t="n">
        <v>175</v>
      </c>
      <c r="M15" s="0" t="n">
        <v>28</v>
      </c>
      <c r="N15" s="0" t="n">
        <v>6</v>
      </c>
      <c r="O15" s="0" t="n">
        <v>11</v>
      </c>
      <c r="P15" s="0" t="n">
        <v>27</v>
      </c>
      <c r="Q15" s="0" t="n">
        <v>19</v>
      </c>
      <c r="R15" s="0" t="n">
        <v>23</v>
      </c>
      <c r="S15" s="0" t="n">
        <v>85</v>
      </c>
      <c r="T15" s="0" t="n">
        <v>15</v>
      </c>
      <c r="U15" s="0" t="n">
        <v>43</v>
      </c>
      <c r="V15" s="0" t="n">
        <v>49</v>
      </c>
      <c r="W15" s="0" t="n">
        <v>1</v>
      </c>
      <c r="X15" s="0" t="n">
        <v>2</v>
      </c>
      <c r="Y15" s="0" t="n">
        <v>30</v>
      </c>
      <c r="Z15" s="0" t="n">
        <v>3</v>
      </c>
    </row>
    <row r="16" customFormat="false" ht="12.75" hidden="false" customHeight="false" outlineLevel="0" collapsed="false">
      <c r="A16" s="0" t="n">
        <v>121014</v>
      </c>
      <c r="B16" s="0" t="s">
        <v>139</v>
      </c>
      <c r="C16" s="0" t="n">
        <v>1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401</v>
      </c>
      <c r="J16" s="0" t="n">
        <v>96</v>
      </c>
      <c r="K16" s="0" t="n">
        <v>109</v>
      </c>
      <c r="L16" s="0" t="n">
        <v>196</v>
      </c>
      <c r="M16" s="0" t="n">
        <v>25</v>
      </c>
      <c r="N16" s="0" t="n">
        <v>7</v>
      </c>
      <c r="O16" s="0" t="n">
        <v>12</v>
      </c>
      <c r="P16" s="0" t="n">
        <v>29</v>
      </c>
      <c r="Q16" s="0" t="n">
        <v>25</v>
      </c>
      <c r="R16" s="0" t="n">
        <v>33</v>
      </c>
      <c r="S16" s="0" t="n">
        <v>98</v>
      </c>
      <c r="T16" s="0" t="n">
        <v>24</v>
      </c>
      <c r="U16" s="0" t="n">
        <v>48</v>
      </c>
      <c r="V16" s="0" t="n">
        <v>61</v>
      </c>
      <c r="W16" s="0" t="n">
        <v>2</v>
      </c>
      <c r="X16" s="0" t="n">
        <v>1</v>
      </c>
      <c r="Y16" s="0" t="n">
        <v>33</v>
      </c>
      <c r="Z16" s="0" t="n">
        <v>3</v>
      </c>
    </row>
    <row r="17" customFormat="false" ht="12.75" hidden="false" customHeight="false" outlineLevel="0" collapsed="false">
      <c r="A17" s="0" t="n">
        <v>121015</v>
      </c>
      <c r="B17" s="0" t="s">
        <v>139</v>
      </c>
      <c r="C17" s="0" t="n">
        <v>1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382</v>
      </c>
      <c r="J17" s="0" t="n">
        <v>95</v>
      </c>
      <c r="K17" s="0" t="n">
        <v>96</v>
      </c>
      <c r="L17" s="0" t="n">
        <v>191</v>
      </c>
      <c r="M17" s="0" t="n">
        <v>29</v>
      </c>
      <c r="N17" s="0" t="n">
        <v>8</v>
      </c>
      <c r="O17" s="0" t="n">
        <v>10</v>
      </c>
      <c r="P17" s="0" t="n">
        <v>28</v>
      </c>
      <c r="Q17" s="0" t="n">
        <v>21</v>
      </c>
      <c r="R17" s="0" t="n">
        <v>27</v>
      </c>
      <c r="S17" s="0" t="n">
        <v>90</v>
      </c>
      <c r="T17" s="0" t="n">
        <v>25</v>
      </c>
      <c r="U17" s="0" t="n">
        <v>51</v>
      </c>
      <c r="V17" s="0" t="n">
        <v>50</v>
      </c>
      <c r="W17" s="0" t="n">
        <v>3</v>
      </c>
      <c r="X17" s="0" t="n">
        <v>1</v>
      </c>
      <c r="Y17" s="0" t="n">
        <v>36</v>
      </c>
      <c r="Z17" s="0" t="n">
        <v>3</v>
      </c>
    </row>
    <row r="18" customFormat="false" ht="12.75" hidden="false" customHeight="false" outlineLevel="0" collapsed="false">
      <c r="A18" s="0" t="n">
        <v>121016</v>
      </c>
      <c r="B18" s="0" t="s">
        <v>139</v>
      </c>
      <c r="C18" s="0" t="n">
        <v>1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294</v>
      </c>
      <c r="J18" s="0" t="n">
        <v>79</v>
      </c>
      <c r="K18" s="0" t="n">
        <v>65</v>
      </c>
      <c r="L18" s="0" t="n">
        <v>150</v>
      </c>
      <c r="M18" s="0" t="n">
        <v>27</v>
      </c>
      <c r="N18" s="0" t="n">
        <v>7</v>
      </c>
      <c r="O18" s="0" t="n">
        <v>8</v>
      </c>
      <c r="P18" s="0" t="n">
        <v>13</v>
      </c>
      <c r="Q18" s="0" t="n">
        <v>17</v>
      </c>
      <c r="R18" s="0" t="n">
        <v>26</v>
      </c>
      <c r="S18" s="0" t="n">
        <v>81</v>
      </c>
      <c r="T18" s="0" t="n">
        <v>16</v>
      </c>
      <c r="U18" s="0" t="n">
        <v>25</v>
      </c>
      <c r="V18" s="0" t="n">
        <v>37</v>
      </c>
      <c r="W18" s="0" t="n">
        <v>1</v>
      </c>
      <c r="X18" s="0" t="n">
        <v>0</v>
      </c>
      <c r="Y18" s="0" t="n">
        <v>35</v>
      </c>
      <c r="Z18" s="0" t="n">
        <v>1</v>
      </c>
    </row>
    <row r="19" customFormat="false" ht="12.75" hidden="false" customHeight="false" outlineLevel="0" collapsed="false">
      <c r="A19" s="0" t="n">
        <v>121017</v>
      </c>
      <c r="B19" s="0" t="s">
        <v>139</v>
      </c>
      <c r="C19" s="0" t="n">
        <v>1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187</v>
      </c>
      <c r="J19" s="0" t="n">
        <v>49</v>
      </c>
      <c r="K19" s="0" t="n">
        <v>59</v>
      </c>
      <c r="L19" s="0" t="n">
        <v>79</v>
      </c>
      <c r="M19" s="0" t="n">
        <v>11</v>
      </c>
      <c r="N19" s="0" t="n">
        <v>2</v>
      </c>
      <c r="O19" s="0" t="n">
        <v>5</v>
      </c>
      <c r="P19" s="0" t="n">
        <v>16</v>
      </c>
      <c r="Q19" s="0" t="n">
        <v>13</v>
      </c>
      <c r="R19" s="0" t="n">
        <v>14</v>
      </c>
      <c r="S19" s="0" t="n">
        <v>34</v>
      </c>
      <c r="T19" s="0" t="n">
        <v>15</v>
      </c>
      <c r="U19" s="0" t="n">
        <v>21</v>
      </c>
      <c r="V19" s="0" t="n">
        <v>36</v>
      </c>
      <c r="W19" s="0" t="n">
        <v>0</v>
      </c>
      <c r="X19" s="0" t="n">
        <v>1</v>
      </c>
      <c r="Y19" s="0" t="n">
        <v>16</v>
      </c>
      <c r="Z19" s="0" t="n">
        <v>3</v>
      </c>
    </row>
    <row r="20" customFormat="false" ht="12.75" hidden="false" customHeight="false" outlineLevel="0" collapsed="false">
      <c r="A20" s="0" t="n">
        <v>121018</v>
      </c>
      <c r="B20" s="0" t="s">
        <v>139</v>
      </c>
      <c r="C20" s="0" t="n">
        <v>1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70</v>
      </c>
      <c r="J20" s="0" t="n">
        <v>12</v>
      </c>
      <c r="K20" s="0" t="n">
        <v>24</v>
      </c>
      <c r="L20" s="0" t="n">
        <v>34</v>
      </c>
      <c r="M20" s="0" t="n">
        <v>3</v>
      </c>
      <c r="N20" s="0" t="n">
        <v>2</v>
      </c>
      <c r="O20" s="0" t="n">
        <v>1</v>
      </c>
      <c r="P20" s="0" t="n">
        <v>8</v>
      </c>
      <c r="Q20" s="0" t="n">
        <v>7</v>
      </c>
      <c r="R20" s="0" t="n">
        <v>3</v>
      </c>
      <c r="S20" s="0" t="n">
        <v>15</v>
      </c>
      <c r="T20" s="0" t="n">
        <v>2</v>
      </c>
      <c r="U20" s="0" t="n">
        <v>9</v>
      </c>
      <c r="V20" s="0" t="n">
        <v>13</v>
      </c>
      <c r="W20" s="0" t="n">
        <v>0</v>
      </c>
      <c r="X20" s="0" t="n">
        <v>0</v>
      </c>
      <c r="Y20" s="0" t="n">
        <v>7</v>
      </c>
      <c r="Z20" s="0" t="n">
        <v>0</v>
      </c>
    </row>
    <row r="21" customFormat="false" ht="12.75" hidden="false" customHeight="false" outlineLevel="0" collapsed="false">
      <c r="A21" s="0" t="n">
        <v>121019</v>
      </c>
      <c r="B21" s="0" t="s">
        <v>139</v>
      </c>
      <c r="C21" s="0" t="n">
        <v>1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2379</v>
      </c>
      <c r="J21" s="0" t="n">
        <v>562</v>
      </c>
      <c r="K21" s="0" t="n">
        <v>648</v>
      </c>
      <c r="L21" s="0" t="n">
        <v>1169</v>
      </c>
      <c r="M21" s="0" t="n">
        <v>167</v>
      </c>
      <c r="N21" s="0" t="n">
        <v>44</v>
      </c>
      <c r="O21" s="0" t="n">
        <v>58</v>
      </c>
      <c r="P21" s="0" t="n">
        <v>165</v>
      </c>
      <c r="Q21" s="0" t="n">
        <v>131</v>
      </c>
      <c r="R21" s="0" t="n">
        <v>189</v>
      </c>
      <c r="S21" s="0" t="n">
        <v>610</v>
      </c>
      <c r="T21" s="0" t="n">
        <v>130</v>
      </c>
      <c r="U21" s="0" t="n">
        <v>261</v>
      </c>
      <c r="V21" s="0" t="n">
        <v>381</v>
      </c>
      <c r="W21" s="0" t="n">
        <v>9</v>
      </c>
      <c r="X21" s="0" t="n">
        <v>8</v>
      </c>
      <c r="Y21" s="0" t="n">
        <v>212</v>
      </c>
      <c r="Z21" s="0" t="n">
        <v>14</v>
      </c>
    </row>
    <row r="22" customFormat="false" ht="12.75" hidden="false" customHeight="false" outlineLevel="0" collapsed="false">
      <c r="A22" s="0" t="n">
        <v>121020</v>
      </c>
      <c r="B22" s="0" t="s">
        <v>139</v>
      </c>
      <c r="C22" s="0" t="n">
        <v>1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.410352650228395</v>
      </c>
      <c r="J22" s="0" t="n">
        <v>0.272811100138042</v>
      </c>
      <c r="K22" s="0" t="n">
        <v>0</v>
      </c>
      <c r="L22" s="0" t="n">
        <v>0.731250731250731</v>
      </c>
      <c r="M22" s="0" t="n">
        <v>2.0384242980176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629077206645572</v>
      </c>
      <c r="S22" s="0" t="n">
        <v>0.95691643248795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21021</v>
      </c>
      <c r="B23" s="0" t="s">
        <v>139</v>
      </c>
      <c r="C23" s="0" t="n">
        <v>1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.0730873942516764</v>
      </c>
      <c r="J23" s="0" t="n">
        <v>0.2867260189525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1.1920087731845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21022</v>
      </c>
      <c r="B24" s="0" t="s">
        <v>139</v>
      </c>
      <c r="C24" s="0" t="n">
        <v>1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.0693082345113423</v>
      </c>
      <c r="J24" s="0" t="n">
        <v>0</v>
      </c>
      <c r="K24" s="0" t="n">
        <v>0</v>
      </c>
      <c r="L24" s="0" t="n">
        <v>0.14646735389149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3131013278910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21023</v>
      </c>
      <c r="B25" s="0" t="s">
        <v>139</v>
      </c>
      <c r="C25" s="0" t="n">
        <v>1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.122971961777855</v>
      </c>
      <c r="J25" s="0" t="n">
        <v>0</v>
      </c>
      <c r="K25" s="0" t="n">
        <v>0.227840775752273</v>
      </c>
      <c r="L25" s="0" t="n">
        <v>0.13015173088786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79182219442808</v>
      </c>
      <c r="T25" s="0" t="n">
        <v>0</v>
      </c>
      <c r="U25" s="0" t="n">
        <v>0</v>
      </c>
      <c r="V25" s="0" t="n">
        <v>0.398484166231655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21024</v>
      </c>
      <c r="B26" s="0" t="s">
        <v>139</v>
      </c>
      <c r="C26" s="0" t="n">
        <v>1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.276604207592564</v>
      </c>
      <c r="J26" s="0" t="n">
        <v>0.223693128818162</v>
      </c>
      <c r="K26" s="0" t="n">
        <v>0.386130948588595</v>
      </c>
      <c r="L26" s="0" t="n">
        <v>0.23735012822840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49370544210198</v>
      </c>
      <c r="T26" s="0" t="n">
        <v>0</v>
      </c>
      <c r="U26" s="0" t="n">
        <v>0</v>
      </c>
      <c r="V26" s="0" t="n">
        <v>0.598899223227708</v>
      </c>
      <c r="W26" s="0" t="n">
        <v>0</v>
      </c>
      <c r="X26" s="0" t="n">
        <v>0</v>
      </c>
      <c r="Y26" s="0" t="n">
        <v>0.69708756814031</v>
      </c>
      <c r="Z26" s="0" t="n">
        <v>0</v>
      </c>
    </row>
    <row r="27" customFormat="false" ht="12.75" hidden="false" customHeight="false" outlineLevel="0" collapsed="false">
      <c r="A27" s="0" t="n">
        <v>121025</v>
      </c>
      <c r="B27" s="0" t="s">
        <v>139</v>
      </c>
      <c r="C27" s="0" t="n">
        <v>1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173644171835957</v>
      </c>
      <c r="J27" s="0" t="n">
        <v>0.232083717238482</v>
      </c>
      <c r="K27" s="0" t="n">
        <v>0.203086921202275</v>
      </c>
      <c r="L27" s="0" t="n">
        <v>0.1243174969417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32332097433</v>
      </c>
      <c r="R27" s="0" t="n">
        <v>0</v>
      </c>
      <c r="S27" s="0" t="n">
        <v>0</v>
      </c>
      <c r="T27" s="0" t="n">
        <v>1.18148843913562</v>
      </c>
      <c r="U27" s="0" t="n">
        <v>0</v>
      </c>
      <c r="V27" s="0" t="n">
        <v>0.30580759197927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21026</v>
      </c>
      <c r="B28" s="0" t="s">
        <v>139</v>
      </c>
      <c r="C28" s="0" t="n">
        <v>1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0.369843457592516</v>
      </c>
      <c r="J28" s="0" t="n">
        <v>0.249573852646606</v>
      </c>
      <c r="K28" s="0" t="n">
        <v>0.431310558698132</v>
      </c>
      <c r="L28" s="0" t="n">
        <v>0.395819094840894</v>
      </c>
      <c r="M28" s="0" t="n">
        <v>1.03827065639471</v>
      </c>
      <c r="N28" s="0" t="n">
        <v>0</v>
      </c>
      <c r="O28" s="0" t="n">
        <v>0</v>
      </c>
      <c r="P28" s="0" t="n">
        <v>0.965167118686601</v>
      </c>
      <c r="Q28" s="0" t="n">
        <v>1.15065529819232</v>
      </c>
      <c r="R28" s="0" t="n">
        <v>0</v>
      </c>
      <c r="S28" s="0" t="n">
        <v>0</v>
      </c>
      <c r="T28" s="0" t="n">
        <v>0</v>
      </c>
      <c r="U28" s="0" t="n">
        <v>0.499196293966714</v>
      </c>
      <c r="V28" s="0" t="n">
        <v>0.333115697744141</v>
      </c>
      <c r="W28" s="0" t="n">
        <v>0</v>
      </c>
      <c r="X28" s="0" t="n">
        <v>0</v>
      </c>
      <c r="Y28" s="0" t="n">
        <v>0</v>
      </c>
      <c r="Z28" s="0" t="n">
        <v>14.4927536231884</v>
      </c>
    </row>
    <row r="29" customFormat="false" ht="12.75" hidden="false" customHeight="false" outlineLevel="0" collapsed="false">
      <c r="A29" s="0" t="n">
        <v>121027</v>
      </c>
      <c r="B29" s="0" t="s">
        <v>139</v>
      </c>
      <c r="C29" s="0" t="n">
        <v>1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0.715694524877244</v>
      </c>
      <c r="J29" s="0" t="n">
        <v>0.957858993577555</v>
      </c>
      <c r="K29" s="0" t="n">
        <v>0.628521027170964</v>
      </c>
      <c r="L29" s="0" t="n">
        <v>0.6395628460035</v>
      </c>
      <c r="M29" s="0" t="n">
        <v>0.907506897052418</v>
      </c>
      <c r="N29" s="0" t="n">
        <v>0</v>
      </c>
      <c r="O29" s="0" t="n">
        <v>0</v>
      </c>
      <c r="P29" s="0" t="n">
        <v>0</v>
      </c>
      <c r="Q29" s="0" t="n">
        <v>2.03850740487815</v>
      </c>
      <c r="R29" s="0" t="n">
        <v>0.530413935034901</v>
      </c>
      <c r="S29" s="0" t="n">
        <v>0.558741936655427</v>
      </c>
      <c r="T29" s="0" t="n">
        <v>1.08936021874353</v>
      </c>
      <c r="U29" s="0" t="n">
        <v>0</v>
      </c>
      <c r="V29" s="0" t="n">
        <v>1.0289759631215</v>
      </c>
      <c r="W29" s="0" t="n">
        <v>0</v>
      </c>
      <c r="X29" s="0" t="n">
        <v>0</v>
      </c>
      <c r="Y29" s="0" t="n">
        <v>1.73016367348351</v>
      </c>
      <c r="Z29" s="0" t="n">
        <v>0</v>
      </c>
    </row>
    <row r="30" customFormat="false" ht="12.75" hidden="false" customHeight="false" outlineLevel="0" collapsed="false">
      <c r="A30" s="0" t="n">
        <v>121028</v>
      </c>
      <c r="B30" s="0" t="s">
        <v>139</v>
      </c>
      <c r="C30" s="0" t="n">
        <v>1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1.38172156365847</v>
      </c>
      <c r="J30" s="0" t="n">
        <v>0.611986364943789</v>
      </c>
      <c r="K30" s="0" t="n">
        <v>1.66629329353978</v>
      </c>
      <c r="L30" s="0" t="n">
        <v>1.623805420479</v>
      </c>
      <c r="M30" s="0" t="n">
        <v>0.731133110094024</v>
      </c>
      <c r="N30" s="0" t="n">
        <v>2.33263354327035</v>
      </c>
      <c r="O30" s="0" t="n">
        <v>0</v>
      </c>
      <c r="P30" s="0" t="n">
        <v>2.21338507735781</v>
      </c>
      <c r="Q30" s="0" t="n">
        <v>0.854525567404977</v>
      </c>
      <c r="R30" s="0" t="n">
        <v>0.477003653847989</v>
      </c>
      <c r="S30" s="0" t="n">
        <v>2.16477809821839</v>
      </c>
      <c r="T30" s="0" t="n">
        <v>0</v>
      </c>
      <c r="U30" s="0" t="n">
        <v>1.57349603282313</v>
      </c>
      <c r="V30" s="0" t="n">
        <v>1.61652214958649</v>
      </c>
      <c r="W30" s="0" t="n">
        <v>0</v>
      </c>
      <c r="X30" s="0" t="n">
        <v>0</v>
      </c>
      <c r="Y30" s="0" t="n">
        <v>1.4266556338631</v>
      </c>
      <c r="Z30" s="0" t="n">
        <v>0</v>
      </c>
    </row>
    <row r="31" customFormat="false" ht="12.75" hidden="false" customHeight="false" outlineLevel="0" collapsed="false">
      <c r="A31" s="0" t="n">
        <v>121029</v>
      </c>
      <c r="B31" s="0" t="s">
        <v>139</v>
      </c>
      <c r="C31" s="0" t="n">
        <v>1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2.4522798600631</v>
      </c>
      <c r="J31" s="0" t="n">
        <v>1.34058782861159</v>
      </c>
      <c r="K31" s="0" t="n">
        <v>2.70408641539094</v>
      </c>
      <c r="L31" s="0" t="n">
        <v>2.91046979140247</v>
      </c>
      <c r="M31" s="0" t="n">
        <v>2.05814958631193</v>
      </c>
      <c r="N31" s="0" t="n">
        <v>2.17485863418878</v>
      </c>
      <c r="O31" s="0" t="n">
        <v>0</v>
      </c>
      <c r="P31" s="0" t="n">
        <v>2.15009066215625</v>
      </c>
      <c r="Q31" s="0" t="n">
        <v>1.68861870989531</v>
      </c>
      <c r="R31" s="0" t="n">
        <v>1.39510226099573</v>
      </c>
      <c r="S31" s="0" t="n">
        <v>4.33795896747444</v>
      </c>
      <c r="T31" s="0" t="n">
        <v>0</v>
      </c>
      <c r="U31" s="0" t="n">
        <v>1.53936147286106</v>
      </c>
      <c r="V31" s="0" t="n">
        <v>3.55136566152257</v>
      </c>
      <c r="W31" s="0" t="n">
        <v>0</v>
      </c>
      <c r="X31" s="0" t="n">
        <v>0</v>
      </c>
      <c r="Y31" s="0" t="n">
        <v>2.61703032483889</v>
      </c>
      <c r="Z31" s="0" t="n">
        <v>0</v>
      </c>
    </row>
    <row r="32" customFormat="false" ht="12.75" hidden="false" customHeight="false" outlineLevel="0" collapsed="false">
      <c r="A32" s="0" t="n">
        <v>121030</v>
      </c>
      <c r="B32" s="0" t="s">
        <v>139</v>
      </c>
      <c r="C32" s="0" t="n">
        <v>1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5.30591237816299</v>
      </c>
      <c r="J32" s="0" t="n">
        <v>5.10115592193191</v>
      </c>
      <c r="K32" s="0" t="n">
        <v>4.50188589872323</v>
      </c>
      <c r="L32" s="0" t="n">
        <v>5.88429662286638</v>
      </c>
      <c r="M32" s="0" t="n">
        <v>6.56105793414156</v>
      </c>
      <c r="N32" s="0" t="n">
        <v>2.29953779290363</v>
      </c>
      <c r="O32" s="0" t="n">
        <v>3.55088417015837</v>
      </c>
      <c r="P32" s="0" t="n">
        <v>4.5944269600974</v>
      </c>
      <c r="Q32" s="0" t="n">
        <v>2.83897342720872</v>
      </c>
      <c r="R32" s="0" t="n">
        <v>4.50685041262719</v>
      </c>
      <c r="S32" s="0" t="n">
        <v>7.45069502566764</v>
      </c>
      <c r="T32" s="0" t="n">
        <v>2.4896265560166</v>
      </c>
      <c r="U32" s="0" t="n">
        <v>4.19787083991</v>
      </c>
      <c r="V32" s="0" t="n">
        <v>4.9912119019013</v>
      </c>
      <c r="W32" s="0" t="n">
        <v>0</v>
      </c>
      <c r="X32" s="0" t="n">
        <v>0</v>
      </c>
      <c r="Y32" s="0" t="n">
        <v>9.05904406179662</v>
      </c>
      <c r="Z32" s="0" t="n">
        <v>0</v>
      </c>
    </row>
    <row r="33" customFormat="false" ht="12.75" hidden="false" customHeight="false" outlineLevel="0" collapsed="false">
      <c r="A33" s="0" t="n">
        <v>121031</v>
      </c>
      <c r="B33" s="0" t="s">
        <v>139</v>
      </c>
      <c r="C33" s="0" t="n">
        <v>1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12.9272114209519</v>
      </c>
      <c r="J33" s="0" t="n">
        <v>12.367409226529</v>
      </c>
      <c r="K33" s="0" t="n">
        <v>14.829439314393</v>
      </c>
      <c r="L33" s="0" t="n">
        <v>12.1364449612221</v>
      </c>
      <c r="M33" s="0" t="n">
        <v>9.50171426761578</v>
      </c>
      <c r="N33" s="0" t="n">
        <v>9.90638466491654</v>
      </c>
      <c r="O33" s="0" t="n">
        <v>9.26011667747014</v>
      </c>
      <c r="P33" s="0" t="n">
        <v>9.42135736064956</v>
      </c>
      <c r="Q33" s="0" t="n">
        <v>9.70947104959382</v>
      </c>
      <c r="R33" s="0" t="n">
        <v>16.4703040418126</v>
      </c>
      <c r="S33" s="0" t="n">
        <v>15.3737446007113</v>
      </c>
      <c r="T33" s="0" t="n">
        <v>11.330753407942</v>
      </c>
      <c r="U33" s="0" t="n">
        <v>9.56654006945308</v>
      </c>
      <c r="V33" s="0" t="n">
        <v>19.5284096811052</v>
      </c>
      <c r="W33" s="0" t="n">
        <v>12.9853265809635</v>
      </c>
      <c r="X33" s="0" t="n">
        <v>12.675877804538</v>
      </c>
      <c r="Y33" s="0" t="n">
        <v>8.42976473292973</v>
      </c>
      <c r="Z33" s="0" t="n">
        <v>0</v>
      </c>
    </row>
    <row r="34" customFormat="false" ht="12.75" hidden="false" customHeight="false" outlineLevel="0" collapsed="false">
      <c r="A34" s="0" t="n">
        <v>121032</v>
      </c>
      <c r="B34" s="0" t="s">
        <v>139</v>
      </c>
      <c r="C34" s="0" t="n">
        <v>1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16.7990048122405</v>
      </c>
      <c r="J34" s="0" t="n">
        <v>12.5843371365997</v>
      </c>
      <c r="K34" s="0" t="n">
        <v>17.5148821071068</v>
      </c>
      <c r="L34" s="0" t="n">
        <v>18.9805518114048</v>
      </c>
      <c r="M34" s="0" t="n">
        <v>11.6189900773825</v>
      </c>
      <c r="N34" s="0" t="n">
        <v>11.6694284313954</v>
      </c>
      <c r="O34" s="0" t="n">
        <v>7.03568853006877</v>
      </c>
      <c r="P34" s="0" t="n">
        <v>16.6230312097411</v>
      </c>
      <c r="Q34" s="0" t="n">
        <v>10.6780565936999</v>
      </c>
      <c r="R34" s="0" t="n">
        <v>10.2580468678764</v>
      </c>
      <c r="S34" s="0" t="n">
        <v>28.4624764295117</v>
      </c>
      <c r="T34" s="0" t="n">
        <v>11.9367353028947</v>
      </c>
      <c r="U34" s="0" t="n">
        <v>12.8118401902302</v>
      </c>
      <c r="V34" s="0" t="n">
        <v>21.6422109682725</v>
      </c>
      <c r="W34" s="0" t="n">
        <v>12.950012950013</v>
      </c>
      <c r="X34" s="0" t="n">
        <v>26.3192525332281</v>
      </c>
      <c r="Y34" s="0" t="n">
        <v>16.3826998689384</v>
      </c>
      <c r="Z34" s="0" t="n">
        <v>0</v>
      </c>
    </row>
    <row r="35" customFormat="false" ht="12.75" hidden="false" customHeight="false" outlineLevel="0" collapsed="false">
      <c r="A35" s="0" t="n">
        <v>121033</v>
      </c>
      <c r="B35" s="0" t="s">
        <v>139</v>
      </c>
      <c r="C35" s="0" t="n">
        <v>1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25.1753625951529</v>
      </c>
      <c r="J35" s="0" t="n">
        <v>19.8956820992633</v>
      </c>
      <c r="K35" s="0" t="n">
        <v>24.7149804671929</v>
      </c>
      <c r="L35" s="0" t="n">
        <v>28.6771947476489</v>
      </c>
      <c r="M35" s="0" t="n">
        <v>24.9924130174768</v>
      </c>
      <c r="N35" s="0" t="n">
        <v>16.2315704044366</v>
      </c>
      <c r="O35" s="0" t="n">
        <v>21.6659116424731</v>
      </c>
      <c r="P35" s="0" t="n">
        <v>26.5471063654062</v>
      </c>
      <c r="Q35" s="0" t="n">
        <v>24.3993270922423</v>
      </c>
      <c r="R35" s="0" t="n">
        <v>16.6799622887809</v>
      </c>
      <c r="S35" s="0" t="n">
        <v>33.0488539823869</v>
      </c>
      <c r="T35" s="0" t="n">
        <v>15.0932764484514</v>
      </c>
      <c r="U35" s="0" t="n">
        <v>26.3575679933309</v>
      </c>
      <c r="V35" s="0" t="n">
        <v>26.2245247473883</v>
      </c>
      <c r="W35" s="0" t="n">
        <v>14.4843568945539</v>
      </c>
      <c r="X35" s="0" t="n">
        <v>31.8015582763555</v>
      </c>
      <c r="Y35" s="0" t="n">
        <v>26.625485915118</v>
      </c>
      <c r="Z35" s="0" t="n">
        <v>34.0870355641404</v>
      </c>
    </row>
    <row r="36" customFormat="false" ht="12.75" hidden="false" customHeight="false" outlineLevel="0" collapsed="false">
      <c r="A36" s="0" t="n">
        <v>121034</v>
      </c>
      <c r="B36" s="0" t="s">
        <v>139</v>
      </c>
      <c r="C36" s="0" t="n">
        <v>1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36.2059095989902</v>
      </c>
      <c r="J36" s="0" t="n">
        <v>31.9845408052775</v>
      </c>
      <c r="K36" s="0" t="n">
        <v>36.2252613037771</v>
      </c>
      <c r="L36" s="0" t="n">
        <v>38.6958702029954</v>
      </c>
      <c r="M36" s="0" t="n">
        <v>27.7771605075443</v>
      </c>
      <c r="N36" s="0" t="n">
        <v>23.6310850043886</v>
      </c>
      <c r="O36" s="0" t="n">
        <v>29.1637300410723</v>
      </c>
      <c r="P36" s="0" t="n">
        <v>36.6392924826279</v>
      </c>
      <c r="Q36" s="0" t="n">
        <v>39.6730937078473</v>
      </c>
      <c r="R36" s="0" t="n">
        <v>29.8140686265652</v>
      </c>
      <c r="S36" s="0" t="n">
        <v>44.5157099574375</v>
      </c>
      <c r="T36" s="0" t="n">
        <v>30.9043381964743</v>
      </c>
      <c r="U36" s="0" t="n">
        <v>35.9955005624297</v>
      </c>
      <c r="V36" s="0" t="n">
        <v>40.4037727850784</v>
      </c>
      <c r="W36" s="0" t="n">
        <v>36.1532899493854</v>
      </c>
      <c r="X36" s="0" t="n">
        <v>21.1059518784297</v>
      </c>
      <c r="Y36" s="0" t="n">
        <v>35.0631136044881</v>
      </c>
      <c r="Z36" s="0" t="n">
        <v>40.4639870515241</v>
      </c>
    </row>
    <row r="37" customFormat="false" ht="12.75" hidden="false" customHeight="false" outlineLevel="0" collapsed="false">
      <c r="A37" s="0" t="n">
        <v>121035</v>
      </c>
      <c r="B37" s="0" t="s">
        <v>139</v>
      </c>
      <c r="C37" s="0" t="n">
        <v>1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42.6717425933249</v>
      </c>
      <c r="J37" s="0" t="n">
        <v>39.2498729543586</v>
      </c>
      <c r="K37" s="0" t="n">
        <v>39.4124264096101</v>
      </c>
      <c r="L37" s="0" t="n">
        <v>46.6321117022186</v>
      </c>
      <c r="M37" s="0" t="n">
        <v>40.6259193365367</v>
      </c>
      <c r="N37" s="0" t="n">
        <v>34.493166041478</v>
      </c>
      <c r="O37" s="0" t="n">
        <v>30.0417580436807</v>
      </c>
      <c r="P37" s="0" t="n">
        <v>44.6151149635909</v>
      </c>
      <c r="Q37" s="0" t="n">
        <v>42.8667660086958</v>
      </c>
      <c r="R37" s="0" t="n">
        <v>29.9683667240135</v>
      </c>
      <c r="S37" s="0" t="n">
        <v>48.7255560127336</v>
      </c>
      <c r="T37" s="0" t="n">
        <v>41.2622961642569</v>
      </c>
      <c r="U37" s="0" t="n">
        <v>48.7996249126869</v>
      </c>
      <c r="V37" s="0" t="n">
        <v>40.2126444639252</v>
      </c>
      <c r="W37" s="0" t="n">
        <v>78.8643533123028</v>
      </c>
      <c r="X37" s="0" t="n">
        <v>28.4495021337127</v>
      </c>
      <c r="Y37" s="0" t="n">
        <v>45.9987478118651</v>
      </c>
      <c r="Z37" s="0" t="n">
        <v>51.9570488396259</v>
      </c>
    </row>
    <row r="38" customFormat="false" ht="12.75" hidden="false" customHeight="false" outlineLevel="0" collapsed="false">
      <c r="A38" s="0" t="n">
        <v>121036</v>
      </c>
      <c r="B38" s="0" t="s">
        <v>139</v>
      </c>
      <c r="C38" s="0" t="n">
        <v>1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46.7909225610232</v>
      </c>
      <c r="J38" s="0" t="n">
        <v>45.4880464323553</v>
      </c>
      <c r="K38" s="0" t="n">
        <v>37.2601734604383</v>
      </c>
      <c r="L38" s="0" t="n">
        <v>53.532044281707</v>
      </c>
      <c r="M38" s="0" t="n">
        <v>55.901778504731</v>
      </c>
      <c r="N38" s="0" t="n">
        <v>41.7710944026734</v>
      </c>
      <c r="O38" s="0" t="n">
        <v>34.2935528120713</v>
      </c>
      <c r="P38" s="0" t="n">
        <v>29.4024517121274</v>
      </c>
      <c r="Q38" s="0" t="n">
        <v>51.8703850613291</v>
      </c>
      <c r="R38" s="0" t="n">
        <v>40.4990731942865</v>
      </c>
      <c r="S38" s="0" t="n">
        <v>62.7532403139212</v>
      </c>
      <c r="T38" s="0" t="n">
        <v>37.3683350071233</v>
      </c>
      <c r="U38" s="0" t="n">
        <v>35.6857371245861</v>
      </c>
      <c r="V38" s="0" t="n">
        <v>41.043161876449</v>
      </c>
      <c r="W38" s="0" t="n">
        <v>36.2056480811007</v>
      </c>
      <c r="X38" s="0" t="n">
        <v>0</v>
      </c>
      <c r="Y38" s="0" t="n">
        <v>61.1706311061398</v>
      </c>
      <c r="Z38" s="0" t="n">
        <v>23.7247924080664</v>
      </c>
    </row>
    <row r="39" customFormat="false" ht="12.75" hidden="false" customHeight="false" outlineLevel="0" collapsed="false">
      <c r="A39" s="0" t="n">
        <v>121037</v>
      </c>
      <c r="B39" s="0" t="s">
        <v>139</v>
      </c>
      <c r="C39" s="0" t="n">
        <v>1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51.7339161467915</v>
      </c>
      <c r="J39" s="0" t="n">
        <v>47.7057431873278</v>
      </c>
      <c r="K39" s="0" t="n">
        <v>57.607623734341</v>
      </c>
      <c r="L39" s="0" t="n">
        <v>50.532510314389</v>
      </c>
      <c r="M39" s="0" t="n">
        <v>39.5526949768077</v>
      </c>
      <c r="N39" s="0" t="n">
        <v>20.1531640467553</v>
      </c>
      <c r="O39" s="0" t="n">
        <v>38.3877159309021</v>
      </c>
      <c r="P39" s="0" t="n">
        <v>61.2909404328673</v>
      </c>
      <c r="Q39" s="0" t="n">
        <v>69.9564117742022</v>
      </c>
      <c r="R39" s="0" t="n">
        <v>37.038996772316</v>
      </c>
      <c r="S39" s="0" t="n">
        <v>46.4868264537388</v>
      </c>
      <c r="T39" s="0" t="n">
        <v>60.846990102223</v>
      </c>
      <c r="U39" s="0" t="n">
        <v>57.0621161893375</v>
      </c>
      <c r="V39" s="0" t="n">
        <v>67.4624739988382</v>
      </c>
      <c r="W39" s="0" t="n">
        <v>0</v>
      </c>
      <c r="X39" s="0" t="n">
        <v>65.4878847413229</v>
      </c>
      <c r="Y39" s="0" t="n">
        <v>46.4266024432</v>
      </c>
      <c r="Z39" s="0" t="n">
        <v>112.654900488171</v>
      </c>
    </row>
    <row r="40" customFormat="false" ht="12.75" hidden="false" customHeight="false" outlineLevel="0" collapsed="false">
      <c r="A40" s="0" t="n">
        <v>121038</v>
      </c>
      <c r="B40" s="0" t="s">
        <v>139</v>
      </c>
      <c r="C40" s="0" t="n">
        <v>1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40.9996895737789</v>
      </c>
      <c r="J40" s="0" t="n">
        <v>24.8725282925009</v>
      </c>
      <c r="K40" s="0" t="n">
        <v>49.2570396519169</v>
      </c>
      <c r="L40" s="0" t="n">
        <v>46.0935699469924</v>
      </c>
      <c r="M40" s="0" t="n">
        <v>22.240343983987</v>
      </c>
      <c r="N40" s="0" t="n">
        <v>42.9461026411853</v>
      </c>
      <c r="O40" s="0" t="n">
        <v>16.366612111293</v>
      </c>
      <c r="P40" s="0" t="n">
        <v>64.9456080532554</v>
      </c>
      <c r="Q40" s="0" t="n">
        <v>80.7940904893814</v>
      </c>
      <c r="R40" s="0" t="n">
        <v>17.0058386712771</v>
      </c>
      <c r="S40" s="0" t="n">
        <v>42.767941151313</v>
      </c>
      <c r="T40" s="0" t="n">
        <v>16.7028561884082</v>
      </c>
      <c r="U40" s="0" t="n">
        <v>54.4234141621818</v>
      </c>
      <c r="V40" s="0" t="n">
        <v>50.7040056164437</v>
      </c>
      <c r="W40" s="0" t="n">
        <v>0</v>
      </c>
      <c r="X40" s="0" t="n">
        <v>0</v>
      </c>
      <c r="Y40" s="0" t="n">
        <v>44.4896402694801</v>
      </c>
      <c r="Z40" s="0" t="n">
        <v>0</v>
      </c>
    </row>
    <row r="41" customFormat="false" ht="12.75" hidden="false" customHeight="false" outlineLevel="0" collapsed="false">
      <c r="A41" s="0" t="n">
        <v>121039</v>
      </c>
      <c r="B41" s="0" t="s">
        <v>139</v>
      </c>
      <c r="C41" s="0" t="n">
        <v>1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8.99933044073644</v>
      </c>
      <c r="J41" s="0" t="n">
        <v>8.20228408800671</v>
      </c>
      <c r="K41" s="0" t="n">
        <v>8.85482998179841</v>
      </c>
      <c r="L41" s="0" t="n">
        <v>9.53078999568709</v>
      </c>
      <c r="M41" s="0" t="n">
        <v>8.95735334345282</v>
      </c>
      <c r="N41" s="0" t="n">
        <v>7.73639976087492</v>
      </c>
      <c r="O41" s="0" t="n">
        <v>7.68446016667329</v>
      </c>
      <c r="P41" s="0" t="n">
        <v>9.05374633048918</v>
      </c>
      <c r="Q41" s="0" t="n">
        <v>8.80926923413155</v>
      </c>
      <c r="R41" s="0" t="n">
        <v>6.64024621611366</v>
      </c>
      <c r="S41" s="0" t="n">
        <v>10.7758239972301</v>
      </c>
      <c r="T41" s="0" t="n">
        <v>8.12489843876952</v>
      </c>
      <c r="U41" s="0" t="n">
        <v>8.02279580601433</v>
      </c>
      <c r="V41" s="0" t="n">
        <v>9.13213552952005</v>
      </c>
      <c r="W41" s="0" t="n">
        <v>8.43644544431946</v>
      </c>
      <c r="X41" s="0" t="n">
        <v>6.92640692640693</v>
      </c>
      <c r="Y41" s="0" t="n">
        <v>10.363707469691</v>
      </c>
      <c r="Z41" s="0" t="n">
        <v>10.1692452967241</v>
      </c>
    </row>
    <row r="42" customFormat="false" ht="12.75" hidden="false" customHeight="false" outlineLevel="0" collapsed="false">
      <c r="A42" s="0" t="n">
        <v>121040</v>
      </c>
      <c r="B42" s="0" t="s">
        <v>139</v>
      </c>
      <c r="C42" s="0" t="n">
        <v>1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8.64129939452346</v>
      </c>
      <c r="J42" s="0" t="n">
        <v>7.5380788832084</v>
      </c>
      <c r="K42" s="0" t="n">
        <v>8.18608894354415</v>
      </c>
      <c r="L42" s="0" t="n">
        <v>8.99220412676635</v>
      </c>
      <c r="M42" s="0" t="n">
        <v>7.65031557053884</v>
      </c>
      <c r="N42" s="0" t="n">
        <v>5.62127990965016</v>
      </c>
      <c r="O42" s="0" t="n">
        <v>5.83513277955533</v>
      </c>
      <c r="P42" s="0" t="n">
        <v>7.72498104262176</v>
      </c>
      <c r="Q42" s="0" t="n">
        <v>7.36541116830749</v>
      </c>
      <c r="R42" s="0" t="n">
        <v>5.72727339140835</v>
      </c>
      <c r="S42" s="0" t="n">
        <v>9.937543712372</v>
      </c>
      <c r="T42" s="0" t="n">
        <v>6.78833131452255</v>
      </c>
      <c r="U42" s="0" t="n">
        <v>7.07891358544819</v>
      </c>
      <c r="V42" s="0" t="n">
        <v>8.23806850595548</v>
      </c>
      <c r="W42" s="0" t="n">
        <v>3.85768006878359</v>
      </c>
      <c r="X42" s="0" t="n">
        <v>2.99033088895974</v>
      </c>
      <c r="Y42" s="0" t="n">
        <v>9.01550273797976</v>
      </c>
      <c r="Z42" s="0" t="n">
        <v>5.55962103312312</v>
      </c>
    </row>
    <row r="43" customFormat="false" ht="12.75" hidden="false" customHeight="false" outlineLevel="0" collapsed="false">
      <c r="A43" s="0" t="n">
        <v>121041</v>
      </c>
      <c r="B43" s="0" t="s">
        <v>139</v>
      </c>
      <c r="C43" s="0" t="n">
        <v>12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9.36838590943285</v>
      </c>
      <c r="J43" s="0" t="n">
        <v>8.90933075236313</v>
      </c>
      <c r="K43" s="0" t="n">
        <v>9.56364436526126</v>
      </c>
      <c r="L43" s="0" t="n">
        <v>10.0932056743275</v>
      </c>
      <c r="M43" s="0" t="n">
        <v>10.4236523558494</v>
      </c>
      <c r="N43" s="0" t="n">
        <v>10.3857555790533</v>
      </c>
      <c r="O43" s="0" t="n">
        <v>9.93394673141414</v>
      </c>
      <c r="P43" s="0" t="n">
        <v>10.5454624604642</v>
      </c>
      <c r="Q43" s="0" t="n">
        <v>10.4534395050648</v>
      </c>
      <c r="R43" s="0" t="n">
        <v>7.65738334658218</v>
      </c>
      <c r="S43" s="0" t="n">
        <v>11.6659298199467</v>
      </c>
      <c r="T43" s="0" t="n">
        <v>9.64765712217831</v>
      </c>
      <c r="U43" s="0" t="n">
        <v>9.05749257038698</v>
      </c>
      <c r="V43" s="0" t="n">
        <v>10.0967700674576</v>
      </c>
      <c r="W43" s="0" t="n">
        <v>16.0150013605354</v>
      </c>
      <c r="X43" s="0" t="n">
        <v>13.6477828746262</v>
      </c>
      <c r="Y43" s="0" t="n">
        <v>11.8566578893791</v>
      </c>
      <c r="Z43" s="0" t="n">
        <v>17.0622656510755</v>
      </c>
    </row>
    <row r="44" customFormat="false" ht="12.75" hidden="false" customHeight="false" outlineLevel="0" collapsed="false">
      <c r="A44" s="0" t="n">
        <v>121042</v>
      </c>
      <c r="B44" s="0" t="s">
        <v>139</v>
      </c>
      <c r="C44" s="0" t="n">
        <v>12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10.4202014010417</v>
      </c>
      <c r="J44" s="0" t="n">
        <v>8.95302413462927</v>
      </c>
      <c r="K44" s="0" t="n">
        <v>10.3319302636089</v>
      </c>
      <c r="L44" s="0" t="n">
        <v>11.373078132594</v>
      </c>
      <c r="M44" s="0" t="n">
        <v>9.41321585592067</v>
      </c>
      <c r="N44" s="0" t="n">
        <v>7.56237735871839</v>
      </c>
      <c r="O44" s="0" t="n">
        <v>6.93278400227839</v>
      </c>
      <c r="P44" s="0" t="n">
        <v>10.2575661820433</v>
      </c>
      <c r="Q44" s="0" t="n">
        <v>10.534408808908</v>
      </c>
      <c r="R44" s="0" t="n">
        <v>7.93155208971397</v>
      </c>
      <c r="S44" s="0" t="n">
        <v>13.305429200791</v>
      </c>
      <c r="T44" s="0" t="n">
        <v>8.05997610171101</v>
      </c>
      <c r="U44" s="0" t="n">
        <v>9.99573226536983</v>
      </c>
      <c r="V44" s="0" t="n">
        <v>11.7153418462511</v>
      </c>
      <c r="W44" s="0" t="n">
        <v>8.28534982895658</v>
      </c>
      <c r="X44" s="0" t="n">
        <v>7.06381139521646</v>
      </c>
      <c r="Y44" s="0" t="n">
        <v>10.9666559707668</v>
      </c>
      <c r="Z44" s="0" t="n">
        <v>9.52016675792357</v>
      </c>
    </row>
    <row r="45" customFormat="false" ht="12.75" hidden="false" customHeight="false" outlineLevel="0" collapsed="false">
      <c r="A45" s="0" t="n">
        <v>121044</v>
      </c>
      <c r="B45" s="0" t="s">
        <v>139</v>
      </c>
      <c r="C45" s="0" t="n">
        <v>1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9.99491532527204</v>
      </c>
      <c r="J45" s="0" t="n">
        <v>8.21225045087411</v>
      </c>
      <c r="K45" s="0" t="n">
        <v>9.53180656136899</v>
      </c>
      <c r="L45" s="0" t="n">
        <v>10.7119833704158</v>
      </c>
      <c r="M45" s="0" t="n">
        <v>8.00173394901239</v>
      </c>
      <c r="N45" s="0" t="n">
        <v>5.44537183884759</v>
      </c>
      <c r="O45" s="0" t="n">
        <v>5.25415299050217</v>
      </c>
      <c r="P45" s="0" t="n">
        <v>8.6983631101085</v>
      </c>
      <c r="Q45" s="0" t="n">
        <v>8.72934769009183</v>
      </c>
      <c r="R45" s="0" t="n">
        <v>6.81501192711826</v>
      </c>
      <c r="S45" s="0" t="n">
        <v>12.2477745489581</v>
      </c>
      <c r="T45" s="0" t="n">
        <v>6.7160205765721</v>
      </c>
      <c r="U45" s="0" t="n">
        <v>8.77576594175584</v>
      </c>
      <c r="V45" s="0" t="n">
        <v>10.5377879848926</v>
      </c>
      <c r="W45" s="0" t="s">
        <v>184</v>
      </c>
      <c r="X45" s="0" t="s">
        <v>184</v>
      </c>
      <c r="Y45" s="0" t="n">
        <v>9.50834062774225</v>
      </c>
      <c r="Z45" s="0" t="s">
        <v>184</v>
      </c>
    </row>
    <row r="46" customFormat="false" ht="12.75" hidden="false" customHeight="false" outlineLevel="0" collapsed="false">
      <c r="A46" s="0" t="n">
        <v>121045</v>
      </c>
      <c r="B46" s="0" t="s">
        <v>139</v>
      </c>
      <c r="C46" s="0" t="n">
        <v>12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10.8542240068838</v>
      </c>
      <c r="J46" s="0" t="n">
        <v>9.72532848239765</v>
      </c>
      <c r="K46" s="0" t="n">
        <v>11.163840755372</v>
      </c>
      <c r="L46" s="0" t="n">
        <v>12.0536881159765</v>
      </c>
      <c r="M46" s="0" t="n">
        <v>10.9376598832342</v>
      </c>
      <c r="N46" s="0" t="n">
        <v>10.021613279003</v>
      </c>
      <c r="O46" s="0" t="n">
        <v>8.84054577922071</v>
      </c>
      <c r="P46" s="0" t="n">
        <v>11.9434140906384</v>
      </c>
      <c r="Q46" s="0" t="n">
        <v>12.506582725854</v>
      </c>
      <c r="R46" s="0" t="n">
        <v>9.13154998154896</v>
      </c>
      <c r="S46" s="0" t="n">
        <v>14.406259912172</v>
      </c>
      <c r="T46" s="0" t="n">
        <v>9.52469041303172</v>
      </c>
      <c r="U46" s="0" t="n">
        <v>11.2939405347988</v>
      </c>
      <c r="V46" s="0" t="n">
        <v>12.9543663537707</v>
      </c>
      <c r="W46" s="0" t="s">
        <v>184</v>
      </c>
      <c r="X46" s="0" t="s">
        <v>184</v>
      </c>
      <c r="Y46" s="0" t="n">
        <v>12.5274924958964</v>
      </c>
      <c r="Z46" s="0" t="s">
        <v>184</v>
      </c>
    </row>
    <row r="47" customFormat="false" ht="12.75" hidden="false" customHeight="false" outlineLevel="0" collapsed="false">
      <c r="A47" s="0" t="n">
        <v>121046</v>
      </c>
      <c r="B47" s="0" t="s">
        <v>139</v>
      </c>
      <c r="C47" s="0" t="n">
        <v>12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4.40010905471199</v>
      </c>
      <c r="J47" s="0" t="n">
        <v>3.70066177083581</v>
      </c>
      <c r="K47" s="0" t="n">
        <v>4.39141313067556</v>
      </c>
      <c r="L47" s="0" t="n">
        <v>4.82958432991024</v>
      </c>
      <c r="M47" s="0" t="n">
        <v>4.02729033794251</v>
      </c>
      <c r="N47" s="0" t="n">
        <v>3.02798757660614</v>
      </c>
      <c r="O47" s="0" t="n">
        <v>2.76420202455827</v>
      </c>
      <c r="P47" s="0" t="n">
        <v>4.1786840111354</v>
      </c>
      <c r="Q47" s="0" t="n">
        <v>4.06653160737692</v>
      </c>
      <c r="R47" s="0" t="n">
        <v>3.36005205444697</v>
      </c>
      <c r="S47" s="0" t="n">
        <v>5.93361981515197</v>
      </c>
      <c r="T47" s="0" t="n">
        <v>3.31121950774462</v>
      </c>
      <c r="U47" s="0" t="n">
        <v>3.96423608607116</v>
      </c>
      <c r="V47" s="0" t="n">
        <v>5.10926050547864</v>
      </c>
      <c r="W47" s="0" t="n">
        <v>3.16859918258352</v>
      </c>
      <c r="X47" s="0" t="n">
        <v>3.32640954050357</v>
      </c>
      <c r="Y47" s="0" t="n">
        <v>4.49586476104977</v>
      </c>
      <c r="Z47" s="0" t="n">
        <v>3.81613139430527</v>
      </c>
    </row>
    <row r="48" customFormat="false" ht="12.75" hidden="false" customHeight="false" outlineLevel="0" collapsed="false">
      <c r="A48" s="0" t="n">
        <v>121048</v>
      </c>
      <c r="B48" s="0" t="s">
        <v>139</v>
      </c>
      <c r="C48" s="0" t="n">
        <v>1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4.20963716757877</v>
      </c>
      <c r="J48" s="0" t="n">
        <v>3.3711675451701</v>
      </c>
      <c r="K48" s="0" t="n">
        <v>4.03621504487645</v>
      </c>
      <c r="L48" s="0" t="n">
        <v>4.53202770520216</v>
      </c>
      <c r="M48" s="0" t="n">
        <v>3.34457008192854</v>
      </c>
      <c r="N48" s="0" t="n">
        <v>2.13691779655677</v>
      </c>
      <c r="O48" s="0" t="n">
        <v>2.05043380828117</v>
      </c>
      <c r="P48" s="0" t="n">
        <v>3.52514854133167</v>
      </c>
      <c r="Q48" s="0" t="n">
        <v>3.34276028095864</v>
      </c>
      <c r="R48" s="0" t="n">
        <v>2.86082335451525</v>
      </c>
      <c r="S48" s="0" t="n">
        <v>5.43079217129797</v>
      </c>
      <c r="T48" s="0" t="n">
        <v>2.69344945051153</v>
      </c>
      <c r="U48" s="0" t="n">
        <v>3.47234053452825</v>
      </c>
      <c r="V48" s="0" t="n">
        <v>4.5774957744294</v>
      </c>
      <c r="W48" s="0" t="s">
        <v>184</v>
      </c>
      <c r="X48" s="0" t="s">
        <v>184</v>
      </c>
      <c r="Y48" s="0" t="n">
        <v>3.85159756687616</v>
      </c>
      <c r="Z48" s="0" t="s">
        <v>184</v>
      </c>
    </row>
    <row r="49" customFormat="false" ht="12.75" hidden="false" customHeight="false" outlineLevel="0" collapsed="false">
      <c r="A49" s="0" t="n">
        <v>121049</v>
      </c>
      <c r="B49" s="0" t="s">
        <v>139</v>
      </c>
      <c r="C49" s="0" t="n">
        <v>1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4.59473627966023</v>
      </c>
      <c r="J49" s="0" t="n">
        <v>4.04529891667242</v>
      </c>
      <c r="K49" s="0" t="n">
        <v>4.76137668617206</v>
      </c>
      <c r="L49" s="0" t="n">
        <v>5.13646801454644</v>
      </c>
      <c r="M49" s="0" t="n">
        <v>4.77247839915025</v>
      </c>
      <c r="N49" s="0" t="n">
        <v>4.07191778167545</v>
      </c>
      <c r="O49" s="0" t="n">
        <v>3.58293123801402</v>
      </c>
      <c r="P49" s="0" t="n">
        <v>4.88697342924193</v>
      </c>
      <c r="Q49" s="0" t="n">
        <v>4.86017306816553</v>
      </c>
      <c r="R49" s="0" t="n">
        <v>3.89883949946754</v>
      </c>
      <c r="S49" s="0" t="n">
        <v>6.45839151116128</v>
      </c>
      <c r="T49" s="0" t="n">
        <v>3.99181850215729</v>
      </c>
      <c r="U49" s="0" t="n">
        <v>4.48824139701298</v>
      </c>
      <c r="V49" s="0" t="n">
        <v>5.66982463706853</v>
      </c>
      <c r="W49" s="0" t="s">
        <v>184</v>
      </c>
      <c r="X49" s="0" t="s">
        <v>184</v>
      </c>
      <c r="Y49" s="0" t="n">
        <v>5.18922486041171</v>
      </c>
      <c r="Z49" s="0" t="s">
        <v>184</v>
      </c>
    </row>
    <row r="50" customFormat="false" ht="12.75" hidden="false" customHeight="false" outlineLevel="0" collapsed="false">
      <c r="A50" s="0" t="n">
        <v>121050</v>
      </c>
      <c r="B50" s="0" t="s">
        <v>139</v>
      </c>
      <c r="C50" s="0" t="n">
        <v>1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85.8269867895474</v>
      </c>
      <c r="K50" s="0" t="n">
        <v>98.5576619645894</v>
      </c>
      <c r="L50" s="0" t="n">
        <v>109.589177461075</v>
      </c>
      <c r="M50" s="0" t="n">
        <v>89.3242743595083</v>
      </c>
      <c r="N50" s="0" t="n">
        <v>70.0598787480437</v>
      </c>
      <c r="O50" s="0" t="n">
        <v>67.4599024261601</v>
      </c>
      <c r="P50" s="0" t="n">
        <v>96.4202397360588</v>
      </c>
      <c r="Q50" s="0" t="n">
        <v>99.1955995438904</v>
      </c>
      <c r="R50" s="0" t="n">
        <v>76.0530885259761</v>
      </c>
      <c r="S50" s="0" t="n">
        <v>129.531220236328</v>
      </c>
      <c r="T50" s="0" t="n">
        <v>78.3145094375161</v>
      </c>
      <c r="U50" s="0" t="n">
        <v>94.3053080903464</v>
      </c>
      <c r="V50" s="0" t="n">
        <v>112.863201989874</v>
      </c>
      <c r="W50" s="0" t="n">
        <v>79.7391401290225</v>
      </c>
      <c r="X50" s="0" t="n">
        <v>75.7728196453541</v>
      </c>
      <c r="Y50" s="0" t="n">
        <v>104.472802306119</v>
      </c>
      <c r="Z50" s="0" t="n">
        <v>90.1513663870807</v>
      </c>
    </row>
    <row r="51" customFormat="false" ht="12.75" hidden="false" customHeight="false" outlineLevel="0" collapsed="false">
      <c r="A51" s="0" t="n">
        <v>121051</v>
      </c>
      <c r="B51" s="0" t="s">
        <v>139</v>
      </c>
      <c r="C51" s="0" t="n">
        <v>12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78.8768823154622</v>
      </c>
      <c r="K51" s="0" t="n">
        <v>91.1143171092289</v>
      </c>
      <c r="L51" s="0" t="n">
        <v>103.396282392157</v>
      </c>
      <c r="M51" s="0" t="n">
        <v>76.2902679795606</v>
      </c>
      <c r="N51" s="0" t="n">
        <v>50.9056151506791</v>
      </c>
      <c r="O51" s="0" t="n">
        <v>51.2251322037762</v>
      </c>
      <c r="P51" s="0" t="n">
        <v>82.2692062376189</v>
      </c>
      <c r="Q51" s="0" t="n">
        <v>82.937228651924</v>
      </c>
      <c r="R51" s="0" t="n">
        <v>65.5964878519484</v>
      </c>
      <c r="S51" s="0" t="n">
        <v>119.454638786442</v>
      </c>
      <c r="T51" s="0" t="n">
        <v>65.4315670285073</v>
      </c>
      <c r="U51" s="0" t="n">
        <v>83.2102851377791</v>
      </c>
      <c r="V51" s="0" t="n">
        <v>101.813511942364</v>
      </c>
      <c r="W51" s="0" t="n">
        <v>36.4618124550067</v>
      </c>
      <c r="X51" s="0" t="n">
        <v>32.7133253267606</v>
      </c>
      <c r="Y51" s="0" t="n">
        <v>90.8820359885466</v>
      </c>
      <c r="Z51" s="0" t="n">
        <v>49.2865909028532</v>
      </c>
    </row>
    <row r="52" customFormat="false" ht="12.75" hidden="false" customHeight="false" outlineLevel="0" collapsed="false">
      <c r="A52" s="0" t="n">
        <v>121052</v>
      </c>
      <c r="B52" s="0" t="s">
        <v>139</v>
      </c>
      <c r="C52" s="0" t="n">
        <v>12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93.2253753445163</v>
      </c>
      <c r="K52" s="0" t="n">
        <v>106.447038558445</v>
      </c>
      <c r="L52" s="0" t="n">
        <v>116.056078068612</v>
      </c>
      <c r="M52" s="0" t="n">
        <v>103.946461321924</v>
      </c>
      <c r="N52" s="0" t="n">
        <v>94.0521171430529</v>
      </c>
      <c r="O52" s="0" t="n">
        <v>87.2075673076179</v>
      </c>
      <c r="P52" s="0" t="n">
        <v>112.306660850594</v>
      </c>
      <c r="Q52" s="0" t="n">
        <v>117.709559265493</v>
      </c>
      <c r="R52" s="0" t="n">
        <v>87.7027198361617</v>
      </c>
      <c r="S52" s="0" t="n">
        <v>140.230772621889</v>
      </c>
      <c r="T52" s="0" t="n">
        <v>92.9921205094076</v>
      </c>
      <c r="U52" s="0" t="n">
        <v>106.467825933702</v>
      </c>
      <c r="V52" s="0" t="n">
        <v>124.785029294092</v>
      </c>
      <c r="W52" s="0" t="n">
        <v>151.369726276613</v>
      </c>
      <c r="X52" s="0" t="n">
        <v>149.302661727162</v>
      </c>
      <c r="Y52" s="0" t="n">
        <v>119.522697771139</v>
      </c>
      <c r="Z52" s="0" t="n">
        <v>151.258674289165</v>
      </c>
    </row>
    <row r="53" customFormat="false" ht="12.75" hidden="false" customHeight="false" outlineLevel="0" collapsed="false">
      <c r="A53" s="0" t="n">
        <v>1121000</v>
      </c>
      <c r="B53" s="0" t="s">
        <v>139</v>
      </c>
      <c r="C53" s="0" t="n">
        <v>12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2</v>
      </c>
      <c r="J53" s="0" t="n">
        <v>0</v>
      </c>
      <c r="K53" s="0" t="n">
        <v>0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21001</v>
      </c>
      <c r="B54" s="0" t="s">
        <v>139</v>
      </c>
      <c r="C54" s="0" t="n">
        <v>12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21002</v>
      </c>
      <c r="B55" s="0" t="s">
        <v>139</v>
      </c>
      <c r="C55" s="0" t="n">
        <v>12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21003</v>
      </c>
      <c r="B56" s="0" t="s">
        <v>139</v>
      </c>
      <c r="C56" s="0" t="n">
        <v>12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21004</v>
      </c>
      <c r="B57" s="0" t="s">
        <v>139</v>
      </c>
      <c r="C57" s="0" t="n">
        <v>12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2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21005</v>
      </c>
      <c r="B58" s="0" t="s">
        <v>139</v>
      </c>
      <c r="C58" s="0" t="n">
        <v>12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3</v>
      </c>
      <c r="J58" s="0" t="n">
        <v>1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1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21006</v>
      </c>
      <c r="B59" s="0" t="s">
        <v>139</v>
      </c>
      <c r="C59" s="0" t="n">
        <v>12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21007</v>
      </c>
      <c r="B60" s="0" t="s">
        <v>139</v>
      </c>
      <c r="C60" s="0" t="n">
        <v>12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8</v>
      </c>
      <c r="J60" s="0" t="n">
        <v>2</v>
      </c>
      <c r="K60" s="0" t="n">
        <v>3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2</v>
      </c>
      <c r="T60" s="0" t="n">
        <v>1</v>
      </c>
      <c r="U60" s="0" t="n">
        <v>0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21008</v>
      </c>
      <c r="B61" s="0" t="s">
        <v>139</v>
      </c>
      <c r="C61" s="0" t="n">
        <v>12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15</v>
      </c>
      <c r="J61" s="0" t="n">
        <v>0</v>
      </c>
      <c r="K61" s="0" t="n">
        <v>4</v>
      </c>
      <c r="L61" s="0" t="n">
        <v>11</v>
      </c>
      <c r="M61" s="0" t="n">
        <v>1</v>
      </c>
      <c r="N61" s="0" t="n">
        <v>1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7</v>
      </c>
      <c r="T61" s="0" t="n">
        <v>0</v>
      </c>
      <c r="U61" s="0" t="n">
        <v>2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21009</v>
      </c>
      <c r="B62" s="0" t="s">
        <v>139</v>
      </c>
      <c r="C62" s="0" t="n">
        <v>12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34</v>
      </c>
      <c r="J62" s="0" t="n">
        <v>5</v>
      </c>
      <c r="K62" s="0" t="n">
        <v>11</v>
      </c>
      <c r="L62" s="0" t="n">
        <v>18</v>
      </c>
      <c r="M62" s="0" t="n">
        <v>2</v>
      </c>
      <c r="N62" s="0" t="n">
        <v>1</v>
      </c>
      <c r="O62" s="0" t="n">
        <v>0</v>
      </c>
      <c r="P62" s="0" t="n">
        <v>3</v>
      </c>
      <c r="Q62" s="0" t="n">
        <v>1</v>
      </c>
      <c r="R62" s="0" t="n">
        <v>2</v>
      </c>
      <c r="S62" s="0" t="n">
        <v>14</v>
      </c>
      <c r="T62" s="0" t="n">
        <v>0</v>
      </c>
      <c r="U62" s="0" t="n">
        <v>1</v>
      </c>
      <c r="V62" s="0" t="n">
        <v>7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21010</v>
      </c>
      <c r="B63" s="0" t="s">
        <v>139</v>
      </c>
      <c r="C63" s="0" t="n">
        <v>12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83</v>
      </c>
      <c r="J63" s="0" t="n">
        <v>20</v>
      </c>
      <c r="K63" s="0" t="n">
        <v>20</v>
      </c>
      <c r="L63" s="0" t="n">
        <v>43</v>
      </c>
      <c r="M63" s="0" t="n">
        <v>7</v>
      </c>
      <c r="N63" s="0" t="n">
        <v>1</v>
      </c>
      <c r="O63" s="0" t="n">
        <v>2</v>
      </c>
      <c r="P63" s="0" t="n">
        <v>5</v>
      </c>
      <c r="Q63" s="0" t="n">
        <v>3</v>
      </c>
      <c r="R63" s="0" t="n">
        <v>8</v>
      </c>
      <c r="S63" s="0" t="n">
        <v>27</v>
      </c>
      <c r="T63" s="0" t="n">
        <v>0</v>
      </c>
      <c r="U63" s="0" t="n">
        <v>6</v>
      </c>
      <c r="V63" s="0" t="n">
        <v>12</v>
      </c>
      <c r="W63" s="0" t="n">
        <v>0</v>
      </c>
      <c r="X63" s="0" t="n">
        <v>0</v>
      </c>
      <c r="Y63" s="0" t="n">
        <v>12</v>
      </c>
      <c r="Z63" s="0" t="n">
        <v>0</v>
      </c>
    </row>
    <row r="64" customFormat="false" ht="12.75" hidden="false" customHeight="false" outlineLevel="0" collapsed="false">
      <c r="A64" s="0" t="n">
        <v>1121011</v>
      </c>
      <c r="B64" s="0" t="s">
        <v>139</v>
      </c>
      <c r="C64" s="0" t="n">
        <v>12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176</v>
      </c>
      <c r="J64" s="0" t="n">
        <v>52</v>
      </c>
      <c r="K64" s="0" t="n">
        <v>52</v>
      </c>
      <c r="L64" s="0" t="n">
        <v>72</v>
      </c>
      <c r="M64" s="0" t="n">
        <v>10</v>
      </c>
      <c r="N64" s="0" t="n">
        <v>4</v>
      </c>
      <c r="O64" s="0" t="n">
        <v>5</v>
      </c>
      <c r="P64" s="0" t="n">
        <v>9</v>
      </c>
      <c r="Q64" s="0" t="n">
        <v>7</v>
      </c>
      <c r="R64" s="0" t="n">
        <v>28</v>
      </c>
      <c r="S64" s="0" t="n">
        <v>38</v>
      </c>
      <c r="T64" s="0" t="n">
        <v>13</v>
      </c>
      <c r="U64" s="0" t="n">
        <v>17</v>
      </c>
      <c r="V64" s="0" t="n">
        <v>34</v>
      </c>
      <c r="W64" s="0" t="n">
        <v>1</v>
      </c>
      <c r="X64" s="0" t="n">
        <v>1</v>
      </c>
      <c r="Y64" s="0" t="n">
        <v>9</v>
      </c>
      <c r="Z64" s="0" t="n">
        <v>0</v>
      </c>
    </row>
    <row r="65" customFormat="false" ht="12.75" hidden="false" customHeight="false" outlineLevel="0" collapsed="false">
      <c r="A65" s="0" t="n">
        <v>1121012</v>
      </c>
      <c r="B65" s="0" t="s">
        <v>139</v>
      </c>
      <c r="C65" s="0" t="n">
        <v>12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207</v>
      </c>
      <c r="J65" s="0" t="n">
        <v>40</v>
      </c>
      <c r="K65" s="0" t="n">
        <v>61</v>
      </c>
      <c r="L65" s="0" t="n">
        <v>106</v>
      </c>
      <c r="M65" s="0" t="n">
        <v>9</v>
      </c>
      <c r="N65" s="0" t="n">
        <v>4</v>
      </c>
      <c r="O65" s="0" t="n">
        <v>3</v>
      </c>
      <c r="P65" s="0" t="n">
        <v>13</v>
      </c>
      <c r="Q65" s="0" t="n">
        <v>7</v>
      </c>
      <c r="R65" s="0" t="n">
        <v>13</v>
      </c>
      <c r="S65" s="0" t="n">
        <v>69</v>
      </c>
      <c r="T65" s="0" t="n">
        <v>9</v>
      </c>
      <c r="U65" s="0" t="n">
        <v>21</v>
      </c>
      <c r="V65" s="0" t="n">
        <v>41</v>
      </c>
      <c r="W65" s="0" t="n">
        <v>1</v>
      </c>
      <c r="X65" s="0" t="n">
        <v>2</v>
      </c>
      <c r="Y65" s="0" t="n">
        <v>15</v>
      </c>
      <c r="Z65" s="0" t="n">
        <v>0</v>
      </c>
    </row>
    <row r="66" customFormat="false" ht="12.75" hidden="false" customHeight="false" outlineLevel="0" collapsed="false">
      <c r="A66" s="0" t="n">
        <v>1121013</v>
      </c>
      <c r="B66" s="0" t="s">
        <v>139</v>
      </c>
      <c r="C66" s="0" t="n">
        <v>12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249</v>
      </c>
      <c r="J66" s="0" t="n">
        <v>50</v>
      </c>
      <c r="K66" s="0" t="n">
        <v>66</v>
      </c>
      <c r="L66" s="0" t="n">
        <v>133</v>
      </c>
      <c r="M66" s="0" t="n">
        <v>19</v>
      </c>
      <c r="N66" s="0" t="n">
        <v>3</v>
      </c>
      <c r="O66" s="0" t="n">
        <v>7</v>
      </c>
      <c r="P66" s="0" t="n">
        <v>20</v>
      </c>
      <c r="Q66" s="0" t="n">
        <v>11</v>
      </c>
      <c r="R66" s="0" t="n">
        <v>17</v>
      </c>
      <c r="S66" s="0" t="n">
        <v>70</v>
      </c>
      <c r="T66" s="0" t="n">
        <v>11</v>
      </c>
      <c r="U66" s="0" t="n">
        <v>33</v>
      </c>
      <c r="V66" s="0" t="n">
        <v>36</v>
      </c>
      <c r="W66" s="0" t="n">
        <v>1</v>
      </c>
      <c r="X66" s="0" t="n">
        <v>1</v>
      </c>
      <c r="Y66" s="0" t="n">
        <v>20</v>
      </c>
      <c r="Z66" s="0" t="n">
        <v>0</v>
      </c>
    </row>
    <row r="67" customFormat="false" ht="12.75" hidden="false" customHeight="false" outlineLevel="0" collapsed="false">
      <c r="A67" s="0" t="n">
        <v>1121014</v>
      </c>
      <c r="B67" s="0" t="s">
        <v>139</v>
      </c>
      <c r="C67" s="0" t="n">
        <v>12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286</v>
      </c>
      <c r="J67" s="0" t="n">
        <v>70</v>
      </c>
      <c r="K67" s="0" t="n">
        <v>81</v>
      </c>
      <c r="L67" s="0" t="n">
        <v>135</v>
      </c>
      <c r="M67" s="0" t="n">
        <v>18</v>
      </c>
      <c r="N67" s="0" t="n">
        <v>6</v>
      </c>
      <c r="O67" s="0" t="n">
        <v>8</v>
      </c>
      <c r="P67" s="0" t="n">
        <v>23</v>
      </c>
      <c r="Q67" s="0" t="n">
        <v>16</v>
      </c>
      <c r="R67" s="0" t="n">
        <v>26</v>
      </c>
      <c r="S67" s="0" t="n">
        <v>70</v>
      </c>
      <c r="T67" s="0" t="n">
        <v>19</v>
      </c>
      <c r="U67" s="0" t="n">
        <v>31</v>
      </c>
      <c r="V67" s="0" t="n">
        <v>44</v>
      </c>
      <c r="W67" s="0" t="n">
        <v>1</v>
      </c>
      <c r="X67" s="0" t="n">
        <v>1</v>
      </c>
      <c r="Y67" s="0" t="n">
        <v>20</v>
      </c>
      <c r="Z67" s="0" t="n">
        <v>3</v>
      </c>
    </row>
    <row r="68" customFormat="false" ht="12.75" hidden="false" customHeight="false" outlineLevel="0" collapsed="false">
      <c r="A68" s="0" t="n">
        <v>1121015</v>
      </c>
      <c r="B68" s="0" t="s">
        <v>139</v>
      </c>
      <c r="C68" s="0" t="n">
        <v>12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264</v>
      </c>
      <c r="J68" s="0" t="n">
        <v>66</v>
      </c>
      <c r="K68" s="0" t="n">
        <v>66</v>
      </c>
      <c r="L68" s="0" t="n">
        <v>132</v>
      </c>
      <c r="M68" s="0" t="n">
        <v>22</v>
      </c>
      <c r="N68" s="0" t="n">
        <v>7</v>
      </c>
      <c r="O68" s="0" t="n">
        <v>4</v>
      </c>
      <c r="P68" s="0" t="n">
        <v>18</v>
      </c>
      <c r="Q68" s="0" t="n">
        <v>11</v>
      </c>
      <c r="R68" s="0" t="n">
        <v>19</v>
      </c>
      <c r="S68" s="0" t="n">
        <v>65</v>
      </c>
      <c r="T68" s="0" t="n">
        <v>18</v>
      </c>
      <c r="U68" s="0" t="n">
        <v>34</v>
      </c>
      <c r="V68" s="0" t="n">
        <v>37</v>
      </c>
      <c r="W68" s="0" t="n">
        <v>2</v>
      </c>
      <c r="X68" s="0" t="n">
        <v>1</v>
      </c>
      <c r="Y68" s="0" t="n">
        <v>23</v>
      </c>
      <c r="Z68" s="0" t="n">
        <v>3</v>
      </c>
    </row>
    <row r="69" customFormat="false" ht="12.75" hidden="false" customHeight="false" outlineLevel="0" collapsed="false">
      <c r="A69" s="0" t="n">
        <v>1121016</v>
      </c>
      <c r="B69" s="0" t="s">
        <v>139</v>
      </c>
      <c r="C69" s="0" t="n">
        <v>12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188</v>
      </c>
      <c r="J69" s="0" t="n">
        <v>51</v>
      </c>
      <c r="K69" s="0" t="n">
        <v>43</v>
      </c>
      <c r="L69" s="0" t="n">
        <v>94</v>
      </c>
      <c r="M69" s="0" t="n">
        <v>16</v>
      </c>
      <c r="N69" s="0" t="n">
        <v>5</v>
      </c>
      <c r="O69" s="0" t="n">
        <v>7</v>
      </c>
      <c r="P69" s="0" t="n">
        <v>7</v>
      </c>
      <c r="Q69" s="0" t="n">
        <v>11</v>
      </c>
      <c r="R69" s="0" t="n">
        <v>19</v>
      </c>
      <c r="S69" s="0" t="n">
        <v>52</v>
      </c>
      <c r="T69" s="0" t="n">
        <v>6</v>
      </c>
      <c r="U69" s="0" t="n">
        <v>15</v>
      </c>
      <c r="V69" s="0" t="n">
        <v>24</v>
      </c>
      <c r="W69" s="0" t="n">
        <v>0</v>
      </c>
      <c r="X69" s="0" t="n">
        <v>0</v>
      </c>
      <c r="Y69" s="0" t="n">
        <v>26</v>
      </c>
      <c r="Z69" s="0" t="n">
        <v>0</v>
      </c>
    </row>
    <row r="70" customFormat="false" ht="12.75" hidden="false" customHeight="false" outlineLevel="0" collapsed="false">
      <c r="A70" s="0" t="n">
        <v>1121017</v>
      </c>
      <c r="B70" s="0" t="s">
        <v>139</v>
      </c>
      <c r="C70" s="0" t="n">
        <v>12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96</v>
      </c>
      <c r="J70" s="0" t="n">
        <v>22</v>
      </c>
      <c r="K70" s="0" t="n">
        <v>35</v>
      </c>
      <c r="L70" s="0" t="n">
        <v>39</v>
      </c>
      <c r="M70" s="0" t="n">
        <v>7</v>
      </c>
      <c r="N70" s="0" t="n">
        <v>2</v>
      </c>
      <c r="O70" s="0" t="n">
        <v>3</v>
      </c>
      <c r="P70" s="0" t="n">
        <v>9</v>
      </c>
      <c r="Q70" s="0" t="n">
        <v>4</v>
      </c>
      <c r="R70" s="0" t="n">
        <v>6</v>
      </c>
      <c r="S70" s="0" t="n">
        <v>16</v>
      </c>
      <c r="T70" s="0" t="n">
        <v>7</v>
      </c>
      <c r="U70" s="0" t="n">
        <v>12</v>
      </c>
      <c r="V70" s="0" t="n">
        <v>21</v>
      </c>
      <c r="W70" s="0" t="n">
        <v>0</v>
      </c>
      <c r="X70" s="0" t="n">
        <v>0</v>
      </c>
      <c r="Y70" s="0" t="n">
        <v>8</v>
      </c>
      <c r="Z70" s="0" t="n">
        <v>1</v>
      </c>
    </row>
    <row r="71" customFormat="false" ht="12.75" hidden="false" customHeight="false" outlineLevel="0" collapsed="false">
      <c r="A71" s="0" t="n">
        <v>1121018</v>
      </c>
      <c r="B71" s="0" t="s">
        <v>139</v>
      </c>
      <c r="C71" s="0" t="n">
        <v>12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24</v>
      </c>
      <c r="J71" s="0" t="n">
        <v>6</v>
      </c>
      <c r="K71" s="0" t="n">
        <v>9</v>
      </c>
      <c r="L71" s="0" t="n">
        <v>9</v>
      </c>
      <c r="M71" s="0" t="n">
        <v>2</v>
      </c>
      <c r="N71" s="0" t="n">
        <v>1</v>
      </c>
      <c r="O71" s="0" t="n">
        <v>0</v>
      </c>
      <c r="P71" s="0" t="n">
        <v>4</v>
      </c>
      <c r="Q71" s="0" t="n">
        <v>3</v>
      </c>
      <c r="R71" s="0" t="n">
        <v>2</v>
      </c>
      <c r="S71" s="0" t="n">
        <v>2</v>
      </c>
      <c r="T71" s="0" t="n">
        <v>0</v>
      </c>
      <c r="U71" s="0" t="n">
        <v>2</v>
      </c>
      <c r="V71" s="0" t="n">
        <v>4</v>
      </c>
      <c r="W71" s="0" t="n">
        <v>0</v>
      </c>
      <c r="X71" s="0" t="n">
        <v>0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21019</v>
      </c>
      <c r="B72" s="0" t="s">
        <v>139</v>
      </c>
      <c r="C72" s="0" t="n">
        <v>12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1642</v>
      </c>
      <c r="J72" s="0" t="n">
        <v>387</v>
      </c>
      <c r="K72" s="0" t="n">
        <v>455</v>
      </c>
      <c r="L72" s="0" t="n">
        <v>800</v>
      </c>
      <c r="M72" s="0" t="n">
        <v>113</v>
      </c>
      <c r="N72" s="0" t="n">
        <v>35</v>
      </c>
      <c r="O72" s="0" t="n">
        <v>39</v>
      </c>
      <c r="P72" s="0" t="n">
        <v>112</v>
      </c>
      <c r="Q72" s="0" t="n">
        <v>77</v>
      </c>
      <c r="R72" s="0" t="n">
        <v>140</v>
      </c>
      <c r="S72" s="0" t="n">
        <v>435</v>
      </c>
      <c r="T72" s="0" t="n">
        <v>86</v>
      </c>
      <c r="U72" s="0" t="n">
        <v>175</v>
      </c>
      <c r="V72" s="0" t="n">
        <v>269</v>
      </c>
      <c r="W72" s="0" t="n">
        <v>6</v>
      </c>
      <c r="X72" s="0" t="n">
        <v>6</v>
      </c>
      <c r="Y72" s="0" t="n">
        <v>142</v>
      </c>
      <c r="Z72" s="0" t="n">
        <v>7</v>
      </c>
    </row>
    <row r="73" customFormat="false" ht="12.75" hidden="false" customHeight="false" outlineLevel="0" collapsed="false">
      <c r="A73" s="0" t="n">
        <v>1121020</v>
      </c>
      <c r="B73" s="0" t="s">
        <v>139</v>
      </c>
      <c r="C73" s="0" t="n">
        <v>12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.267863839453129</v>
      </c>
      <c r="J73" s="0" t="n">
        <v>0</v>
      </c>
      <c r="K73" s="0" t="n">
        <v>0</v>
      </c>
      <c r="L73" s="0" t="n">
        <v>0.57377284333132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.24900079936051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21021</v>
      </c>
      <c r="B74" s="0" t="s">
        <v>139</v>
      </c>
      <c r="C74" s="0" t="n">
        <v>12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.142851836931771</v>
      </c>
      <c r="J74" s="0" t="n">
        <v>0.559374842675826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2.32401403704478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21022</v>
      </c>
      <c r="B75" s="0" t="s">
        <v>139</v>
      </c>
      <c r="C75" s="0" t="n">
        <v>12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.135189759105368</v>
      </c>
      <c r="J75" s="0" t="n">
        <v>0</v>
      </c>
      <c r="K75" s="0" t="n">
        <v>0</v>
      </c>
      <c r="L75" s="0" t="n">
        <v>0.28630571151263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46587955359568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21023</v>
      </c>
      <c r="B76" s="0" t="s">
        <v>139</v>
      </c>
      <c r="C76" s="0" t="n">
        <v>12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.120833217534833</v>
      </c>
      <c r="J76" s="0" t="n">
        <v>0</v>
      </c>
      <c r="K76" s="0" t="n">
        <v>0.451508036843056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86899693896019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21024</v>
      </c>
      <c r="B77" s="0" t="s">
        <v>139</v>
      </c>
      <c r="C77" s="0" t="n">
        <v>12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.222293356096173</v>
      </c>
      <c r="J77" s="0" t="n">
        <v>0.437550591787175</v>
      </c>
      <c r="K77" s="0" t="n">
        <v>0.395759046062395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.617116338772185</v>
      </c>
      <c r="W77" s="0" t="n">
        <v>0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121025</v>
      </c>
      <c r="B78" s="0" t="s">
        <v>139</v>
      </c>
      <c r="C78" s="0" t="n">
        <v>12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.352559996897472</v>
      </c>
      <c r="J78" s="0" t="n">
        <v>0.461001572015361</v>
      </c>
      <c r="K78" s="0" t="n">
        <v>0.417099407301742</v>
      </c>
      <c r="L78" s="0" t="n">
        <v>0.25364680696717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4124870328822</v>
      </c>
      <c r="R78" s="0" t="n">
        <v>0</v>
      </c>
      <c r="S78" s="0" t="n">
        <v>0</v>
      </c>
      <c r="T78" s="0" t="n">
        <v>2.33257913274708</v>
      </c>
      <c r="U78" s="0" t="n">
        <v>0</v>
      </c>
      <c r="V78" s="0" t="n">
        <v>0.629516782917433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21026</v>
      </c>
      <c r="B79" s="0" t="s">
        <v>139</v>
      </c>
      <c r="C79" s="0" t="n">
        <v>12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0.250682168851988</v>
      </c>
      <c r="J79" s="0" t="n">
        <v>0</v>
      </c>
      <c r="K79" s="0" t="n">
        <v>0.439548847063374</v>
      </c>
      <c r="L79" s="0" t="n">
        <v>0.270874980361564</v>
      </c>
      <c r="M79" s="0" t="n">
        <v>0</v>
      </c>
      <c r="N79" s="0" t="n">
        <v>0</v>
      </c>
      <c r="O79" s="0" t="n">
        <v>0</v>
      </c>
      <c r="P79" s="0" t="n">
        <v>1.99553001277139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1.02901831652603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21027</v>
      </c>
      <c r="B80" s="0" t="s">
        <v>139</v>
      </c>
      <c r="C80" s="0" t="n">
        <v>12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0.977065822481796</v>
      </c>
      <c r="J80" s="0" t="n">
        <v>0.976133535067597</v>
      </c>
      <c r="K80" s="0" t="n">
        <v>1.27359331618228</v>
      </c>
      <c r="L80" s="0" t="n">
        <v>0.79295014458124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11832990869998</v>
      </c>
      <c r="R80" s="0" t="n">
        <v>0</v>
      </c>
      <c r="S80" s="0" t="n">
        <v>1.14831656791144</v>
      </c>
      <c r="T80" s="0" t="n">
        <v>2.28628912412264</v>
      </c>
      <c r="U80" s="0" t="n">
        <v>0</v>
      </c>
      <c r="V80" s="0" t="n">
        <v>2.05903952669545</v>
      </c>
      <c r="W80" s="0" t="n">
        <v>0</v>
      </c>
      <c r="X80" s="0" t="n">
        <v>0</v>
      </c>
      <c r="Y80" s="0" t="n">
        <v>1.80410976203792</v>
      </c>
      <c r="Z80" s="0" t="n">
        <v>0</v>
      </c>
    </row>
    <row r="81" customFormat="false" ht="12.75" hidden="false" customHeight="false" outlineLevel="0" collapsed="false">
      <c r="A81" s="0" t="n">
        <v>1121028</v>
      </c>
      <c r="B81" s="0" t="s">
        <v>139</v>
      </c>
      <c r="C81" s="0" t="n">
        <v>12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1.58381050024127</v>
      </c>
      <c r="J81" s="0" t="n">
        <v>0</v>
      </c>
      <c r="K81" s="0" t="n">
        <v>1.51351760410163</v>
      </c>
      <c r="L81" s="0" t="n">
        <v>2.48216788029633</v>
      </c>
      <c r="M81" s="0" t="n">
        <v>1.54825125021288</v>
      </c>
      <c r="N81" s="0" t="n">
        <v>4.81649166746942</v>
      </c>
      <c r="O81" s="0" t="n">
        <v>0</v>
      </c>
      <c r="P81" s="0" t="n">
        <v>0</v>
      </c>
      <c r="Q81" s="0" t="n">
        <v>1.75097616921434</v>
      </c>
      <c r="R81" s="0" t="n">
        <v>0</v>
      </c>
      <c r="S81" s="0" t="n">
        <v>3.53041452109927</v>
      </c>
      <c r="T81" s="0" t="n">
        <v>0</v>
      </c>
      <c r="U81" s="0" t="n">
        <v>1.62358747889336</v>
      </c>
      <c r="V81" s="0" t="n">
        <v>1.9665554470308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21029</v>
      </c>
      <c r="B82" s="0" t="s">
        <v>139</v>
      </c>
      <c r="C82" s="0" t="n">
        <v>12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3.4252129928403</v>
      </c>
      <c r="J82" s="0" t="n">
        <v>1.94545716297873</v>
      </c>
      <c r="K82" s="0" t="n">
        <v>4.0346096148415</v>
      </c>
      <c r="L82" s="0" t="n">
        <v>3.88778135117681</v>
      </c>
      <c r="M82" s="0" t="n">
        <v>2.87802912565475</v>
      </c>
      <c r="N82" s="0" t="n">
        <v>4.41618088676912</v>
      </c>
      <c r="O82" s="0" t="n">
        <v>0</v>
      </c>
      <c r="P82" s="0" t="n">
        <v>4.41312758351844</v>
      </c>
      <c r="Q82" s="0" t="n">
        <v>1.71720987739121</v>
      </c>
      <c r="R82" s="0" t="n">
        <v>1.8796639160918</v>
      </c>
      <c r="S82" s="0" t="n">
        <v>6.68334319922091</v>
      </c>
      <c r="T82" s="0" t="n">
        <v>0</v>
      </c>
      <c r="U82" s="0" t="n">
        <v>0.794994713285157</v>
      </c>
      <c r="V82" s="0" t="n">
        <v>4.56942921301373</v>
      </c>
      <c r="W82" s="0" t="n">
        <v>0</v>
      </c>
      <c r="X82" s="0" t="n">
        <v>0</v>
      </c>
      <c r="Y82" s="0" t="n">
        <v>4.01289476852285</v>
      </c>
      <c r="Z82" s="0" t="n">
        <v>0</v>
      </c>
    </row>
    <row r="83" customFormat="false" ht="12.75" hidden="false" customHeight="false" outlineLevel="0" collapsed="false">
      <c r="A83" s="0" t="n">
        <v>1121030</v>
      </c>
      <c r="B83" s="0" t="s">
        <v>139</v>
      </c>
      <c r="C83" s="0" t="n">
        <v>12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8.99921175578958</v>
      </c>
      <c r="J83" s="0" t="n">
        <v>8.23743585096831</v>
      </c>
      <c r="K83" s="0" t="n">
        <v>7.95668381332028</v>
      </c>
      <c r="L83" s="0" t="n">
        <v>10.0432560703308</v>
      </c>
      <c r="M83" s="0" t="n">
        <v>10.5491590813189</v>
      </c>
      <c r="N83" s="0" t="n">
        <v>4.65961511579144</v>
      </c>
      <c r="O83" s="0" t="n">
        <v>7.29368002625725</v>
      </c>
      <c r="P83" s="0" t="n">
        <v>7.78707034839353</v>
      </c>
      <c r="Q83" s="0" t="n">
        <v>5.74646592345707</v>
      </c>
      <c r="R83" s="0" t="n">
        <v>8.0024807690384</v>
      </c>
      <c r="S83" s="0" t="n">
        <v>13.9002579270082</v>
      </c>
      <c r="T83" s="0" t="n">
        <v>0</v>
      </c>
      <c r="U83" s="0" t="n">
        <v>5.2017859465083</v>
      </c>
      <c r="V83" s="0" t="n">
        <v>8.67867216315904</v>
      </c>
      <c r="W83" s="0" t="n">
        <v>0</v>
      </c>
      <c r="X83" s="0" t="n">
        <v>0</v>
      </c>
      <c r="Y83" s="0" t="n">
        <v>17.1519231593842</v>
      </c>
      <c r="Z83" s="0" t="n">
        <v>0</v>
      </c>
    </row>
    <row r="84" customFormat="false" ht="12.75" hidden="false" customHeight="false" outlineLevel="0" collapsed="false">
      <c r="A84" s="0" t="n">
        <v>1121031</v>
      </c>
      <c r="B84" s="0" t="s">
        <v>139</v>
      </c>
      <c r="C84" s="0" t="n">
        <v>12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21.492009490676</v>
      </c>
      <c r="J84" s="0" t="n">
        <v>23.1138847772844</v>
      </c>
      <c r="K84" s="0" t="n">
        <v>23.4426421661001</v>
      </c>
      <c r="L84" s="0" t="n">
        <v>19.3487012184307</v>
      </c>
      <c r="M84" s="0" t="n">
        <v>16.463615409944</v>
      </c>
      <c r="N84" s="0" t="n">
        <v>20.0833458854245</v>
      </c>
      <c r="O84" s="0" t="n">
        <v>18.9919094465758</v>
      </c>
      <c r="P84" s="0" t="n">
        <v>15.7717650357493</v>
      </c>
      <c r="Q84" s="0" t="n">
        <v>15.5035325906403</v>
      </c>
      <c r="R84" s="0" t="n">
        <v>30.5860505762193</v>
      </c>
      <c r="S84" s="0" t="n">
        <v>23.0085494926009</v>
      </c>
      <c r="T84" s="0" t="n">
        <v>23.0149597238205</v>
      </c>
      <c r="U84" s="0" t="n">
        <v>16.8198593068239</v>
      </c>
      <c r="V84" s="0" t="n">
        <v>28.6895620622732</v>
      </c>
      <c r="W84" s="0" t="n">
        <v>25.6871307474955</v>
      </c>
      <c r="X84" s="0" t="n">
        <v>24.8632521133764</v>
      </c>
      <c r="Y84" s="0" t="n">
        <v>14.0499867305681</v>
      </c>
      <c r="Z84" s="0" t="n">
        <v>0</v>
      </c>
    </row>
    <row r="85" customFormat="false" ht="12.75" hidden="false" customHeight="false" outlineLevel="0" collapsed="false">
      <c r="A85" s="0" t="n">
        <v>1121032</v>
      </c>
      <c r="B85" s="0" t="s">
        <v>139</v>
      </c>
      <c r="C85" s="0" t="n">
        <v>12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25.9502882738545</v>
      </c>
      <c r="J85" s="0" t="n">
        <v>17.7825197830533</v>
      </c>
      <c r="K85" s="0" t="n">
        <v>27.7407648265293</v>
      </c>
      <c r="L85" s="0" t="n">
        <v>30.0414345068387</v>
      </c>
      <c r="M85" s="0" t="n">
        <v>14.4069153193533</v>
      </c>
      <c r="N85" s="0" t="n">
        <v>18.9223709730829</v>
      </c>
      <c r="O85" s="0" t="n">
        <v>10.6067034365719</v>
      </c>
      <c r="P85" s="0" t="n">
        <v>22.2469410456062</v>
      </c>
      <c r="Q85" s="0" t="n">
        <v>15.2419109001437</v>
      </c>
      <c r="R85" s="0" t="n">
        <v>14.7675250763935</v>
      </c>
      <c r="S85" s="0" t="n">
        <v>45.9515976504748</v>
      </c>
      <c r="T85" s="0" t="n">
        <v>15.5311658728515</v>
      </c>
      <c r="U85" s="0" t="n">
        <v>22.2712425232257</v>
      </c>
      <c r="V85" s="0" t="n">
        <v>36.5957066987995</v>
      </c>
      <c r="W85" s="0" t="n">
        <v>25.654181631606</v>
      </c>
      <c r="X85" s="0" t="n">
        <v>49.031625398382</v>
      </c>
      <c r="Y85" s="0" t="n">
        <v>22.8962190710241</v>
      </c>
      <c r="Z85" s="0" t="n">
        <v>0</v>
      </c>
    </row>
    <row r="86" customFormat="false" ht="12.75" hidden="false" customHeight="false" outlineLevel="0" collapsed="false">
      <c r="A86" s="0" t="n">
        <v>1121033</v>
      </c>
      <c r="B86" s="0" t="s">
        <v>139</v>
      </c>
      <c r="C86" s="0" t="n">
        <v>12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38.3581480254797</v>
      </c>
      <c r="J86" s="0" t="n">
        <v>27.7235628105039</v>
      </c>
      <c r="K86" s="0" t="n">
        <v>36.6564843099139</v>
      </c>
      <c r="L86" s="0" t="n">
        <v>46.0617227084293</v>
      </c>
      <c r="M86" s="0" t="n">
        <v>35.5565536342541</v>
      </c>
      <c r="N86" s="0" t="n">
        <v>16.7084377610693</v>
      </c>
      <c r="O86" s="0" t="n">
        <v>28.5539465633286</v>
      </c>
      <c r="P86" s="0" t="n">
        <v>40.8755543747062</v>
      </c>
      <c r="Q86" s="0" t="n">
        <v>29.6216507338091</v>
      </c>
      <c r="R86" s="0" t="n">
        <v>25.4357746689609</v>
      </c>
      <c r="S86" s="0" t="n">
        <v>57.6810567169591</v>
      </c>
      <c r="T86" s="0" t="n">
        <v>22.5202170130003</v>
      </c>
      <c r="U86" s="0" t="n">
        <v>42.9603593048233</v>
      </c>
      <c r="V86" s="0" t="n">
        <v>40.6086789771125</v>
      </c>
      <c r="W86" s="0" t="n">
        <v>29.5420974889217</v>
      </c>
      <c r="X86" s="0" t="n">
        <v>31.4465408805031</v>
      </c>
      <c r="Y86" s="0" t="n">
        <v>37.2203818811181</v>
      </c>
      <c r="Z86" s="0" t="n">
        <v>0</v>
      </c>
    </row>
    <row r="87" customFormat="false" ht="12.75" hidden="false" customHeight="false" outlineLevel="0" collapsed="false">
      <c r="A87" s="0" t="n">
        <v>1121034</v>
      </c>
      <c r="B87" s="0" t="s">
        <v>139</v>
      </c>
      <c r="C87" s="0" t="n">
        <v>12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56.4886943606112</v>
      </c>
      <c r="J87" s="0" t="n">
        <v>49.8689159922489</v>
      </c>
      <c r="K87" s="0" t="n">
        <v>58.2687700973304</v>
      </c>
      <c r="L87" s="0" t="n">
        <v>59.4931186292786</v>
      </c>
      <c r="M87" s="0" t="n">
        <v>43.0890027289702</v>
      </c>
      <c r="N87" s="0" t="n">
        <v>43.0230890577944</v>
      </c>
      <c r="O87" s="0" t="n">
        <v>40.4264995704684</v>
      </c>
      <c r="P87" s="0" t="n">
        <v>62.5288856265123</v>
      </c>
      <c r="Q87" s="0" t="n">
        <v>55.4958204710208</v>
      </c>
      <c r="R87" s="0" t="n">
        <v>50.0365651822486</v>
      </c>
      <c r="S87" s="0" t="n">
        <v>72.2595563263242</v>
      </c>
      <c r="T87" s="0" t="n">
        <v>52.2164509302773</v>
      </c>
      <c r="U87" s="0" t="n">
        <v>52.1543094601188</v>
      </c>
      <c r="V87" s="0" t="n">
        <v>64.2401413283109</v>
      </c>
      <c r="W87" s="0" t="n">
        <v>36.7782272894447</v>
      </c>
      <c r="X87" s="0" t="n">
        <v>43.1034482758621</v>
      </c>
      <c r="Y87" s="0" t="n">
        <v>46.0214459938331</v>
      </c>
      <c r="Z87" s="0" t="n">
        <v>85.1788756388416</v>
      </c>
    </row>
    <row r="88" customFormat="false" ht="12.75" hidden="false" customHeight="false" outlineLevel="0" collapsed="false">
      <c r="A88" s="0" t="n">
        <v>1121035</v>
      </c>
      <c r="B88" s="0" t="s">
        <v>139</v>
      </c>
      <c r="C88" s="0" t="n">
        <v>12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68.3500454372461</v>
      </c>
      <c r="J88" s="0" t="n">
        <v>61.5344453042692</v>
      </c>
      <c r="K88" s="0" t="n">
        <v>61.6367354943546</v>
      </c>
      <c r="L88" s="0" t="n">
        <v>76.7839172595122</v>
      </c>
      <c r="M88" s="0" t="n">
        <v>70.4292985882127</v>
      </c>
      <c r="N88" s="0" t="n">
        <v>67.1334036635657</v>
      </c>
      <c r="O88" s="0" t="n">
        <v>25.9453849646494</v>
      </c>
      <c r="P88" s="0" t="n">
        <v>64.9561545956479</v>
      </c>
      <c r="Q88" s="0" t="n">
        <v>50.7356671740233</v>
      </c>
      <c r="R88" s="0" t="n">
        <v>47.5796959907846</v>
      </c>
      <c r="S88" s="0" t="n">
        <v>86.4097417013414</v>
      </c>
      <c r="T88" s="0" t="n">
        <v>66.5926748057714</v>
      </c>
      <c r="U88" s="0" t="n">
        <v>77.6787754169523</v>
      </c>
      <c r="V88" s="0" t="n">
        <v>69.1278678723563</v>
      </c>
      <c r="W88" s="0" t="n">
        <v>114.810562571757</v>
      </c>
      <c r="X88" s="0" t="n">
        <v>61.2745098039216</v>
      </c>
      <c r="Y88" s="0" t="n">
        <v>66.8022073772873</v>
      </c>
      <c r="Z88" s="0" t="n">
        <v>120.481927710843</v>
      </c>
    </row>
    <row r="89" customFormat="false" ht="12.75" hidden="false" customHeight="false" outlineLevel="0" collapsed="false">
      <c r="A89" s="0" t="n">
        <v>1121036</v>
      </c>
      <c r="B89" s="0" t="s">
        <v>139</v>
      </c>
      <c r="C89" s="0" t="n">
        <v>12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76.2826026974827</v>
      </c>
      <c r="J89" s="0" t="n">
        <v>72.9081785821504</v>
      </c>
      <c r="K89" s="0" t="n">
        <v>61.5155720232901</v>
      </c>
      <c r="L89" s="0" t="n">
        <v>88.1801125703565</v>
      </c>
      <c r="M89" s="0" t="n">
        <v>83.4550385979554</v>
      </c>
      <c r="N89" s="0" t="n">
        <v>69.3192846249827</v>
      </c>
      <c r="O89" s="0" t="n">
        <v>72.1723889060728</v>
      </c>
      <c r="P89" s="0" t="n">
        <v>38.9538119087368</v>
      </c>
      <c r="Q89" s="0" t="n">
        <v>84.20085731782</v>
      </c>
      <c r="R89" s="0" t="n">
        <v>74.3523518822885</v>
      </c>
      <c r="S89" s="0" t="n">
        <v>108.996394734636</v>
      </c>
      <c r="T89" s="0" t="n">
        <v>34.0097494615123</v>
      </c>
      <c r="U89" s="0" t="n">
        <v>56.2725090036014</v>
      </c>
      <c r="V89" s="0" t="n">
        <v>68.534224278249</v>
      </c>
      <c r="W89" s="0" t="n">
        <v>0</v>
      </c>
      <c r="X89" s="0" t="n">
        <v>0</v>
      </c>
      <c r="Y89" s="0" t="n">
        <v>113.512333551626</v>
      </c>
      <c r="Z89" s="0" t="n">
        <v>0</v>
      </c>
    </row>
    <row r="90" customFormat="false" ht="12.75" hidden="false" customHeight="false" outlineLevel="0" collapsed="false">
      <c r="A90" s="0" t="n">
        <v>1121037</v>
      </c>
      <c r="B90" s="0" t="s">
        <v>139</v>
      </c>
      <c r="C90" s="0" t="n">
        <v>12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78.6485556520457</v>
      </c>
      <c r="J90" s="0" t="n">
        <v>61.9613586436095</v>
      </c>
      <c r="K90" s="0" t="n">
        <v>98.8114395415149</v>
      </c>
      <c r="L90" s="0" t="n">
        <v>76.26870049868</v>
      </c>
      <c r="M90" s="0" t="n">
        <v>73.3445096395641</v>
      </c>
      <c r="N90" s="0" t="n">
        <v>55.8191459670667</v>
      </c>
      <c r="O90" s="0" t="n">
        <v>63.2644453816955</v>
      </c>
      <c r="P90" s="0" t="n">
        <v>100.581135449262</v>
      </c>
      <c r="Q90" s="0" t="n">
        <v>63.2411067193676</v>
      </c>
      <c r="R90" s="0" t="n">
        <v>45.5304295037183</v>
      </c>
      <c r="S90" s="0" t="n">
        <v>68.870523415978</v>
      </c>
      <c r="T90" s="0" t="n">
        <v>80.5060379528465</v>
      </c>
      <c r="U90" s="0" t="n">
        <v>99.7174671763337</v>
      </c>
      <c r="V90" s="0" t="n">
        <v>115.715230328411</v>
      </c>
      <c r="W90" s="0" t="n">
        <v>0</v>
      </c>
      <c r="X90" s="0" t="n">
        <v>0</v>
      </c>
      <c r="Y90" s="0" t="n">
        <v>68.6224052153028</v>
      </c>
      <c r="Z90" s="0" t="n">
        <v>119.331742243437</v>
      </c>
    </row>
    <row r="91" customFormat="false" ht="12.75" hidden="false" customHeight="false" outlineLevel="0" collapsed="false">
      <c r="A91" s="0" t="n">
        <v>1121038</v>
      </c>
      <c r="B91" s="0" t="s">
        <v>139</v>
      </c>
      <c r="C91" s="0" t="n">
        <v>12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54.355211305884</v>
      </c>
      <c r="J91" s="0" t="n">
        <v>46.2214005084354</v>
      </c>
      <c r="K91" s="0" t="n">
        <v>69.1350437855277</v>
      </c>
      <c r="L91" s="0" t="n">
        <v>49.57312035252</v>
      </c>
      <c r="M91" s="0" t="n">
        <v>60.5326876513317</v>
      </c>
      <c r="N91" s="0" t="n">
        <v>79.0513833992095</v>
      </c>
      <c r="O91" s="0" t="n">
        <v>0</v>
      </c>
      <c r="P91" s="0" t="n">
        <v>120.518228382043</v>
      </c>
      <c r="Q91" s="0" t="n">
        <v>132.333480370534</v>
      </c>
      <c r="R91" s="0" t="n">
        <v>40.7414952128743</v>
      </c>
      <c r="S91" s="0" t="n">
        <v>23.8549618320611</v>
      </c>
      <c r="T91" s="0" t="n">
        <v>0</v>
      </c>
      <c r="U91" s="0" t="n">
        <v>47.6190476190476</v>
      </c>
      <c r="V91" s="0" t="n">
        <v>59.6569724086503</v>
      </c>
      <c r="W91" s="0" t="n">
        <v>0</v>
      </c>
      <c r="X91" s="0" t="n">
        <v>0</v>
      </c>
      <c r="Y91" s="0" t="n">
        <v>91.8484500574053</v>
      </c>
      <c r="Z91" s="0" t="n">
        <v>0</v>
      </c>
    </row>
    <row r="92" customFormat="false" ht="12.75" hidden="false" customHeight="false" outlineLevel="0" collapsed="false">
      <c r="A92" s="0" t="n">
        <v>1121039</v>
      </c>
      <c r="B92" s="0" t="s">
        <v>139</v>
      </c>
      <c r="C92" s="0" t="n">
        <v>12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12.81394656834</v>
      </c>
      <c r="J92" s="0" t="n">
        <v>11.5134299549102</v>
      </c>
      <c r="K92" s="0" t="n">
        <v>12.8120905586719</v>
      </c>
      <c r="L92" s="0" t="n">
        <v>13.5557883385653</v>
      </c>
      <c r="M92" s="0" t="n">
        <v>12.6652365036774</v>
      </c>
      <c r="N92" s="0" t="n">
        <v>12.702837087929</v>
      </c>
      <c r="O92" s="0" t="n">
        <v>10.6580673371229</v>
      </c>
      <c r="P92" s="0" t="n">
        <v>12.6955051110743</v>
      </c>
      <c r="Q92" s="0" t="n">
        <v>10.6642143590184</v>
      </c>
      <c r="R92" s="0" t="n">
        <v>9.93691478669703</v>
      </c>
      <c r="S92" s="0" t="n">
        <v>15.9967226944218</v>
      </c>
      <c r="T92" s="0" t="n">
        <v>10.9768503331985</v>
      </c>
      <c r="U92" s="0" t="n">
        <v>11.160828171716</v>
      </c>
      <c r="V92" s="0" t="n">
        <v>13.2663800339501</v>
      </c>
      <c r="W92" s="0" t="n">
        <v>11.356538527057</v>
      </c>
      <c r="X92" s="0" t="n">
        <v>10.2534306269973</v>
      </c>
      <c r="Y92" s="0" t="n">
        <v>14.3476371866506</v>
      </c>
      <c r="Z92" s="0" t="n">
        <v>10.3127716310385</v>
      </c>
    </row>
    <row r="93" customFormat="false" ht="12.75" hidden="false" customHeight="false" outlineLevel="0" collapsed="false">
      <c r="A93" s="0" t="n">
        <v>1121040</v>
      </c>
      <c r="B93" s="0" t="s">
        <v>139</v>
      </c>
      <c r="C93" s="0" t="n">
        <v>12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12.2015810136194</v>
      </c>
      <c r="J93" s="0" t="n">
        <v>10.394773306741</v>
      </c>
      <c r="K93" s="0" t="n">
        <v>11.6617506913097</v>
      </c>
      <c r="L93" s="0" t="n">
        <v>12.6325882007469</v>
      </c>
      <c r="M93" s="0" t="n">
        <v>10.4379474539736</v>
      </c>
      <c r="N93" s="0" t="n">
        <v>8.84799146460799</v>
      </c>
      <c r="O93" s="0" t="n">
        <v>7.57892776821067</v>
      </c>
      <c r="P93" s="0" t="n">
        <v>10.4534396354303</v>
      </c>
      <c r="Q93" s="0" t="n">
        <v>8.4160312024451</v>
      </c>
      <c r="R93" s="0" t="n">
        <v>8.35911521946741</v>
      </c>
      <c r="S93" s="0" t="n">
        <v>14.528589360378</v>
      </c>
      <c r="T93" s="0" t="n">
        <v>8.78006339056658</v>
      </c>
      <c r="U93" s="0" t="n">
        <v>9.5684561050637</v>
      </c>
      <c r="V93" s="0" t="n">
        <v>11.7282481605946</v>
      </c>
      <c r="W93" s="0" t="n">
        <v>4.16764948704569</v>
      </c>
      <c r="X93" s="0" t="n">
        <v>3.76282832935874</v>
      </c>
      <c r="Y93" s="0" t="n">
        <v>12.0848951780631</v>
      </c>
      <c r="Z93" s="0" t="n">
        <v>4.146269062451</v>
      </c>
    </row>
    <row r="94" customFormat="false" ht="12.75" hidden="false" customHeight="false" outlineLevel="0" collapsed="false">
      <c r="A94" s="0" t="n">
        <v>1121041</v>
      </c>
      <c r="B94" s="0" t="s">
        <v>139</v>
      </c>
      <c r="C94" s="0" t="n">
        <v>12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13.4490869600847</v>
      </c>
      <c r="J94" s="0" t="n">
        <v>12.719664488994</v>
      </c>
      <c r="K94" s="0" t="n">
        <v>14.0452143417265</v>
      </c>
      <c r="L94" s="0" t="n">
        <v>14.5286158147177</v>
      </c>
      <c r="M94" s="0" t="n">
        <v>15.2271073307129</v>
      </c>
      <c r="N94" s="0" t="n">
        <v>17.6665713478738</v>
      </c>
      <c r="O94" s="0" t="n">
        <v>14.5699289095521</v>
      </c>
      <c r="P94" s="0" t="n">
        <v>15.2759915860693</v>
      </c>
      <c r="Q94" s="0" t="n">
        <v>13.3284382050497</v>
      </c>
      <c r="R94" s="0" t="n">
        <v>11.7259491457639</v>
      </c>
      <c r="S94" s="0" t="n">
        <v>17.5730071822628</v>
      </c>
      <c r="T94" s="0" t="n">
        <v>13.5563208637948</v>
      </c>
      <c r="U94" s="0" t="n">
        <v>12.942458497958</v>
      </c>
      <c r="V94" s="0" t="n">
        <v>14.9501715496809</v>
      </c>
      <c r="W94" s="0" t="n">
        <v>24.7184033133055</v>
      </c>
      <c r="X94" s="0" t="n">
        <v>22.3174018191614</v>
      </c>
      <c r="Y94" s="0" t="n">
        <v>16.9110220093768</v>
      </c>
      <c r="Z94" s="0" t="n">
        <v>21.2482510448346</v>
      </c>
    </row>
    <row r="95" customFormat="false" ht="12.75" hidden="false" customHeight="false" outlineLevel="0" collapsed="false">
      <c r="A95" s="0" t="n">
        <v>1121042</v>
      </c>
      <c r="B95" s="0" t="s">
        <v>139</v>
      </c>
      <c r="C95" s="0" t="n">
        <v>12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15.3875660293924</v>
      </c>
      <c r="J95" s="0" t="n">
        <v>13.1291227177662</v>
      </c>
      <c r="K95" s="0" t="n">
        <v>15.431306952313</v>
      </c>
      <c r="L95" s="0" t="n">
        <v>16.7655155653689</v>
      </c>
      <c r="M95" s="0" t="n">
        <v>13.7019336987273</v>
      </c>
      <c r="N95" s="0" t="n">
        <v>12.5294576932535</v>
      </c>
      <c r="O95" s="0" t="n">
        <v>9.76431776352947</v>
      </c>
      <c r="P95" s="0" t="n">
        <v>15.0042950651622</v>
      </c>
      <c r="Q95" s="0" t="n">
        <v>13.6706835641994</v>
      </c>
      <c r="R95" s="0" t="n">
        <v>12.3190588172754</v>
      </c>
      <c r="S95" s="0" t="n">
        <v>20.3573701503559</v>
      </c>
      <c r="T95" s="0" t="n">
        <v>11.4266338734005</v>
      </c>
      <c r="U95" s="0" t="n">
        <v>14.4863288269942</v>
      </c>
      <c r="V95" s="0" t="n">
        <v>17.6440530619542</v>
      </c>
      <c r="W95" s="0" t="n">
        <v>11.2650636257168</v>
      </c>
      <c r="X95" s="0" t="n">
        <v>10.89372146565</v>
      </c>
      <c r="Y95" s="0" t="n">
        <v>15.7841362325691</v>
      </c>
      <c r="Z95" s="0" t="n">
        <v>10.8681970240274</v>
      </c>
    </row>
    <row r="96" customFormat="false" ht="12.75" hidden="false" customHeight="false" outlineLevel="0" collapsed="false">
      <c r="A96" s="0" t="n">
        <v>1121044</v>
      </c>
      <c r="B96" s="0" t="s">
        <v>139</v>
      </c>
      <c r="C96" s="0" t="n">
        <v>12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14.6339777283474</v>
      </c>
      <c r="J96" s="0" t="n">
        <v>11.827740699765</v>
      </c>
      <c r="K96" s="0" t="n">
        <v>14.0114769375104</v>
      </c>
      <c r="L96" s="0" t="n">
        <v>15.5927543644945</v>
      </c>
      <c r="M96" s="0" t="n">
        <v>11.2284253185762</v>
      </c>
      <c r="N96" s="0" t="n">
        <v>8.63744390353343</v>
      </c>
      <c r="O96" s="0" t="n">
        <v>6.93130277760996</v>
      </c>
      <c r="P96" s="0" t="n">
        <v>12.258726649679</v>
      </c>
      <c r="Q96" s="0" t="n">
        <v>10.6414089513189</v>
      </c>
      <c r="R96" s="0" t="n">
        <v>10.3166158743527</v>
      </c>
      <c r="S96" s="0" t="n">
        <v>18.4566072652889</v>
      </c>
      <c r="T96" s="0" t="n">
        <v>9.11642303458205</v>
      </c>
      <c r="U96" s="0" t="n">
        <v>12.3411927896475</v>
      </c>
      <c r="V96" s="0" t="n">
        <v>15.5474174912352</v>
      </c>
      <c r="W96" s="0" t="s">
        <v>184</v>
      </c>
      <c r="X96" s="0" t="s">
        <v>184</v>
      </c>
      <c r="Y96" s="0" t="n">
        <v>13.2471146719143</v>
      </c>
      <c r="Z96" s="0" t="s">
        <v>184</v>
      </c>
    </row>
    <row r="97" customFormat="false" ht="12.75" hidden="false" customHeight="false" outlineLevel="0" collapsed="false">
      <c r="A97" s="0" t="n">
        <v>1121045</v>
      </c>
      <c r="B97" s="0" t="s">
        <v>139</v>
      </c>
      <c r="C97" s="0" t="n">
        <v>12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16.1598082684613</v>
      </c>
      <c r="J97" s="0" t="n">
        <v>14.4974486976389</v>
      </c>
      <c r="K97" s="0" t="n">
        <v>16.9186750935132</v>
      </c>
      <c r="L97" s="0" t="n">
        <v>17.980195404408</v>
      </c>
      <c r="M97" s="0" t="n">
        <v>16.4179898409432</v>
      </c>
      <c r="N97" s="0" t="n">
        <v>17.1339610304386</v>
      </c>
      <c r="O97" s="0" t="n">
        <v>13.0751802378335</v>
      </c>
      <c r="P97" s="0" t="n">
        <v>18.0231546716135</v>
      </c>
      <c r="Q97" s="0" t="n">
        <v>17.0736147882009</v>
      </c>
      <c r="R97" s="0" t="n">
        <v>14.496478850202</v>
      </c>
      <c r="S97" s="0" t="n">
        <v>22.3499515417791</v>
      </c>
      <c r="T97" s="0" t="n">
        <v>13.9938176385988</v>
      </c>
      <c r="U97" s="0" t="n">
        <v>16.8008270726556</v>
      </c>
      <c r="V97" s="0" t="n">
        <v>19.8713776678933</v>
      </c>
      <c r="W97" s="0" t="s">
        <v>184</v>
      </c>
      <c r="X97" s="0" t="s">
        <v>184</v>
      </c>
      <c r="Y97" s="0" t="n">
        <v>18.5401425781702</v>
      </c>
      <c r="Z97" s="0" t="s">
        <v>184</v>
      </c>
    </row>
    <row r="98" customFormat="false" ht="12.75" hidden="false" customHeight="false" outlineLevel="0" collapsed="false">
      <c r="A98" s="0" t="n">
        <v>1121046</v>
      </c>
      <c r="B98" s="0" t="s">
        <v>139</v>
      </c>
      <c r="C98" s="0" t="n">
        <v>12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6.54372584315525</v>
      </c>
      <c r="J98" s="0" t="n">
        <v>5.44855281161734</v>
      </c>
      <c r="K98" s="0" t="n">
        <v>6.62970566266561</v>
      </c>
      <c r="L98" s="0" t="n">
        <v>7.1655308105995</v>
      </c>
      <c r="M98" s="0" t="n">
        <v>5.42814991427132</v>
      </c>
      <c r="N98" s="0" t="n">
        <v>5.03622109772678</v>
      </c>
      <c r="O98" s="0" t="n">
        <v>4.06589612981563</v>
      </c>
      <c r="P98" s="0" t="n">
        <v>6.14567307124176</v>
      </c>
      <c r="Q98" s="0" t="n">
        <v>5.37961352521919</v>
      </c>
      <c r="R98" s="0" t="n">
        <v>5.15956347709033</v>
      </c>
      <c r="S98" s="0" t="n">
        <v>9.21258446189764</v>
      </c>
      <c r="T98" s="0" t="n">
        <v>4.95227048560791</v>
      </c>
      <c r="U98" s="0" t="n">
        <v>5.85183045939369</v>
      </c>
      <c r="V98" s="0" t="n">
        <v>7.77156781743544</v>
      </c>
      <c r="W98" s="0" t="n">
        <v>4.82358559133817</v>
      </c>
      <c r="X98" s="0" t="n">
        <v>5.37400539044189</v>
      </c>
      <c r="Y98" s="0" t="n">
        <v>6.44295566847964</v>
      </c>
      <c r="Z98" s="0" t="n">
        <v>3.36922628297282</v>
      </c>
    </row>
    <row r="99" customFormat="false" ht="12.75" hidden="false" customHeight="false" outlineLevel="0" collapsed="false">
      <c r="A99" s="0" t="n">
        <v>1121048</v>
      </c>
      <c r="B99" s="0" t="s">
        <v>139</v>
      </c>
      <c r="C99" s="0" t="n">
        <v>12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6.21388631085686</v>
      </c>
      <c r="J99" s="0" t="n">
        <v>4.88543361998946</v>
      </c>
      <c r="K99" s="0" t="n">
        <v>6.00531748530374</v>
      </c>
      <c r="L99" s="0" t="n">
        <v>6.6520613130852</v>
      </c>
      <c r="M99" s="0" t="n">
        <v>4.42127559928326</v>
      </c>
      <c r="N99" s="0" t="n">
        <v>3.40263536171665</v>
      </c>
      <c r="O99" s="0" t="n">
        <v>2.82089862136402</v>
      </c>
      <c r="P99" s="0" t="n">
        <v>5.01613526605377</v>
      </c>
      <c r="Q99" s="0" t="n">
        <v>4.18141401374557</v>
      </c>
      <c r="R99" s="0" t="n">
        <v>4.31087166938973</v>
      </c>
      <c r="S99" s="0" t="n">
        <v>8.31939184397799</v>
      </c>
      <c r="T99" s="0" t="n">
        <v>3.851200503948</v>
      </c>
      <c r="U99" s="0" t="n">
        <v>4.99155784497381</v>
      </c>
      <c r="V99" s="0" t="n">
        <v>6.8338350984593</v>
      </c>
      <c r="W99" s="0" t="s">
        <v>184</v>
      </c>
      <c r="X99" s="0" t="s">
        <v>184</v>
      </c>
      <c r="Y99" s="0" t="n">
        <v>5.34494253846626</v>
      </c>
      <c r="Z99" s="0" t="s">
        <v>184</v>
      </c>
    </row>
    <row r="100" customFormat="false" ht="12.75" hidden="false" customHeight="false" outlineLevel="0" collapsed="false">
      <c r="A100" s="0" t="n">
        <v>1121049</v>
      </c>
      <c r="B100" s="0" t="s">
        <v>139</v>
      </c>
      <c r="C100" s="0" t="n">
        <v>12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6.88197498137381</v>
      </c>
      <c r="J100" s="0" t="n">
        <v>6.04194482212605</v>
      </c>
      <c r="K100" s="0" t="n">
        <v>7.28453087311639</v>
      </c>
      <c r="L100" s="0" t="n">
        <v>7.69781847119804</v>
      </c>
      <c r="M100" s="0" t="n">
        <v>6.53677043347537</v>
      </c>
      <c r="N100" s="0" t="n">
        <v>6.98502101032786</v>
      </c>
      <c r="O100" s="0" t="n">
        <v>5.53489845655216</v>
      </c>
      <c r="P100" s="0" t="n">
        <v>7.38819517695266</v>
      </c>
      <c r="Q100" s="0" t="n">
        <v>6.72647434752049</v>
      </c>
      <c r="R100" s="0" t="n">
        <v>6.08338509555801</v>
      </c>
      <c r="S100" s="0" t="n">
        <v>10.1506662682471</v>
      </c>
      <c r="T100" s="0" t="n">
        <v>6.18967715979814</v>
      </c>
      <c r="U100" s="0" t="n">
        <v>6.77949145725466</v>
      </c>
      <c r="V100" s="0" t="n">
        <v>8.76871339599255</v>
      </c>
      <c r="W100" s="0" t="s">
        <v>184</v>
      </c>
      <c r="X100" s="0" t="s">
        <v>184</v>
      </c>
      <c r="Y100" s="0" t="n">
        <v>7.64201953871154</v>
      </c>
      <c r="Z100" s="0" t="s">
        <v>184</v>
      </c>
    </row>
    <row r="101" customFormat="false" ht="12.75" hidden="false" customHeight="false" outlineLevel="0" collapsed="false">
      <c r="A101" s="0" t="n">
        <v>1121050</v>
      </c>
      <c r="B101" s="0" t="s">
        <v>139</v>
      </c>
      <c r="C101" s="0" t="n">
        <v>12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84.8028105004775</v>
      </c>
      <c r="K101" s="0" t="n">
        <v>99.8757706892755</v>
      </c>
      <c r="L101" s="0" t="n">
        <v>109.576844472913</v>
      </c>
      <c r="M101" s="0" t="n">
        <v>87.4132995235567</v>
      </c>
      <c r="N101" s="0" t="n">
        <v>79.4405523984984</v>
      </c>
      <c r="O101" s="0" t="n">
        <v>64.458553455643</v>
      </c>
      <c r="P101" s="0" t="n">
        <v>94.1637429325592</v>
      </c>
      <c r="Q101" s="0" t="n">
        <v>83.8332568258155</v>
      </c>
      <c r="R101" s="0" t="n">
        <v>80.5034330195552</v>
      </c>
      <c r="S101" s="0" t="n">
        <v>136.525888700186</v>
      </c>
      <c r="T101" s="0" t="n">
        <v>73.9580451589299</v>
      </c>
      <c r="U101" s="0" t="n">
        <v>91.9405310146366</v>
      </c>
      <c r="V101" s="0" t="n">
        <v>115.917246606277</v>
      </c>
      <c r="W101" s="0" t="n">
        <v>74.5138896705546</v>
      </c>
      <c r="X101" s="0" t="n">
        <v>79.6562879172067</v>
      </c>
      <c r="Y101" s="0" t="n">
        <v>101.540984476863</v>
      </c>
      <c r="Z101" s="0" t="n">
        <v>65.204427638349</v>
      </c>
    </row>
    <row r="102" customFormat="false" ht="12.75" hidden="false" customHeight="false" outlineLevel="0" collapsed="false">
      <c r="A102" s="0" t="n">
        <v>1121051</v>
      </c>
      <c r="B102" s="0" t="s">
        <v>139</v>
      </c>
      <c r="C102" s="0" t="n">
        <v>12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76.5632825647271</v>
      </c>
      <c r="K102" s="0" t="n">
        <v>90.9083753776935</v>
      </c>
      <c r="L102" s="0" t="n">
        <v>102.114249499273</v>
      </c>
      <c r="M102" s="0" t="n">
        <v>72.0409308535548</v>
      </c>
      <c r="N102" s="0" t="n">
        <v>55.3332554531132</v>
      </c>
      <c r="O102" s="0" t="n">
        <v>45.8363327262991</v>
      </c>
      <c r="P102" s="0" t="n">
        <v>77.534134638963</v>
      </c>
      <c r="Q102" s="0" t="n">
        <v>66.1598952811748</v>
      </c>
      <c r="R102" s="0" t="n">
        <v>67.7209663782193</v>
      </c>
      <c r="S102" s="0" t="n">
        <v>123.995934159524</v>
      </c>
      <c r="T102" s="0" t="n">
        <v>59.1568897294584</v>
      </c>
      <c r="U102" s="0" t="n">
        <v>78.8229082783679</v>
      </c>
      <c r="V102" s="0" t="n">
        <v>102.477558370266</v>
      </c>
      <c r="W102" s="0" t="n">
        <v>27.3452842451409</v>
      </c>
      <c r="X102" s="0" t="n">
        <v>29.232453769885</v>
      </c>
      <c r="Y102" s="0" t="n">
        <v>85.5271246210454</v>
      </c>
      <c r="Z102" s="0" t="n">
        <v>26.2155617058386</v>
      </c>
    </row>
    <row r="103" customFormat="false" ht="12.75" hidden="false" customHeight="false" outlineLevel="0" collapsed="false">
      <c r="A103" s="0" t="n">
        <v>1121052</v>
      </c>
      <c r="B103" s="0" t="s">
        <v>139</v>
      </c>
      <c r="C103" s="0" t="n">
        <v>12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93.6873982396351</v>
      </c>
      <c r="K103" s="0" t="n">
        <v>109.488502321467</v>
      </c>
      <c r="L103" s="0" t="n">
        <v>117.440597018389</v>
      </c>
      <c r="M103" s="0" t="n">
        <v>105.094894484637</v>
      </c>
      <c r="N103" s="0" t="n">
        <v>110.48257780116</v>
      </c>
      <c r="O103" s="0" t="n">
        <v>88.1169645260285</v>
      </c>
      <c r="P103" s="0" t="n">
        <v>113.303451273932</v>
      </c>
      <c r="Q103" s="0" t="n">
        <v>104.777187096396</v>
      </c>
      <c r="R103" s="0" t="n">
        <v>94.9972080781516</v>
      </c>
      <c r="S103" s="0" t="n">
        <v>149.978871830403</v>
      </c>
      <c r="T103" s="0" t="n">
        <v>91.3375841156557</v>
      </c>
      <c r="U103" s="0" t="n">
        <v>106.61722307962</v>
      </c>
      <c r="V103" s="0" t="n">
        <v>130.629660683292</v>
      </c>
      <c r="W103" s="0" t="n">
        <v>162.185367744905</v>
      </c>
      <c r="X103" s="0" t="n">
        <v>173.378203797505</v>
      </c>
      <c r="Y103" s="0" t="n">
        <v>119.68255128027</v>
      </c>
      <c r="Z103" s="0" t="n">
        <v>134.346041710503</v>
      </c>
    </row>
    <row r="104" customFormat="false" ht="12.75" hidden="false" customHeight="false" outlineLevel="0" collapsed="false">
      <c r="A104" s="0" t="n">
        <v>2121000</v>
      </c>
      <c r="B104" s="0" t="s">
        <v>139</v>
      </c>
      <c r="C104" s="0" t="n">
        <v>12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4</v>
      </c>
      <c r="J104" s="0" t="n">
        <v>1</v>
      </c>
      <c r="K104" s="0" t="n">
        <v>0</v>
      </c>
      <c r="L104" s="0" t="n">
        <v>3</v>
      </c>
      <c r="M104" s="0" t="n">
        <v>2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21001</v>
      </c>
      <c r="B105" s="0" t="s">
        <v>139</v>
      </c>
      <c r="C105" s="0" t="n">
        <v>12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21002</v>
      </c>
      <c r="B106" s="0" t="s">
        <v>139</v>
      </c>
      <c r="C106" s="0" t="n">
        <v>12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21003</v>
      </c>
      <c r="B107" s="0" t="s">
        <v>139</v>
      </c>
      <c r="C107" s="0" t="n">
        <v>12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21004</v>
      </c>
      <c r="B108" s="0" t="s">
        <v>139</v>
      </c>
      <c r="C108" s="0" t="n">
        <v>12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2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21005</v>
      </c>
      <c r="B109" s="0" t="s">
        <v>139</v>
      </c>
      <c r="C109" s="0" t="n">
        <v>12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21006</v>
      </c>
      <c r="B110" s="0" t="s">
        <v>139</v>
      </c>
      <c r="C110" s="0" t="n">
        <v>12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4</v>
      </c>
      <c r="J110" s="0" t="n">
        <v>1</v>
      </c>
      <c r="K110" s="0" t="n">
        <v>1</v>
      </c>
      <c r="L110" s="0" t="n">
        <v>2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21007</v>
      </c>
      <c r="B111" s="0" t="s">
        <v>139</v>
      </c>
      <c r="C111" s="0" t="n">
        <v>12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4</v>
      </c>
      <c r="J111" s="0" t="n">
        <v>2</v>
      </c>
      <c r="K111" s="0" t="n">
        <v>0</v>
      </c>
      <c r="L111" s="0" t="n">
        <v>2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21008</v>
      </c>
      <c r="B112" s="0" t="s">
        <v>139</v>
      </c>
      <c r="C112" s="0" t="n">
        <v>12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12</v>
      </c>
      <c r="J112" s="0" t="n">
        <v>3</v>
      </c>
      <c r="K112" s="0" t="n">
        <v>5</v>
      </c>
      <c r="L112" s="0" t="n">
        <v>4</v>
      </c>
      <c r="M112" s="0" t="n">
        <v>0</v>
      </c>
      <c r="N112" s="0" t="n">
        <v>0</v>
      </c>
      <c r="O112" s="0" t="n">
        <v>0</v>
      </c>
      <c r="P112" s="0" t="n">
        <v>3</v>
      </c>
      <c r="Q112" s="0" t="n">
        <v>0</v>
      </c>
      <c r="R112" s="0" t="n">
        <v>1</v>
      </c>
      <c r="S112" s="0" t="n">
        <v>2</v>
      </c>
      <c r="T112" s="0" t="n">
        <v>0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21009</v>
      </c>
      <c r="B113" s="0" t="s">
        <v>139</v>
      </c>
      <c r="C113" s="0" t="n">
        <v>12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16</v>
      </c>
      <c r="J113" s="0" t="n">
        <v>2</v>
      </c>
      <c r="K113" s="0" t="n">
        <v>4</v>
      </c>
      <c r="L113" s="0" t="n">
        <v>10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1</v>
      </c>
      <c r="S113" s="0" t="n">
        <v>5</v>
      </c>
      <c r="T113" s="0" t="n">
        <v>0</v>
      </c>
      <c r="U113" s="0" t="n">
        <v>3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21010</v>
      </c>
      <c r="B114" s="0" t="s">
        <v>139</v>
      </c>
      <c r="C114" s="0" t="n">
        <v>12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17</v>
      </c>
      <c r="J114" s="0" t="n">
        <v>5</v>
      </c>
      <c r="K114" s="0" t="n">
        <v>3</v>
      </c>
      <c r="L114" s="0" t="n">
        <v>9</v>
      </c>
      <c r="M114" s="0" t="n">
        <v>2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1</v>
      </c>
      <c r="S114" s="0" t="n">
        <v>3</v>
      </c>
      <c r="T114" s="0" t="n">
        <v>3</v>
      </c>
      <c r="U114" s="0" t="n">
        <v>4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21011</v>
      </c>
      <c r="B115" s="0" t="s">
        <v>139</v>
      </c>
      <c r="C115" s="0" t="n">
        <v>12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40</v>
      </c>
      <c r="J115" s="0" t="n">
        <v>4</v>
      </c>
      <c r="K115" s="0" t="n">
        <v>15</v>
      </c>
      <c r="L115" s="0" t="n">
        <v>21</v>
      </c>
      <c r="M115" s="0" t="n">
        <v>2</v>
      </c>
      <c r="N115" s="0" t="n">
        <v>0</v>
      </c>
      <c r="O115" s="0" t="n">
        <v>0</v>
      </c>
      <c r="P115" s="0" t="n">
        <v>2</v>
      </c>
      <c r="Q115" s="0" t="n">
        <v>2</v>
      </c>
      <c r="R115" s="0" t="n">
        <v>2</v>
      </c>
      <c r="S115" s="0" t="n">
        <v>14</v>
      </c>
      <c r="T115" s="0" t="n">
        <v>0</v>
      </c>
      <c r="U115" s="0" t="n">
        <v>3</v>
      </c>
      <c r="V115" s="0" t="n">
        <v>13</v>
      </c>
      <c r="W115" s="0" t="n">
        <v>0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121012</v>
      </c>
      <c r="B116" s="0" t="s">
        <v>139</v>
      </c>
      <c r="C116" s="0" t="n">
        <v>12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67</v>
      </c>
      <c r="J116" s="0" t="n">
        <v>17</v>
      </c>
      <c r="K116" s="0" t="n">
        <v>18</v>
      </c>
      <c r="L116" s="0" t="n">
        <v>32</v>
      </c>
      <c r="M116" s="0" t="n">
        <v>6</v>
      </c>
      <c r="N116" s="0" t="n">
        <v>1</v>
      </c>
      <c r="O116" s="0" t="n">
        <v>1</v>
      </c>
      <c r="P116" s="0" t="n">
        <v>7</v>
      </c>
      <c r="Q116" s="0" t="n">
        <v>3</v>
      </c>
      <c r="R116" s="0" t="n">
        <v>5</v>
      </c>
      <c r="S116" s="0" t="n">
        <v>19</v>
      </c>
      <c r="T116" s="0" t="n">
        <v>5</v>
      </c>
      <c r="U116" s="0" t="n">
        <v>4</v>
      </c>
      <c r="V116" s="0" t="n">
        <v>9</v>
      </c>
      <c r="W116" s="0" t="n">
        <v>0</v>
      </c>
      <c r="X116" s="0" t="n">
        <v>0</v>
      </c>
      <c r="Y116" s="0" t="n">
        <v>7</v>
      </c>
      <c r="Z116" s="0" t="n">
        <v>0</v>
      </c>
    </row>
    <row r="117" customFormat="false" ht="12.75" hidden="false" customHeight="false" outlineLevel="0" collapsed="false">
      <c r="A117" s="0" t="n">
        <v>2121013</v>
      </c>
      <c r="B117" s="0" t="s">
        <v>139</v>
      </c>
      <c r="C117" s="0" t="n">
        <v>12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93</v>
      </c>
      <c r="J117" s="0" t="n">
        <v>24</v>
      </c>
      <c r="K117" s="0" t="n">
        <v>27</v>
      </c>
      <c r="L117" s="0" t="n">
        <v>42</v>
      </c>
      <c r="M117" s="0" t="n">
        <v>9</v>
      </c>
      <c r="N117" s="0" t="n">
        <v>3</v>
      </c>
      <c r="O117" s="0" t="n">
        <v>4</v>
      </c>
      <c r="P117" s="0" t="n">
        <v>7</v>
      </c>
      <c r="Q117" s="0" t="n">
        <v>8</v>
      </c>
      <c r="R117" s="0" t="n">
        <v>6</v>
      </c>
      <c r="S117" s="0" t="n">
        <v>15</v>
      </c>
      <c r="T117" s="0" t="n">
        <v>4</v>
      </c>
      <c r="U117" s="0" t="n">
        <v>10</v>
      </c>
      <c r="V117" s="0" t="n">
        <v>13</v>
      </c>
      <c r="W117" s="0" t="n">
        <v>0</v>
      </c>
      <c r="X117" s="0" t="n">
        <v>1</v>
      </c>
      <c r="Y117" s="0" t="n">
        <v>10</v>
      </c>
      <c r="Z117" s="0" t="n">
        <v>3</v>
      </c>
    </row>
    <row r="118" customFormat="false" ht="12.75" hidden="false" customHeight="false" outlineLevel="0" collapsed="false">
      <c r="A118" s="0" t="n">
        <v>2121014</v>
      </c>
      <c r="B118" s="0" t="s">
        <v>139</v>
      </c>
      <c r="C118" s="0" t="n">
        <v>12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115</v>
      </c>
      <c r="J118" s="0" t="n">
        <v>26</v>
      </c>
      <c r="K118" s="0" t="n">
        <v>28</v>
      </c>
      <c r="L118" s="0" t="n">
        <v>61</v>
      </c>
      <c r="M118" s="0" t="n">
        <v>7</v>
      </c>
      <c r="N118" s="0" t="n">
        <v>1</v>
      </c>
      <c r="O118" s="0" t="n">
        <v>4</v>
      </c>
      <c r="P118" s="0" t="n">
        <v>6</v>
      </c>
      <c r="Q118" s="0" t="n">
        <v>9</v>
      </c>
      <c r="R118" s="0" t="n">
        <v>7</v>
      </c>
      <c r="S118" s="0" t="n">
        <v>28</v>
      </c>
      <c r="T118" s="0" t="n">
        <v>5</v>
      </c>
      <c r="U118" s="0" t="n">
        <v>17</v>
      </c>
      <c r="V118" s="0" t="n">
        <v>17</v>
      </c>
      <c r="W118" s="0" t="n">
        <v>1</v>
      </c>
      <c r="X118" s="0" t="n">
        <v>0</v>
      </c>
      <c r="Y118" s="0" t="n">
        <v>13</v>
      </c>
      <c r="Z118" s="0" t="n">
        <v>0</v>
      </c>
    </row>
    <row r="119" customFormat="false" ht="12.75" hidden="false" customHeight="false" outlineLevel="0" collapsed="false">
      <c r="A119" s="0" t="n">
        <v>2121015</v>
      </c>
      <c r="B119" s="0" t="s">
        <v>139</v>
      </c>
      <c r="C119" s="0" t="n">
        <v>12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118</v>
      </c>
      <c r="J119" s="0" t="n">
        <v>29</v>
      </c>
      <c r="K119" s="0" t="n">
        <v>30</v>
      </c>
      <c r="L119" s="0" t="n">
        <v>59</v>
      </c>
      <c r="M119" s="0" t="n">
        <v>7</v>
      </c>
      <c r="N119" s="0" t="n">
        <v>1</v>
      </c>
      <c r="O119" s="0" t="n">
        <v>6</v>
      </c>
      <c r="P119" s="0" t="n">
        <v>10</v>
      </c>
      <c r="Q119" s="0" t="n">
        <v>10</v>
      </c>
      <c r="R119" s="0" t="n">
        <v>8</v>
      </c>
      <c r="S119" s="0" t="n">
        <v>25</v>
      </c>
      <c r="T119" s="0" t="n">
        <v>7</v>
      </c>
      <c r="U119" s="0" t="n">
        <v>17</v>
      </c>
      <c r="V119" s="0" t="n">
        <v>13</v>
      </c>
      <c r="W119" s="0" t="n">
        <v>1</v>
      </c>
      <c r="X119" s="0" t="n">
        <v>0</v>
      </c>
      <c r="Y119" s="0" t="n">
        <v>13</v>
      </c>
      <c r="Z119" s="0" t="n">
        <v>0</v>
      </c>
    </row>
    <row r="120" customFormat="false" ht="12.75" hidden="false" customHeight="false" outlineLevel="0" collapsed="false">
      <c r="A120" s="0" t="n">
        <v>2121016</v>
      </c>
      <c r="B120" s="0" t="s">
        <v>139</v>
      </c>
      <c r="C120" s="0" t="n">
        <v>12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106</v>
      </c>
      <c r="J120" s="0" t="n">
        <v>28</v>
      </c>
      <c r="K120" s="0" t="n">
        <v>22</v>
      </c>
      <c r="L120" s="0" t="n">
        <v>56</v>
      </c>
      <c r="M120" s="0" t="n">
        <v>11</v>
      </c>
      <c r="N120" s="0" t="n">
        <v>2</v>
      </c>
      <c r="O120" s="0" t="n">
        <v>1</v>
      </c>
      <c r="P120" s="0" t="n">
        <v>6</v>
      </c>
      <c r="Q120" s="0" t="n">
        <v>6</v>
      </c>
      <c r="R120" s="0" t="n">
        <v>7</v>
      </c>
      <c r="S120" s="0" t="n">
        <v>29</v>
      </c>
      <c r="T120" s="0" t="n">
        <v>10</v>
      </c>
      <c r="U120" s="0" t="n">
        <v>10</v>
      </c>
      <c r="V120" s="0" t="n">
        <v>13</v>
      </c>
      <c r="W120" s="0" t="n">
        <v>1</v>
      </c>
      <c r="X120" s="0" t="n">
        <v>0</v>
      </c>
      <c r="Y120" s="0" t="n">
        <v>9</v>
      </c>
      <c r="Z120" s="0" t="n">
        <v>1</v>
      </c>
    </row>
    <row r="121" customFormat="false" ht="12.75" hidden="false" customHeight="false" outlineLevel="0" collapsed="false">
      <c r="A121" s="0" t="n">
        <v>2121017</v>
      </c>
      <c r="B121" s="0" t="s">
        <v>139</v>
      </c>
      <c r="C121" s="0" t="n">
        <v>12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91</v>
      </c>
      <c r="J121" s="0" t="n">
        <v>27</v>
      </c>
      <c r="K121" s="0" t="n">
        <v>24</v>
      </c>
      <c r="L121" s="0" t="n">
        <v>40</v>
      </c>
      <c r="M121" s="0" t="n">
        <v>4</v>
      </c>
      <c r="N121" s="0" t="n">
        <v>0</v>
      </c>
      <c r="O121" s="0" t="n">
        <v>2</v>
      </c>
      <c r="P121" s="0" t="n">
        <v>7</v>
      </c>
      <c r="Q121" s="0" t="n">
        <v>9</v>
      </c>
      <c r="R121" s="0" t="n">
        <v>8</v>
      </c>
      <c r="S121" s="0" t="n">
        <v>18</v>
      </c>
      <c r="T121" s="0" t="n">
        <v>8</v>
      </c>
      <c r="U121" s="0" t="n">
        <v>9</v>
      </c>
      <c r="V121" s="0" t="n">
        <v>15</v>
      </c>
      <c r="W121" s="0" t="n">
        <v>0</v>
      </c>
      <c r="X121" s="0" t="n">
        <v>1</v>
      </c>
      <c r="Y121" s="0" t="n">
        <v>8</v>
      </c>
      <c r="Z121" s="0" t="n">
        <v>2</v>
      </c>
    </row>
    <row r="122" customFormat="false" ht="12.75" hidden="false" customHeight="false" outlineLevel="0" collapsed="false">
      <c r="A122" s="0" t="n">
        <v>2121018</v>
      </c>
      <c r="B122" s="0" t="s">
        <v>139</v>
      </c>
      <c r="C122" s="0" t="n">
        <v>12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46</v>
      </c>
      <c r="J122" s="0" t="n">
        <v>6</v>
      </c>
      <c r="K122" s="0" t="n">
        <v>15</v>
      </c>
      <c r="L122" s="0" t="n">
        <v>25</v>
      </c>
      <c r="M122" s="0" t="n">
        <v>1</v>
      </c>
      <c r="N122" s="0" t="n">
        <v>1</v>
      </c>
      <c r="O122" s="0" t="n">
        <v>1</v>
      </c>
      <c r="P122" s="0" t="n">
        <v>4</v>
      </c>
      <c r="Q122" s="0" t="n">
        <v>4</v>
      </c>
      <c r="R122" s="0" t="n">
        <v>1</v>
      </c>
      <c r="S122" s="0" t="n">
        <v>13</v>
      </c>
      <c r="T122" s="0" t="n">
        <v>2</v>
      </c>
      <c r="U122" s="0" t="n">
        <v>7</v>
      </c>
      <c r="V122" s="0" t="n">
        <v>9</v>
      </c>
      <c r="W122" s="0" t="n">
        <v>0</v>
      </c>
      <c r="X122" s="0" t="n">
        <v>0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121019</v>
      </c>
      <c r="B123" s="0" t="s">
        <v>139</v>
      </c>
      <c r="C123" s="0" t="n">
        <v>12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737</v>
      </c>
      <c r="J123" s="0" t="n">
        <v>175</v>
      </c>
      <c r="K123" s="0" t="n">
        <v>193</v>
      </c>
      <c r="L123" s="0" t="n">
        <v>369</v>
      </c>
      <c r="M123" s="0" t="n">
        <v>54</v>
      </c>
      <c r="N123" s="0" t="n">
        <v>9</v>
      </c>
      <c r="O123" s="0" t="n">
        <v>19</v>
      </c>
      <c r="P123" s="0" t="n">
        <v>53</v>
      </c>
      <c r="Q123" s="0" t="n">
        <v>54</v>
      </c>
      <c r="R123" s="0" t="n">
        <v>49</v>
      </c>
      <c r="S123" s="0" t="n">
        <v>175</v>
      </c>
      <c r="T123" s="0" t="n">
        <v>44</v>
      </c>
      <c r="U123" s="0" t="n">
        <v>86</v>
      </c>
      <c r="V123" s="0" t="n">
        <v>112</v>
      </c>
      <c r="W123" s="0" t="n">
        <v>3</v>
      </c>
      <c r="X123" s="0" t="n">
        <v>2</v>
      </c>
      <c r="Y123" s="0" t="n">
        <v>70</v>
      </c>
      <c r="Z123" s="0" t="n">
        <v>7</v>
      </c>
    </row>
    <row r="124" customFormat="false" ht="12.75" hidden="false" customHeight="false" outlineLevel="0" collapsed="false">
      <c r="A124" s="0" t="n">
        <v>2121020</v>
      </c>
      <c r="B124" s="0" t="s">
        <v>139</v>
      </c>
      <c r="C124" s="0" t="n">
        <v>12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.559042583671205</v>
      </c>
      <c r="J124" s="0" t="n">
        <v>0.560079755357163</v>
      </c>
      <c r="K124" s="0" t="n">
        <v>0</v>
      </c>
      <c r="L124" s="0" t="n">
        <v>0.895014767743668</v>
      </c>
      <c r="M124" s="0" t="n">
        <v>4.16605911637886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29103889900203</v>
      </c>
      <c r="S124" s="0" t="n">
        <v>0.651979736469791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21021</v>
      </c>
      <c r="B125" s="0" t="s">
        <v>139</v>
      </c>
      <c r="C125" s="0" t="n">
        <v>12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21022</v>
      </c>
      <c r="B126" s="0" t="s">
        <v>139</v>
      </c>
      <c r="C126" s="0" t="n">
        <v>12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21023</v>
      </c>
      <c r="B127" s="0" t="s">
        <v>139</v>
      </c>
      <c r="C127" s="0" t="n">
        <v>12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.125187781672509</v>
      </c>
      <c r="J127" s="0" t="n">
        <v>0</v>
      </c>
      <c r="K127" s="0" t="n">
        <v>0</v>
      </c>
      <c r="L127" s="0" t="n">
        <v>0.265758128212351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567639980019073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21024</v>
      </c>
      <c r="B128" s="0" t="s">
        <v>139</v>
      </c>
      <c r="C128" s="0" t="n">
        <v>12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.33042376848308</v>
      </c>
      <c r="J128" s="0" t="n">
        <v>0</v>
      </c>
      <c r="K128" s="0" t="n">
        <v>0.376960193003619</v>
      </c>
      <c r="L128" s="0" t="n">
        <v>0.471532409601343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887169751060168</v>
      </c>
      <c r="T128" s="0" t="n">
        <v>0</v>
      </c>
      <c r="U128" s="0" t="n">
        <v>0</v>
      </c>
      <c r="V128" s="0" t="n">
        <v>0.581726797826669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21025</v>
      </c>
      <c r="B129" s="0" t="s">
        <v>139</v>
      </c>
      <c r="C129" s="0" t="n">
        <v>12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21026</v>
      </c>
      <c r="B130" s="0" t="s">
        <v>139</v>
      </c>
      <c r="C130" s="0" t="n">
        <v>12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0.485151336895153</v>
      </c>
      <c r="J130" s="0" t="n">
        <v>0.501152651097524</v>
      </c>
      <c r="K130" s="0" t="n">
        <v>0.423375402735852</v>
      </c>
      <c r="L130" s="0" t="n">
        <v>0.514472100178007</v>
      </c>
      <c r="M130" s="0" t="n">
        <v>1.98192484540986</v>
      </c>
      <c r="N130" s="0" t="n">
        <v>0</v>
      </c>
      <c r="O130" s="0" t="n">
        <v>0</v>
      </c>
      <c r="P130" s="0" t="n">
        <v>0</v>
      </c>
      <c r="Q130" s="0" t="n">
        <v>2.22751876684561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659957102788319</v>
      </c>
      <c r="W130" s="0" t="n">
        <v>0</v>
      </c>
      <c r="X130" s="0" t="n">
        <v>0</v>
      </c>
      <c r="Y130" s="0" t="n">
        <v>0</v>
      </c>
      <c r="Z130" s="0" t="n">
        <v>28.0662363177098</v>
      </c>
    </row>
    <row r="131" customFormat="false" ht="12.75" hidden="false" customHeight="false" outlineLevel="0" collapsed="false">
      <c r="A131" s="0" t="n">
        <v>2121027</v>
      </c>
      <c r="B131" s="0" t="s">
        <v>139</v>
      </c>
      <c r="C131" s="0" t="n">
        <v>12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0.466246656137263</v>
      </c>
      <c r="J131" s="0" t="n">
        <v>0.940256125768659</v>
      </c>
      <c r="K131" s="0" t="n">
        <v>0</v>
      </c>
      <c r="L131" s="0" t="n">
        <v>0.495724377246251</v>
      </c>
      <c r="M131" s="0" t="n">
        <v>1.72259353682905</v>
      </c>
      <c r="N131" s="0" t="n">
        <v>0</v>
      </c>
      <c r="O131" s="0" t="n">
        <v>0</v>
      </c>
      <c r="P131" s="0" t="n">
        <v>0</v>
      </c>
      <c r="Q131" s="0" t="n">
        <v>1.96448216250196</v>
      </c>
      <c r="R131" s="0" t="n">
        <v>1.06918709705011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66204065351439</v>
      </c>
      <c r="Z131" s="0" t="n">
        <v>0</v>
      </c>
    </row>
    <row r="132" customFormat="false" ht="12.75" hidden="false" customHeight="false" outlineLevel="0" collapsed="false">
      <c r="A132" s="0" t="n">
        <v>2121028</v>
      </c>
      <c r="B132" s="0" t="s">
        <v>139</v>
      </c>
      <c r="C132" s="0" t="n">
        <v>12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1.19165720788758</v>
      </c>
      <c r="J132" s="0" t="n">
        <v>1.19727022388953</v>
      </c>
      <c r="K132" s="0" t="n">
        <v>1.81267129743761</v>
      </c>
      <c r="L132" s="0" t="n">
        <v>0.832301626109302</v>
      </c>
      <c r="M132" s="0" t="n">
        <v>0</v>
      </c>
      <c r="N132" s="0" t="n">
        <v>0</v>
      </c>
      <c r="O132" s="0" t="n">
        <v>0</v>
      </c>
      <c r="P132" s="0" t="n">
        <v>4.31356760798298</v>
      </c>
      <c r="Q132" s="0" t="n">
        <v>0</v>
      </c>
      <c r="R132" s="0" t="n">
        <v>0.946960729538546</v>
      </c>
      <c r="S132" s="0" t="n">
        <v>0.919667080516853</v>
      </c>
      <c r="T132" s="0" t="n">
        <v>0</v>
      </c>
      <c r="U132" s="0" t="n">
        <v>1.52640295511612</v>
      </c>
      <c r="V132" s="0" t="n">
        <v>1.27587636757998</v>
      </c>
      <c r="W132" s="0" t="n">
        <v>0</v>
      </c>
      <c r="X132" s="0" t="n">
        <v>0</v>
      </c>
      <c r="Y132" s="0" t="n">
        <v>2.76357606743126</v>
      </c>
      <c r="Z132" s="0" t="n">
        <v>0</v>
      </c>
    </row>
    <row r="133" customFormat="false" ht="12.75" hidden="false" customHeight="false" outlineLevel="0" collapsed="false">
      <c r="A133" s="0" t="n">
        <v>2121029</v>
      </c>
      <c r="B133" s="0" t="s">
        <v>139</v>
      </c>
      <c r="C133" s="0" t="n">
        <v>12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1.52922735787743</v>
      </c>
      <c r="J133" s="0" t="n">
        <v>0.754290024514426</v>
      </c>
      <c r="K133" s="0" t="n">
        <v>1.41806257201099</v>
      </c>
      <c r="L133" s="0" t="n">
        <v>2.00378715772811</v>
      </c>
      <c r="M133" s="0" t="n">
        <v>1.3111315064901</v>
      </c>
      <c r="N133" s="0" t="n">
        <v>0</v>
      </c>
      <c r="O133" s="0" t="n">
        <v>0</v>
      </c>
      <c r="P133" s="0" t="n">
        <v>0</v>
      </c>
      <c r="Q133" s="0" t="n">
        <v>1.66096402351925</v>
      </c>
      <c r="R133" s="0" t="n">
        <v>0.920505173239074</v>
      </c>
      <c r="S133" s="0" t="n">
        <v>2.18801144767589</v>
      </c>
      <c r="T133" s="0" t="n">
        <v>0</v>
      </c>
      <c r="U133" s="0" t="n">
        <v>2.23778727594155</v>
      </c>
      <c r="V133" s="0" t="n">
        <v>2.5551268620487</v>
      </c>
      <c r="W133" s="0" t="n">
        <v>0</v>
      </c>
      <c r="X133" s="0" t="n">
        <v>0</v>
      </c>
      <c r="Y133" s="0" t="n">
        <v>1.28063929513613</v>
      </c>
      <c r="Z133" s="0" t="n">
        <v>0</v>
      </c>
    </row>
    <row r="134" customFormat="false" ht="12.75" hidden="false" customHeight="false" outlineLevel="0" collapsed="false">
      <c r="A134" s="0" t="n">
        <v>2121030</v>
      </c>
      <c r="B134" s="0" t="s">
        <v>139</v>
      </c>
      <c r="C134" s="0" t="n">
        <v>12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1.76644115101305</v>
      </c>
      <c r="J134" s="0" t="n">
        <v>2.02190941037078</v>
      </c>
      <c r="K134" s="0" t="n">
        <v>1.15590900684298</v>
      </c>
      <c r="L134" s="0" t="n">
        <v>1.97559048204408</v>
      </c>
      <c r="M134" s="0" t="n">
        <v>2.82418063459339</v>
      </c>
      <c r="N134" s="0" t="n">
        <v>0</v>
      </c>
      <c r="O134" s="0" t="n">
        <v>0</v>
      </c>
      <c r="P134" s="0" t="n">
        <v>1.50638708122439</v>
      </c>
      <c r="Q134" s="0" t="n">
        <v>0</v>
      </c>
      <c r="R134" s="0" t="n">
        <v>1.00273747330211</v>
      </c>
      <c r="S134" s="0" t="n">
        <v>1.43949790313139</v>
      </c>
      <c r="T134" s="0" t="n">
        <v>4.90620962598329</v>
      </c>
      <c r="U134" s="0" t="n">
        <v>3.25544676937601</v>
      </c>
      <c r="V134" s="0" t="n">
        <v>1.40624230961237</v>
      </c>
      <c r="W134" s="0" t="n">
        <v>0</v>
      </c>
      <c r="X134" s="0" t="n">
        <v>0</v>
      </c>
      <c r="Y134" s="0" t="n">
        <v>1.3598041881969</v>
      </c>
      <c r="Z134" s="0" t="n">
        <v>0</v>
      </c>
    </row>
    <row r="135" customFormat="false" ht="12.75" hidden="false" customHeight="false" outlineLevel="0" collapsed="false">
      <c r="A135" s="0" t="n">
        <v>2121031</v>
      </c>
      <c r="B135" s="0" t="s">
        <v>139</v>
      </c>
      <c r="C135" s="0" t="n">
        <v>12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4.69491833776416</v>
      </c>
      <c r="J135" s="0" t="n">
        <v>1.75569503577229</v>
      </c>
      <c r="K135" s="0" t="n">
        <v>6.52213613002531</v>
      </c>
      <c r="L135" s="0" t="n">
        <v>5.32766402228486</v>
      </c>
      <c r="M135" s="0" t="n">
        <v>3.05096639360517</v>
      </c>
      <c r="N135" s="0" t="n">
        <v>0</v>
      </c>
      <c r="O135" s="0" t="n">
        <v>0</v>
      </c>
      <c r="P135" s="0" t="n">
        <v>3.35053273470482</v>
      </c>
      <c r="Q135" s="0" t="n">
        <v>4.2068066131</v>
      </c>
      <c r="R135" s="0" t="n">
        <v>2.20748115362965</v>
      </c>
      <c r="S135" s="0" t="n">
        <v>8.0886048889839</v>
      </c>
      <c r="T135" s="0" t="n">
        <v>0</v>
      </c>
      <c r="U135" s="0" t="n">
        <v>2.77800927855099</v>
      </c>
      <c r="V135" s="0" t="n">
        <v>10.6413457209512</v>
      </c>
      <c r="W135" s="0" t="n">
        <v>0</v>
      </c>
      <c r="X135" s="0" t="n">
        <v>0</v>
      </c>
      <c r="Y135" s="0" t="n">
        <v>3.0105519847064</v>
      </c>
      <c r="Z135" s="0" t="n">
        <v>0</v>
      </c>
    </row>
    <row r="136" customFormat="false" ht="12.75" hidden="false" customHeight="false" outlineLevel="0" collapsed="false">
      <c r="A136" s="0" t="n">
        <v>2121032</v>
      </c>
      <c r="B136" s="0" t="s">
        <v>139</v>
      </c>
      <c r="C136" s="0" t="n">
        <v>12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8.03964625556476</v>
      </c>
      <c r="J136" s="0" t="n">
        <v>7.45600954369222</v>
      </c>
      <c r="K136" s="0" t="n">
        <v>7.7870838236312</v>
      </c>
      <c r="L136" s="0" t="n">
        <v>8.55125676751805</v>
      </c>
      <c r="M136" s="0" t="n">
        <v>9.00508787464918</v>
      </c>
      <c r="N136" s="0" t="n">
        <v>4.60659664639764</v>
      </c>
      <c r="O136" s="0" t="n">
        <v>3.50029752528965</v>
      </c>
      <c r="P136" s="0" t="n">
        <v>11.3122171945701</v>
      </c>
      <c r="Q136" s="0" t="n">
        <v>6.28614533568016</v>
      </c>
      <c r="R136" s="0" t="n">
        <v>5.71814137532736</v>
      </c>
      <c r="S136" s="0" t="n">
        <v>11.9481074826595</v>
      </c>
      <c r="T136" s="0" t="n">
        <v>8.42644555673526</v>
      </c>
      <c r="U136" s="0" t="n">
        <v>3.96667988893296</v>
      </c>
      <c r="V136" s="0" t="n">
        <v>7.56334299760494</v>
      </c>
      <c r="W136" s="0" t="n">
        <v>0</v>
      </c>
      <c r="X136" s="0" t="n">
        <v>0</v>
      </c>
      <c r="Y136" s="0" t="n">
        <v>10.1781170483461</v>
      </c>
      <c r="Z136" s="0" t="n">
        <v>0</v>
      </c>
    </row>
    <row r="137" customFormat="false" ht="12.75" hidden="false" customHeight="false" outlineLevel="0" collapsed="false">
      <c r="A137" s="0" t="n">
        <v>2121033</v>
      </c>
      <c r="B137" s="0" t="s">
        <v>139</v>
      </c>
      <c r="C137" s="0" t="n">
        <v>12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13.1110378020825</v>
      </c>
      <c r="J137" s="0" t="n">
        <v>12.5268805979498</v>
      </c>
      <c r="K137" s="0" t="n">
        <v>13.7586628618019</v>
      </c>
      <c r="L137" s="0" t="n">
        <v>13.0638448761734</v>
      </c>
      <c r="M137" s="0" t="n">
        <v>15.3588859688044</v>
      </c>
      <c r="N137" s="0" t="n">
        <v>15.7811678064177</v>
      </c>
      <c r="O137" s="0" t="n">
        <v>15.2346130408288</v>
      </c>
      <c r="P137" s="0" t="n">
        <v>13.263353354681</v>
      </c>
      <c r="Q137" s="0" t="n">
        <v>19.6386488609584</v>
      </c>
      <c r="R137" s="0" t="n">
        <v>8.44416297234537</v>
      </c>
      <c r="S137" s="0" t="n">
        <v>11.0425654087958</v>
      </c>
      <c r="T137" s="0" t="n">
        <v>7.91499297544373</v>
      </c>
      <c r="U137" s="0" t="n">
        <v>11.5839955517457</v>
      </c>
      <c r="V137" s="0" t="n">
        <v>13.2386936464454</v>
      </c>
      <c r="W137" s="0" t="n">
        <v>0</v>
      </c>
      <c r="X137" s="0" t="n">
        <v>32.1646831778707</v>
      </c>
      <c r="Y137" s="0" t="n">
        <v>16.9664065151001</v>
      </c>
      <c r="Z137" s="0" t="n">
        <v>67.7506775067751</v>
      </c>
    </row>
    <row r="138" customFormat="false" ht="12.75" hidden="false" customHeight="false" outlineLevel="0" collapsed="false">
      <c r="A138" s="0" t="n">
        <v>2121034</v>
      </c>
      <c r="B138" s="0" t="s">
        <v>139</v>
      </c>
      <c r="C138" s="0" t="n">
        <v>12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19.1265646361462</v>
      </c>
      <c r="J138" s="0" t="n">
        <v>16.2726800478166</v>
      </c>
      <c r="K138" s="0" t="n">
        <v>17.2963356477478</v>
      </c>
      <c r="L138" s="0" t="n">
        <v>21.8171153481618</v>
      </c>
      <c r="M138" s="0" t="n">
        <v>14.5143899809239</v>
      </c>
      <c r="N138" s="0" t="n">
        <v>6.379178361827</v>
      </c>
      <c r="O138" s="0" t="n">
        <v>18.7283453506883</v>
      </c>
      <c r="P138" s="0" t="n">
        <v>14.1619656808365</v>
      </c>
      <c r="Q138" s="0" t="n">
        <v>26.3281067165926</v>
      </c>
      <c r="R138" s="0" t="n">
        <v>11.9201689258225</v>
      </c>
      <c r="S138" s="0" t="n">
        <v>22.7136298002823</v>
      </c>
      <c r="T138" s="0" t="n">
        <v>12.1147509207211</v>
      </c>
      <c r="U138" s="0" t="n">
        <v>23.0006358999337</v>
      </c>
      <c r="V138" s="0" t="n">
        <v>20.6103075785313</v>
      </c>
      <c r="W138" s="0" t="n">
        <v>35.5492356914326</v>
      </c>
      <c r="X138" s="0" t="n">
        <v>0</v>
      </c>
      <c r="Y138" s="0" t="n">
        <v>25.6622843381105</v>
      </c>
      <c r="Z138" s="0" t="n">
        <v>0</v>
      </c>
    </row>
    <row r="139" customFormat="false" ht="12.75" hidden="false" customHeight="false" outlineLevel="0" collapsed="false">
      <c r="A139" s="0" t="n">
        <v>2121035</v>
      </c>
      <c r="B139" s="0" t="s">
        <v>139</v>
      </c>
      <c r="C139" s="0" t="n">
        <v>12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23.1845787185215</v>
      </c>
      <c r="J139" s="0" t="n">
        <v>21.5162262023119</v>
      </c>
      <c r="K139" s="0" t="n">
        <v>21.9781829903516</v>
      </c>
      <c r="L139" s="0" t="n">
        <v>24.8235007026313</v>
      </c>
      <c r="M139" s="0" t="n">
        <v>17.4363572958701</v>
      </c>
      <c r="N139" s="0" t="n">
        <v>7.83330722230926</v>
      </c>
      <c r="O139" s="0" t="n">
        <v>33.5758254057079</v>
      </c>
      <c r="P139" s="0" t="n">
        <v>28.5322985619722</v>
      </c>
      <c r="Q139" s="0" t="n">
        <v>36.619305697964</v>
      </c>
      <c r="R139" s="0" t="n">
        <v>15.9483274191619</v>
      </c>
      <c r="S139" s="0" t="n">
        <v>22.8341781979267</v>
      </c>
      <c r="T139" s="0" t="n">
        <v>20.8594075928244</v>
      </c>
      <c r="U139" s="0" t="n">
        <v>27.9886069905662</v>
      </c>
      <c r="V139" s="0" t="n">
        <v>18.3576925792558</v>
      </c>
      <c r="W139" s="0" t="n">
        <v>48.4966052376334</v>
      </c>
      <c r="X139" s="0" t="n">
        <v>0</v>
      </c>
      <c r="Y139" s="0" t="n">
        <v>29.6580202130815</v>
      </c>
      <c r="Z139" s="0" t="n">
        <v>0</v>
      </c>
    </row>
    <row r="140" customFormat="false" ht="12.75" hidden="false" customHeight="false" outlineLevel="0" collapsed="false">
      <c r="A140" s="0" t="n">
        <v>2121036</v>
      </c>
      <c r="B140" s="0" t="s">
        <v>139</v>
      </c>
      <c r="C140" s="0" t="n">
        <v>12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27.7577741407529</v>
      </c>
      <c r="J140" s="0" t="n">
        <v>26.9954975366609</v>
      </c>
      <c r="K140" s="0" t="n">
        <v>21.0429659103952</v>
      </c>
      <c r="L140" s="0" t="n">
        <v>32.2569496445975</v>
      </c>
      <c r="M140" s="0" t="n">
        <v>37.7656469941978</v>
      </c>
      <c r="N140" s="0" t="n">
        <v>20.9533787323206</v>
      </c>
      <c r="O140" s="0" t="n">
        <v>7.33729547288869</v>
      </c>
      <c r="P140" s="0" t="n">
        <v>22.8623685413809</v>
      </c>
      <c r="Q140" s="0" t="n">
        <v>30.441400304414</v>
      </c>
      <c r="R140" s="0" t="n">
        <v>18.1135981368871</v>
      </c>
      <c r="S140" s="0" t="n">
        <v>35.6401086408829</v>
      </c>
      <c r="T140" s="0" t="n">
        <v>39.7219463753724</v>
      </c>
      <c r="U140" s="0" t="n">
        <v>23.0414746543779</v>
      </c>
      <c r="V140" s="0" t="n">
        <v>23.5806276074732</v>
      </c>
      <c r="W140" s="0" t="n">
        <v>63.5324015247776</v>
      </c>
      <c r="X140" s="0" t="n">
        <v>0</v>
      </c>
      <c r="Y140" s="0" t="n">
        <v>26.2298904173467</v>
      </c>
      <c r="Z140" s="0" t="n">
        <v>39.1083300743058</v>
      </c>
    </row>
    <row r="141" customFormat="false" ht="12.75" hidden="false" customHeight="false" outlineLevel="0" collapsed="false">
      <c r="A141" s="0" t="n">
        <v>2121037</v>
      </c>
      <c r="B141" s="0" t="s">
        <v>139</v>
      </c>
      <c r="C141" s="0" t="n">
        <v>12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38.0112195753604</v>
      </c>
      <c r="J141" s="0" t="n">
        <v>40.1743865966343</v>
      </c>
      <c r="K141" s="0" t="n">
        <v>35.8230342109977</v>
      </c>
      <c r="L141" s="0" t="n">
        <v>38.0228136882129</v>
      </c>
      <c r="M141" s="0" t="n">
        <v>21.8974106311929</v>
      </c>
      <c r="N141" s="0" t="n">
        <v>0</v>
      </c>
      <c r="O141" s="0" t="n">
        <v>24.1458408789086</v>
      </c>
      <c r="P141" s="0" t="n">
        <v>40.7996736026112</v>
      </c>
      <c r="Q141" s="0" t="n">
        <v>73.4214390602056</v>
      </c>
      <c r="R141" s="0" t="n">
        <v>32.4939073923639</v>
      </c>
      <c r="S141" s="0" t="n">
        <v>36.0670847776865</v>
      </c>
      <c r="T141" s="0" t="n">
        <v>50.1347371059723</v>
      </c>
      <c r="U141" s="0" t="n">
        <v>36.3372093023256</v>
      </c>
      <c r="V141" s="0" t="n">
        <v>42.5954848786029</v>
      </c>
      <c r="W141" s="0" t="n">
        <v>0</v>
      </c>
      <c r="X141" s="0" t="n">
        <v>97.65625</v>
      </c>
      <c r="Y141" s="0" t="n">
        <v>35.0800263100197</v>
      </c>
      <c r="Z141" s="0" t="n">
        <v>109.58904109589</v>
      </c>
    </row>
    <row r="142" customFormat="false" ht="12.75" hidden="false" customHeight="false" outlineLevel="0" collapsed="false">
      <c r="A142" s="0" t="n">
        <v>2121038</v>
      </c>
      <c r="B142" s="0" t="s">
        <v>139</v>
      </c>
      <c r="C142" s="0" t="n">
        <v>12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36.3409412303779</v>
      </c>
      <c r="J142" s="0" t="n">
        <v>17.0140365801786</v>
      </c>
      <c r="K142" s="0" t="n">
        <v>42.0097462611326</v>
      </c>
      <c r="L142" s="0" t="n">
        <v>44.9575600633002</v>
      </c>
      <c r="M142" s="0" t="n">
        <v>9.81836033382425</v>
      </c>
      <c r="N142" s="0" t="n">
        <v>29.4811320754717</v>
      </c>
      <c r="O142" s="0" t="n">
        <v>22.8258388495777</v>
      </c>
      <c r="P142" s="0" t="n">
        <v>44.4493832648072</v>
      </c>
      <c r="Q142" s="0" t="n">
        <v>62.5293106143505</v>
      </c>
      <c r="R142" s="0" t="n">
        <v>7.85422557335847</v>
      </c>
      <c r="S142" s="0" t="n">
        <v>48.7092060399416</v>
      </c>
      <c r="T142" s="0" t="n">
        <v>22.3788743426206</v>
      </c>
      <c r="U142" s="0" t="n">
        <v>56.7398881413634</v>
      </c>
      <c r="V142" s="0" t="n">
        <v>47.5335375514947</v>
      </c>
      <c r="W142" s="0" t="n">
        <v>0</v>
      </c>
      <c r="X142" s="0" t="n">
        <v>0</v>
      </c>
      <c r="Y142" s="0" t="n">
        <v>26.3643553915107</v>
      </c>
      <c r="Z142" s="0" t="n">
        <v>0</v>
      </c>
    </row>
    <row r="143" customFormat="false" ht="12.75" hidden="false" customHeight="false" outlineLevel="0" collapsed="false">
      <c r="A143" s="0" t="n">
        <v>2121039</v>
      </c>
      <c r="B143" s="0" t="s">
        <v>139</v>
      </c>
      <c r="C143" s="0" t="n">
        <v>12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5.41070837184884</v>
      </c>
      <c r="J143" s="0" t="n">
        <v>5.0136686933348</v>
      </c>
      <c r="K143" s="0" t="n">
        <v>5.12383893942375</v>
      </c>
      <c r="L143" s="0" t="n">
        <v>5.79826561147661</v>
      </c>
      <c r="M143" s="0" t="n">
        <v>5.55450408564634</v>
      </c>
      <c r="N143" s="0" t="n">
        <v>3.06946192332484</v>
      </c>
      <c r="O143" s="0" t="n">
        <v>4.88620290600489</v>
      </c>
      <c r="P143" s="0" t="n">
        <v>5.63681071376913</v>
      </c>
      <c r="Q143" s="0" t="n">
        <v>7.0585559501666</v>
      </c>
      <c r="R143" s="0" t="n">
        <v>3.40895176820241</v>
      </c>
      <c r="S143" s="0" t="n">
        <v>5.94931927888811</v>
      </c>
      <c r="T143" s="0" t="n">
        <v>5.3885050939743</v>
      </c>
      <c r="U143" s="0" t="n">
        <v>5.10311254261989</v>
      </c>
      <c r="V143" s="0" t="n">
        <v>5.22291104543093</v>
      </c>
      <c r="W143" s="0" t="n">
        <v>5.57134102178394</v>
      </c>
      <c r="X143" s="0" t="n">
        <v>3.50981871786322</v>
      </c>
      <c r="Y143" s="0" t="n">
        <v>6.6294784494597</v>
      </c>
      <c r="Z143" s="0" t="n">
        <v>10.0296591348703</v>
      </c>
    </row>
    <row r="144" customFormat="false" ht="12.75" hidden="false" customHeight="false" outlineLevel="0" collapsed="false">
      <c r="A144" s="0" t="n">
        <v>2121040</v>
      </c>
      <c r="B144" s="0" t="s">
        <v>139</v>
      </c>
      <c r="C144" s="0" t="n">
        <v>12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5.02707514594213</v>
      </c>
      <c r="J144" s="0" t="n">
        <v>4.29834310495706</v>
      </c>
      <c r="K144" s="0" t="n">
        <v>4.42642538355194</v>
      </c>
      <c r="L144" s="0" t="n">
        <v>5.22167974088852</v>
      </c>
      <c r="M144" s="0" t="n">
        <v>4.17271442160587</v>
      </c>
      <c r="N144" s="0" t="n">
        <v>1.40355344696424</v>
      </c>
      <c r="O144" s="0" t="n">
        <v>2.94181333788524</v>
      </c>
      <c r="P144" s="0" t="n">
        <v>4.22235803025983</v>
      </c>
      <c r="Q144" s="0" t="n">
        <v>5.30260447284283</v>
      </c>
      <c r="R144" s="0" t="n">
        <v>2.52196128466202</v>
      </c>
      <c r="S144" s="0" t="n">
        <v>5.10049966715843</v>
      </c>
      <c r="T144" s="0" t="n">
        <v>3.91529605036591</v>
      </c>
      <c r="U144" s="0" t="n">
        <v>4.08183133169699</v>
      </c>
      <c r="V144" s="0" t="n">
        <v>4.30052879794508</v>
      </c>
      <c r="W144" s="0" t="n">
        <v>1.14894445910747</v>
      </c>
      <c r="X144" s="0" t="n">
        <v>0.425055329736878</v>
      </c>
      <c r="Y144" s="0" t="n">
        <v>5.16800368484837</v>
      </c>
      <c r="Z144" s="0" t="n">
        <v>4.03244315550251</v>
      </c>
    </row>
    <row r="145" customFormat="false" ht="12.75" hidden="false" customHeight="false" outlineLevel="0" collapsed="false">
      <c r="A145" s="0" t="n">
        <v>2121041</v>
      </c>
      <c r="B145" s="0" t="s">
        <v>139</v>
      </c>
      <c r="C145" s="0" t="n">
        <v>12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5.81585383471056</v>
      </c>
      <c r="J145" s="0" t="n">
        <v>5.8140129018777</v>
      </c>
      <c r="K145" s="0" t="n">
        <v>5.8999440965771</v>
      </c>
      <c r="L145" s="0" t="n">
        <v>6.42112651772243</v>
      </c>
      <c r="M145" s="0" t="n">
        <v>7.24742295632419</v>
      </c>
      <c r="N145" s="0" t="n">
        <v>5.82679485129111</v>
      </c>
      <c r="O145" s="0" t="n">
        <v>7.63041110237511</v>
      </c>
      <c r="P145" s="0" t="n">
        <v>7.37308719925001</v>
      </c>
      <c r="Q145" s="0" t="n">
        <v>9.20988438264572</v>
      </c>
      <c r="R145" s="0" t="n">
        <v>4.50681502282733</v>
      </c>
      <c r="S145" s="0" t="n">
        <v>6.89902368116756</v>
      </c>
      <c r="T145" s="0" t="n">
        <v>7.23381657777363</v>
      </c>
      <c r="U145" s="0" t="n">
        <v>6.30230247583719</v>
      </c>
      <c r="V145" s="0" t="n">
        <v>6.28451916538513</v>
      </c>
      <c r="W145" s="0" t="n">
        <v>16.281822700879</v>
      </c>
      <c r="X145" s="0" t="n">
        <v>12.6786720034466</v>
      </c>
      <c r="Y145" s="0" t="n">
        <v>8.37594719450313</v>
      </c>
      <c r="Z145" s="0" t="n">
        <v>20.6649310986809</v>
      </c>
    </row>
    <row r="146" customFormat="false" ht="12.75" hidden="false" customHeight="false" outlineLevel="0" collapsed="false">
      <c r="A146" s="0" t="n">
        <v>2121042</v>
      </c>
      <c r="B146" s="0" t="s">
        <v>139</v>
      </c>
      <c r="C146" s="0" t="n">
        <v>12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5.45283677269106</v>
      </c>
      <c r="J146" s="0" t="n">
        <v>4.77692555149233</v>
      </c>
      <c r="K146" s="0" t="n">
        <v>5.2325535749047</v>
      </c>
      <c r="L146" s="0" t="n">
        <v>5.98064069981907</v>
      </c>
      <c r="M146" s="0" t="n">
        <v>5.12449801311407</v>
      </c>
      <c r="N146" s="0" t="n">
        <v>2.59529702418328</v>
      </c>
      <c r="O146" s="0" t="n">
        <v>4.10125024102731</v>
      </c>
      <c r="P146" s="0" t="n">
        <v>5.51083729892447</v>
      </c>
      <c r="Q146" s="0" t="n">
        <v>7.39813405361659</v>
      </c>
      <c r="R146" s="0" t="n">
        <v>3.54404536215258</v>
      </c>
      <c r="S146" s="0" t="n">
        <v>6.2534882512261</v>
      </c>
      <c r="T146" s="0" t="n">
        <v>4.69331833002148</v>
      </c>
      <c r="U146" s="0" t="n">
        <v>5.50513570374546</v>
      </c>
      <c r="V146" s="0" t="n">
        <v>5.78663063054796</v>
      </c>
      <c r="W146" s="0" t="n">
        <v>5.30563603219641</v>
      </c>
      <c r="X146" s="0" t="n">
        <v>3.23390132478289</v>
      </c>
      <c r="Y146" s="0" t="n">
        <v>6.14917570896454</v>
      </c>
      <c r="Z146" s="0" t="n">
        <v>8.17213649181977</v>
      </c>
    </row>
    <row r="147" customFormat="false" ht="12.75" hidden="false" customHeight="false" outlineLevel="0" collapsed="false">
      <c r="A147" s="0" t="n">
        <v>2121044</v>
      </c>
      <c r="B147" s="0" t="s">
        <v>139</v>
      </c>
      <c r="C147" s="0" t="n">
        <v>12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5.06452527380098</v>
      </c>
      <c r="J147" s="0" t="n">
        <v>4.09109614498521</v>
      </c>
      <c r="K147" s="0" t="n">
        <v>4.51687451528027</v>
      </c>
      <c r="L147" s="0" t="n">
        <v>5.38374828334163</v>
      </c>
      <c r="M147" s="0" t="n">
        <v>3.84426202880935</v>
      </c>
      <c r="N147" s="0" t="s">
        <v>184</v>
      </c>
      <c r="O147" s="0" t="s">
        <v>184</v>
      </c>
      <c r="P147" s="0" t="n">
        <v>4.1221817800541</v>
      </c>
      <c r="Q147" s="0" t="n">
        <v>5.5521535493937</v>
      </c>
      <c r="R147" s="0" t="n">
        <v>2.61616980609647</v>
      </c>
      <c r="S147" s="0" t="n">
        <v>5.35583640549116</v>
      </c>
      <c r="T147" s="0" t="n">
        <v>3.40503268599931</v>
      </c>
      <c r="U147" s="0" t="n">
        <v>4.39781302997737</v>
      </c>
      <c r="V147" s="0" t="n">
        <v>4.75760508713395</v>
      </c>
      <c r="W147" s="0" t="s">
        <v>184</v>
      </c>
      <c r="X147" s="0" t="s">
        <v>184</v>
      </c>
      <c r="Y147" s="0" t="n">
        <v>4.78291128563408</v>
      </c>
      <c r="Z147" s="0" t="s">
        <v>184</v>
      </c>
    </row>
    <row r="148" customFormat="false" ht="12.75" hidden="false" customHeight="false" outlineLevel="0" collapsed="false">
      <c r="A148" s="0" t="n">
        <v>2121045</v>
      </c>
      <c r="B148" s="0" t="s">
        <v>139</v>
      </c>
      <c r="C148" s="0" t="n">
        <v>12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5.85528755235164</v>
      </c>
      <c r="J148" s="0" t="n">
        <v>5.51512008437549</v>
      </c>
      <c r="K148" s="0" t="n">
        <v>6.00009198528258</v>
      </c>
      <c r="L148" s="0" t="n">
        <v>6.60846021268666</v>
      </c>
      <c r="M148" s="0" t="n">
        <v>6.58591004192574</v>
      </c>
      <c r="N148" s="0" t="s">
        <v>184</v>
      </c>
      <c r="O148" s="0" t="s">
        <v>184</v>
      </c>
      <c r="P148" s="0" t="n">
        <v>7.09798036918313</v>
      </c>
      <c r="Q148" s="0" t="n">
        <v>9.50498197834691</v>
      </c>
      <c r="R148" s="0" t="n">
        <v>4.6105790889729</v>
      </c>
      <c r="S148" s="0" t="n">
        <v>7.21966448446515</v>
      </c>
      <c r="T148" s="0" t="n">
        <v>6.18509444674191</v>
      </c>
      <c r="U148" s="0" t="n">
        <v>6.73492344884022</v>
      </c>
      <c r="V148" s="0" t="n">
        <v>6.91489789023564</v>
      </c>
      <c r="W148" s="0" t="s">
        <v>184</v>
      </c>
      <c r="X148" s="0" t="s">
        <v>184</v>
      </c>
      <c r="Y148" s="0" t="n">
        <v>7.68448199651025</v>
      </c>
      <c r="Z148" s="0" t="s">
        <v>184</v>
      </c>
    </row>
    <row r="149" customFormat="false" ht="12.75" hidden="false" customHeight="false" outlineLevel="0" collapsed="false">
      <c r="A149" s="0" t="n">
        <v>2121046</v>
      </c>
      <c r="B149" s="0" t="s">
        <v>139</v>
      </c>
      <c r="C149" s="0" t="n">
        <v>12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2.25649226626873</v>
      </c>
      <c r="J149" s="0" t="n">
        <v>1.95277073005428</v>
      </c>
      <c r="K149" s="0" t="n">
        <v>2.15312059868551</v>
      </c>
      <c r="L149" s="0" t="n">
        <v>2.49363784922099</v>
      </c>
      <c r="M149" s="0" t="n">
        <v>2.6264307616137</v>
      </c>
      <c r="N149" s="0" t="n">
        <v>1.0197540554855</v>
      </c>
      <c r="O149" s="0" t="n">
        <v>1.46250791930092</v>
      </c>
      <c r="P149" s="0" t="n">
        <v>2.21169495102904</v>
      </c>
      <c r="Q149" s="0" t="n">
        <v>2.75344968953466</v>
      </c>
      <c r="R149" s="0" t="n">
        <v>1.5605406318036</v>
      </c>
      <c r="S149" s="0" t="n">
        <v>2.6546551684063</v>
      </c>
      <c r="T149" s="0" t="n">
        <v>1.67016852988133</v>
      </c>
      <c r="U149" s="0" t="n">
        <v>2.07664171274863</v>
      </c>
      <c r="V149" s="0" t="n">
        <v>2.44695319352183</v>
      </c>
      <c r="W149" s="0" t="n">
        <v>1.51361277382887</v>
      </c>
      <c r="X149" s="0" t="n">
        <v>1.27881369056525</v>
      </c>
      <c r="Y149" s="0" t="n">
        <v>2.5487738536199</v>
      </c>
      <c r="Z149" s="0" t="n">
        <v>4.26303650563772</v>
      </c>
    </row>
    <row r="150" customFormat="false" ht="12.75" hidden="false" customHeight="false" outlineLevel="0" collapsed="false">
      <c r="A150" s="0" t="n">
        <v>2121048</v>
      </c>
      <c r="B150" s="0" t="s">
        <v>139</v>
      </c>
      <c r="C150" s="0" t="n">
        <v>12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2.06892246020069</v>
      </c>
      <c r="J150" s="0" t="n">
        <v>1.62165484675399</v>
      </c>
      <c r="K150" s="0" t="n">
        <v>1.82498970803033</v>
      </c>
      <c r="L150" s="0" t="n">
        <v>2.19960462408909</v>
      </c>
      <c r="M150" s="0" t="n">
        <v>1.75585760115073</v>
      </c>
      <c r="N150" s="0" t="s">
        <v>184</v>
      </c>
      <c r="O150" s="0" t="s">
        <v>184</v>
      </c>
      <c r="P150" s="0" t="n">
        <v>1.59377186225687</v>
      </c>
      <c r="Q150" s="0" t="n">
        <v>1.98989962472607</v>
      </c>
      <c r="R150" s="0" t="n">
        <v>1.06756335552818</v>
      </c>
      <c r="S150" s="0" t="n">
        <v>2.20875289839783</v>
      </c>
      <c r="T150" s="0" t="n">
        <v>1.15446905335871</v>
      </c>
      <c r="U150" s="0" t="n">
        <v>1.62235417581877</v>
      </c>
      <c r="V150" s="0" t="n">
        <v>1.96619244871609</v>
      </c>
      <c r="W150" s="0" t="s">
        <v>184</v>
      </c>
      <c r="X150" s="0" t="s">
        <v>184</v>
      </c>
      <c r="Y150" s="0" t="n">
        <v>1.9097420086745</v>
      </c>
      <c r="Z150" s="0" t="s">
        <v>184</v>
      </c>
    </row>
    <row r="151" customFormat="false" ht="12.75" hidden="false" customHeight="false" outlineLevel="0" collapsed="false">
      <c r="A151" s="0" t="n">
        <v>2121049</v>
      </c>
      <c r="B151" s="0" t="s">
        <v>139</v>
      </c>
      <c r="C151" s="0" t="n">
        <v>12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2.45208473640376</v>
      </c>
      <c r="J151" s="0" t="n">
        <v>2.3141908381185</v>
      </c>
      <c r="K151" s="0" t="n">
        <v>2.50797883744352</v>
      </c>
      <c r="L151" s="0" t="n">
        <v>2.80584866476847</v>
      </c>
      <c r="M151" s="0" t="n">
        <v>3.66950444092807</v>
      </c>
      <c r="N151" s="0" t="s">
        <v>184</v>
      </c>
      <c r="O151" s="0" t="s">
        <v>184</v>
      </c>
      <c r="P151" s="0" t="n">
        <v>2.92927971211329</v>
      </c>
      <c r="Q151" s="0" t="n">
        <v>3.63906594428663</v>
      </c>
      <c r="R151" s="0" t="n">
        <v>2.14562490793508</v>
      </c>
      <c r="S151" s="0" t="n">
        <v>3.14094668679405</v>
      </c>
      <c r="T151" s="0" t="n">
        <v>2.2795940392604</v>
      </c>
      <c r="U151" s="0" t="n">
        <v>2.58615522097686</v>
      </c>
      <c r="V151" s="0" t="n">
        <v>2.97950603837039</v>
      </c>
      <c r="W151" s="0" t="s">
        <v>184</v>
      </c>
      <c r="X151" s="0" t="s">
        <v>184</v>
      </c>
      <c r="Y151" s="0" t="n">
        <v>3.27861656869025</v>
      </c>
      <c r="Z151" s="0" t="s">
        <v>184</v>
      </c>
    </row>
    <row r="152" customFormat="false" ht="12.75" hidden="false" customHeight="false" outlineLevel="0" collapsed="false">
      <c r="A152" s="0" t="n">
        <v>2121050</v>
      </c>
      <c r="B152" s="0" t="s">
        <v>139</v>
      </c>
      <c r="C152" s="0" t="n">
        <v>12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88.1821336325163</v>
      </c>
      <c r="K152" s="0" t="n">
        <v>95.5837424581056</v>
      </c>
      <c r="L152" s="0" t="n">
        <v>109.615925182998</v>
      </c>
      <c r="M152" s="0" t="n">
        <v>93.6064855115985</v>
      </c>
      <c r="N152" s="0" t="n">
        <v>48.0119898273016</v>
      </c>
      <c r="O152" s="0" t="n">
        <v>74.5887671596602</v>
      </c>
      <c r="P152" s="0" t="n">
        <v>101.563404196769</v>
      </c>
      <c r="Q152" s="0" t="n">
        <v>134.28386602514</v>
      </c>
      <c r="R152" s="0" t="n">
        <v>65.6792523491961</v>
      </c>
      <c r="S152" s="0" t="n">
        <v>114.898720559589</v>
      </c>
      <c r="T152" s="0" t="n">
        <v>88.5041308938886</v>
      </c>
      <c r="U152" s="0" t="n">
        <v>99.5137254961514</v>
      </c>
      <c r="V152" s="0" t="n">
        <v>106.146337426822</v>
      </c>
      <c r="W152" s="0" t="n">
        <v>92.746787292972</v>
      </c>
      <c r="X152" s="0" t="n">
        <v>66.1044810333278</v>
      </c>
      <c r="Y152" s="0" t="n">
        <v>110.972629221376</v>
      </c>
      <c r="Z152" s="0" t="n">
        <v>146.016763792755</v>
      </c>
    </row>
    <row r="153" customFormat="false" ht="12.75" hidden="false" customHeight="false" outlineLevel="0" collapsed="false">
      <c r="A153" s="0" t="n">
        <v>2121051</v>
      </c>
      <c r="B153" s="0" t="s">
        <v>139</v>
      </c>
      <c r="C153" s="0" t="n">
        <v>12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75.6007405482581</v>
      </c>
      <c r="K153" s="0" t="n">
        <v>82.5736930597264</v>
      </c>
      <c r="L153" s="0" t="n">
        <v>98.715597759767</v>
      </c>
      <c r="M153" s="0" t="n">
        <v>70.3200728683301</v>
      </c>
      <c r="N153" s="0" t="n">
        <v>21.9541390318754</v>
      </c>
      <c r="O153" s="0" t="n">
        <v>44.9073102995869</v>
      </c>
      <c r="P153" s="0" t="n">
        <v>76.0779591628341</v>
      </c>
      <c r="Q153" s="0" t="n">
        <v>100.878173048798</v>
      </c>
      <c r="R153" s="0" t="n">
        <v>48.589872457352</v>
      </c>
      <c r="S153" s="0" t="n">
        <v>98.5055362637453</v>
      </c>
      <c r="T153" s="0" t="n">
        <v>64.3072369955454</v>
      </c>
      <c r="U153" s="0" t="n">
        <v>79.598135308916</v>
      </c>
      <c r="V153" s="0" t="n">
        <v>87.4005658778708</v>
      </c>
      <c r="W153" s="0" t="n">
        <v>19.1266172620966</v>
      </c>
      <c r="X153" s="0" t="n">
        <v>8.00555932980277</v>
      </c>
      <c r="Y153" s="0" t="n">
        <v>86.5086086493157</v>
      </c>
      <c r="Z153" s="0" t="n">
        <v>58.7063121315477</v>
      </c>
    </row>
    <row r="154" customFormat="false" ht="12.75" hidden="false" customHeight="false" outlineLevel="0" collapsed="false">
      <c r="A154" s="0" t="n">
        <v>2121052</v>
      </c>
      <c r="B154" s="0" t="s">
        <v>139</v>
      </c>
      <c r="C154" s="0" t="n">
        <v>12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102.258863521662</v>
      </c>
      <c r="K154" s="0" t="n">
        <v>110.061761056812</v>
      </c>
      <c r="L154" s="0" t="n">
        <v>121.391079871207</v>
      </c>
      <c r="M154" s="0" t="n">
        <v>122.136158601573</v>
      </c>
      <c r="N154" s="0" t="n">
        <v>91.1417121678871</v>
      </c>
      <c r="O154" s="0" t="n">
        <v>116.479599393651</v>
      </c>
      <c r="P154" s="0" t="n">
        <v>132.847433313001</v>
      </c>
      <c r="Q154" s="0" t="n">
        <v>175.211316489888</v>
      </c>
      <c r="R154" s="0" t="n">
        <v>86.8314547411481</v>
      </c>
      <c r="S154" s="0" t="n">
        <v>133.240284630447</v>
      </c>
      <c r="T154" s="0" t="n">
        <v>118.812664755126</v>
      </c>
      <c r="U154" s="0" t="n">
        <v>122.898641434272</v>
      </c>
      <c r="V154" s="0" t="n">
        <v>127.721626137568</v>
      </c>
      <c r="W154" s="0" t="n">
        <v>271.045470179598</v>
      </c>
      <c r="X154" s="0" t="n">
        <v>238.792114451388</v>
      </c>
      <c r="Y154" s="0" t="n">
        <v>140.207240958626</v>
      </c>
      <c r="Z154" s="0" t="n">
        <v>300.850340221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1:11Z</dcterms:modified>
  <cp:revision>0</cp:revision>
  <dc:subject/>
  <dc:title/>
</cp:coreProperties>
</file>