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92">
  <si>
    <t xml:space="preserve">Multiple Myeloma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5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0</v>
      </c>
      <c r="G18" s="31" t="n">
        <f aca="false">VLOOKUP((1000000*$E$11)+(100*$G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0</v>
      </c>
      <c r="E19" s="30" t="n">
        <f aca="false">VLOOKUP((1000000*$E$11)+(100*$G$11)+$A19,data!$A$2:$Z$65536,11,FALSE())</f>
        <v>0</v>
      </c>
      <c r="F19" s="30" t="n">
        <f aca="false">VLOOKUP((1000000*$E$11)+(100*$G$11)+$A19,data!$A$2:$Z$65536,12,FALSE())</f>
        <v>0</v>
      </c>
      <c r="G19" s="31" t="n">
        <f aca="false">VLOOKUP((1000000*$E$11)+(100*$G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0</v>
      </c>
      <c r="E20" s="30" t="n">
        <f aca="false">VLOOKUP((1000000*$E$11)+(100*$G$11)+$A20,data!$A$2:$Z$65536,11,FALSE())</f>
        <v>0</v>
      </c>
      <c r="F20" s="30" t="n">
        <f aca="false">VLOOKUP((1000000*$E$11)+(100*$G$11)+$A20,data!$A$2:$Z$65536,12,FALSE())</f>
        <v>0</v>
      </c>
      <c r="G20" s="31" t="n">
        <f aca="false">VLOOKUP((1000000*$E$11)+(100*$G$11)+$A20,data!$A$2:$Z$65536,9,FALSE())</f>
        <v>0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0</v>
      </c>
      <c r="E21" s="30" t="n">
        <f aca="false">VLOOKUP((1000000*$E$11)+(100*$G$11)+$A21,data!$A$2:$Z$65536,11,FALSE())</f>
        <v>1</v>
      </c>
      <c r="F21" s="30" t="n">
        <f aca="false">VLOOKUP((1000000*$E$11)+(100*$G$11)+$A21,data!$A$2:$Z$65536,12,FALSE())</f>
        <v>0</v>
      </c>
      <c r="G21" s="31" t="n">
        <f aca="false">VLOOKUP((1000000*$E$11)+(100*$G$11)+$A21,data!$A$2:$Z$65536,9,FALSE())</f>
        <v>1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0</v>
      </c>
      <c r="E22" s="30" t="n">
        <f aca="false">VLOOKUP((1000000*$E$11)+(100*$G$11)+$A22,data!$A$2:$Z$65536,11,FALSE())</f>
        <v>0</v>
      </c>
      <c r="F22" s="30" t="n">
        <f aca="false">VLOOKUP((1000000*$E$11)+(100*$G$11)+$A22,data!$A$2:$Z$65536,12,FALSE())</f>
        <v>2</v>
      </c>
      <c r="G22" s="31" t="n">
        <f aca="false">VLOOKUP((1000000*$E$11)+(100*$G$11)+$A22,data!$A$2:$Z$65536,9,FALSE())</f>
        <v>2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2</v>
      </c>
      <c r="E23" s="30" t="n">
        <f aca="false">VLOOKUP((1000000*$E$11)+(100*$G$11)+$A23,data!$A$2:$Z$65536,11,FALSE())</f>
        <v>6</v>
      </c>
      <c r="F23" s="30" t="n">
        <f aca="false">VLOOKUP((1000000*$E$11)+(100*$G$11)+$A23,data!$A$2:$Z$65536,12,FALSE())</f>
        <v>6</v>
      </c>
      <c r="G23" s="31" t="n">
        <f aca="false">VLOOKUP((1000000*$E$11)+(100*$G$11)+$A23,data!$A$2:$Z$65536,9,FALSE())</f>
        <v>14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11</v>
      </c>
      <c r="E24" s="30" t="n">
        <f aca="false">VLOOKUP((1000000*$E$11)+(100*$G$11)+$A24,data!$A$2:$Z$65536,11,FALSE())</f>
        <v>6</v>
      </c>
      <c r="F24" s="30" t="n">
        <f aca="false">VLOOKUP((1000000*$E$11)+(100*$G$11)+$A24,data!$A$2:$Z$65536,12,FALSE())</f>
        <v>6</v>
      </c>
      <c r="G24" s="31" t="n">
        <f aca="false">VLOOKUP((1000000*$E$11)+(100*$G$11)+$A24,data!$A$2:$Z$65536,9,FALSE())</f>
        <v>23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14</v>
      </c>
      <c r="E25" s="30" t="n">
        <f aca="false">VLOOKUP((1000000*$E$11)+(100*$G$11)+$A25,data!$A$2:$Z$65536,11,FALSE())</f>
        <v>12</v>
      </c>
      <c r="F25" s="30" t="n">
        <f aca="false">VLOOKUP((1000000*$E$11)+(100*$G$11)+$A25,data!$A$2:$Z$65536,12,FALSE())</f>
        <v>25</v>
      </c>
      <c r="G25" s="31" t="n">
        <f aca="false">VLOOKUP((1000000*$E$11)+(100*$G$11)+$A25,data!$A$2:$Z$65536,9,FALSE())</f>
        <v>51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23</v>
      </c>
      <c r="E26" s="30" t="n">
        <f aca="false">VLOOKUP((1000000*$E$11)+(100*$G$11)+$A26,data!$A$2:$Z$65536,11,FALSE())</f>
        <v>32</v>
      </c>
      <c r="F26" s="30" t="n">
        <f aca="false">VLOOKUP((1000000*$E$11)+(100*$G$11)+$A26,data!$A$2:$Z$65536,12,FALSE())</f>
        <v>47</v>
      </c>
      <c r="G26" s="31" t="n">
        <f aca="false">VLOOKUP((1000000*$E$11)+(100*$G$11)+$A26,data!$A$2:$Z$65536,9,FALSE())</f>
        <v>102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34</v>
      </c>
      <c r="E27" s="30" t="n">
        <f aca="false">VLOOKUP((1000000*$E$11)+(100*$G$11)+$A27,data!$A$2:$Z$65536,11,FALSE())</f>
        <v>37</v>
      </c>
      <c r="F27" s="30" t="n">
        <f aca="false">VLOOKUP((1000000*$E$11)+(100*$G$11)+$A27,data!$A$2:$Z$65536,12,FALSE())</f>
        <v>66</v>
      </c>
      <c r="G27" s="31" t="n">
        <f aca="false">VLOOKUP((1000000*$E$11)+(100*$G$11)+$A27,data!$A$2:$Z$65536,9,FALSE())</f>
        <v>137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61</v>
      </c>
      <c r="E28" s="30" t="n">
        <f aca="false">VLOOKUP((1000000*$E$11)+(100*$G$11)+$A28,data!$A$2:$Z$65536,11,FALSE())</f>
        <v>49</v>
      </c>
      <c r="F28" s="30" t="n">
        <f aca="false">VLOOKUP((1000000*$E$11)+(100*$G$11)+$A28,data!$A$2:$Z$65536,12,FALSE())</f>
        <v>96</v>
      </c>
      <c r="G28" s="31" t="n">
        <f aca="false">VLOOKUP((1000000*$E$11)+(100*$G$11)+$A28,data!$A$2:$Z$65536,9,FALSE())</f>
        <v>206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92</v>
      </c>
      <c r="E29" s="30" t="n">
        <f aca="false">VLOOKUP((1000000*$E$11)+(100*$G$11)+$A29,data!$A$2:$Z$65536,11,FALSE())</f>
        <v>102</v>
      </c>
      <c r="F29" s="30" t="n">
        <f aca="false">VLOOKUP((1000000*$E$11)+(100*$G$11)+$A29,data!$A$2:$Z$65536,12,FALSE())</f>
        <v>123</v>
      </c>
      <c r="G29" s="31" t="n">
        <f aca="false">VLOOKUP((1000000*$E$11)+(100*$G$11)+$A29,data!$A$2:$Z$65536,9,FALSE())</f>
        <v>317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77</v>
      </c>
      <c r="E30" s="30" t="n">
        <f aca="false">VLOOKUP((1000000*$E$11)+(100*$G$11)+$A30,data!$A$2:$Z$65536,11,FALSE())</f>
        <v>86</v>
      </c>
      <c r="F30" s="30" t="n">
        <f aca="false">VLOOKUP((1000000*$E$11)+(100*$G$11)+$A30,data!$A$2:$Z$65536,12,FALSE())</f>
        <v>148</v>
      </c>
      <c r="G30" s="31" t="n">
        <f aca="false">VLOOKUP((1000000*$E$11)+(100*$G$11)+$A30,data!$A$2:$Z$65536,9,FALSE())</f>
        <v>311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88</v>
      </c>
      <c r="E31" s="30" t="n">
        <f aca="false">VLOOKUP((1000000*$E$11)+(100*$G$11)+$A31,data!$A$2:$Z$65536,11,FALSE())</f>
        <v>104</v>
      </c>
      <c r="F31" s="30" t="n">
        <f aca="false">VLOOKUP((1000000*$E$11)+(100*$G$11)+$A31,data!$A$2:$Z$65536,12,FALSE())</f>
        <v>164</v>
      </c>
      <c r="G31" s="31" t="n">
        <f aca="false">VLOOKUP((1000000*$E$11)+(100*$G$11)+$A31,data!$A$2:$Z$65536,9,FALSE())</f>
        <v>356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53</v>
      </c>
      <c r="E32" s="30" t="n">
        <f aca="false">VLOOKUP((1000000*$E$11)+(100*$G$11)+$A32,data!$A$2:$Z$65536,11,FALSE())</f>
        <v>91</v>
      </c>
      <c r="F32" s="30" t="n">
        <f aca="false">VLOOKUP((1000000*$E$11)+(100*$G$11)+$A32,data!$A$2:$Z$65536,12,FALSE())</f>
        <v>122</v>
      </c>
      <c r="G32" s="31" t="n">
        <f aca="false">VLOOKUP((1000000*$E$11)+(100*$G$11)+$A32,data!$A$2:$Z$65536,9,FALSE())</f>
        <v>266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39</v>
      </c>
      <c r="E33" s="30" t="n">
        <f aca="false">VLOOKUP((1000000*$E$11)+(100*$G$11)+$A33,data!$A$2:$Z$65536,11,FALSE())</f>
        <v>67</v>
      </c>
      <c r="F33" s="30" t="n">
        <f aca="false">VLOOKUP((1000000*$E$11)+(100*$G$11)+$A33,data!$A$2:$Z$65536,12,FALSE())</f>
        <v>84</v>
      </c>
      <c r="G33" s="31" t="n">
        <f aca="false">VLOOKUP((1000000*$E$11)+(100*$G$11)+$A33,data!$A$2:$Z$65536,9,FALSE())</f>
        <v>190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11</v>
      </c>
      <c r="E34" s="36" t="n">
        <f aca="false">VLOOKUP((1000000*$E$11)+(100*$G$11)+$A34,data!$A$2:$Z$65536,11,FALSE())</f>
        <v>23</v>
      </c>
      <c r="F34" s="36" t="n">
        <f aca="false">VLOOKUP((1000000*$E$11)+(100*$G$11)+$A34,data!$A$2:$Z$65536,12,FALSE())</f>
        <v>31</v>
      </c>
      <c r="G34" s="37" t="n">
        <f aca="false">VLOOKUP((1000000*$E$11)+(100*$G$11)+$A34,data!$A$2:$Z$65536,9,FALSE())</f>
        <v>65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505</v>
      </c>
      <c r="E35" s="42" t="n">
        <f aca="false">VLOOKUP((1000000*$E$11)+(100*$G$11)+$A35,data!$A$2:$Z$65536,11,FALSE())</f>
        <v>616</v>
      </c>
      <c r="F35" s="42" t="n">
        <f aca="false">VLOOKUP((1000000*$E$11)+(100*$G$11)+$A35,data!$A$2:$Z$65536,12,FALSE())</f>
        <v>920</v>
      </c>
      <c r="G35" s="43" t="n">
        <f aca="false">VLOOKUP((1000000*$E$11)+(100*$G$11)+$A35,data!$A$2:$Z$65536,9,FALSE())</f>
        <v>2041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</v>
      </c>
      <c r="G41" s="57" t="n">
        <f aca="false">VLOOKUP((1000000*$E$11)+(100*$G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</v>
      </c>
      <c r="E42" s="56" t="n">
        <f aca="false">VLOOKUP((1000000*$E$11)+(100*$G$11)+$A42,data!$A$2:$Z$65536,11,FALSE())</f>
        <v>0</v>
      </c>
      <c r="F42" s="56" t="n">
        <f aca="false">VLOOKUP((1000000*$E$11)+(100*$G$11)+$A42,data!$A$2:$Z$65536,12,FALSE())</f>
        <v>0</v>
      </c>
      <c r="G42" s="57" t="n">
        <f aca="false">VLOOKUP((1000000*$E$11)+(100*$G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0</v>
      </c>
      <c r="E43" s="56" t="n">
        <f aca="false">VLOOKUP((1000000*$E$11)+(100*$G$11)+$A43,data!$A$2:$Z$65536,11,FALSE())</f>
        <v>0</v>
      </c>
      <c r="F43" s="56" t="n">
        <f aca="false">VLOOKUP((1000000*$E$11)+(100*$G$11)+$A43,data!$A$2:$Z$65536,12,FALSE())</f>
        <v>0</v>
      </c>
      <c r="G43" s="57" t="n">
        <f aca="false">VLOOKUP((1000000*$E$11)+(100*$G$11)+$A43,data!$A$2:$Z$65536,9,FALSE())</f>
        <v>0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0</v>
      </c>
      <c r="E44" s="56" t="n">
        <f aca="false">VLOOKUP((1000000*$E$11)+(100*$G$11)+$A44,data!$A$2:$Z$65536,11,FALSE())</f>
        <v>0.203086921202275</v>
      </c>
      <c r="F44" s="56" t="n">
        <f aca="false">VLOOKUP((1000000*$E$11)+(100*$G$11)+$A44,data!$A$2:$Z$65536,12,FALSE())</f>
        <v>0</v>
      </c>
      <c r="G44" s="57" t="n">
        <f aca="false">VLOOKUP((1000000*$E$11)+(100*$G$11)+$A44,data!$A$2:$Z$65536,9,FALSE())</f>
        <v>0.057881390611985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0</v>
      </c>
      <c r="E45" s="56" t="n">
        <f aca="false">VLOOKUP((1000000*$E$11)+(100*$G$11)+$A45,data!$A$2:$Z$65536,11,FALSE())</f>
        <v>0</v>
      </c>
      <c r="F45" s="56" t="n">
        <f aca="false">VLOOKUP((1000000*$E$11)+(100*$G$11)+$A45,data!$A$2:$Z$65536,12,FALSE())</f>
        <v>0.263879396560596</v>
      </c>
      <c r="G45" s="57" t="n">
        <f aca="false">VLOOKUP((1000000*$E$11)+(100*$G$11)+$A45,data!$A$2:$Z$65536,9,FALSE())</f>
        <v>0.123281152530839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0.478929496788778</v>
      </c>
      <c r="E46" s="56" t="n">
        <f aca="false">VLOOKUP((1000000*$E$11)+(100*$G$11)+$A46,data!$A$2:$Z$65536,11,FALSE())</f>
        <v>1.25704205434193</v>
      </c>
      <c r="F46" s="56" t="n">
        <f aca="false">VLOOKUP((1000000*$E$11)+(100*$G$11)+$A46,data!$A$2:$Z$65536,12,FALSE())</f>
        <v>0.7674754152042</v>
      </c>
      <c r="G46" s="57" t="n">
        <f aca="false">VLOOKUP((1000000*$E$11)+(100*$G$11)+$A46,data!$A$2:$Z$65536,9,FALSE())</f>
        <v>0.834976945690117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2.24395000479389</v>
      </c>
      <c r="E47" s="56" t="n">
        <f aca="false">VLOOKUP((1000000*$E$11)+(100*$G$11)+$A47,data!$A$2:$Z$65536,11,FALSE())</f>
        <v>1.11086219569319</v>
      </c>
      <c r="F47" s="56" t="n">
        <f aca="false">VLOOKUP((1000000*$E$11)+(100*$G$11)+$A47,data!$A$2:$Z$65536,12,FALSE())</f>
        <v>0.6495221681916</v>
      </c>
      <c r="G47" s="57" t="n">
        <f aca="false">VLOOKUP((1000000*$E$11)+(100*$G$11)+$A47,data!$A$2:$Z$65536,9,FALSE())</f>
        <v>1.17702207274611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2.68117565722318</v>
      </c>
      <c r="E48" s="56" t="n">
        <f aca="false">VLOOKUP((1000000*$E$11)+(100*$G$11)+$A48,data!$A$2:$Z$65536,11,FALSE())</f>
        <v>2.16326913231275</v>
      </c>
      <c r="F48" s="56" t="n">
        <f aca="false">VLOOKUP((1000000*$E$11)+(100*$G$11)+$A48,data!$A$2:$Z$65536,12,FALSE())</f>
        <v>2.59863374232364</v>
      </c>
      <c r="G48" s="57" t="n">
        <f aca="false">VLOOKUP((1000000*$E$11)+(100*$G$11)+$A48,data!$A$2:$Z$65536,9,FALSE())</f>
        <v>2.50132545726436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4.69306344817736</v>
      </c>
      <c r="E49" s="56" t="n">
        <f aca="false">VLOOKUP((1000000*$E$11)+(100*$G$11)+$A49,data!$A$2:$Z$65536,11,FALSE())</f>
        <v>6.26349342431058</v>
      </c>
      <c r="F49" s="56" t="n">
        <f aca="false">VLOOKUP((1000000*$E$11)+(100*$G$11)+$A49,data!$A$2:$Z$65536,12,FALSE())</f>
        <v>5.31849887066769</v>
      </c>
      <c r="G49" s="57" t="n">
        <f aca="false">VLOOKUP((1000000*$E$11)+(100*$G$11)+$A49,data!$A$2:$Z$65536,9,FALSE())</f>
        <v>5.41203062572625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7.50878417324974</v>
      </c>
      <c r="E50" s="56" t="n">
        <f aca="false">VLOOKUP((1000000*$E$11)+(100*$G$11)+$A50,data!$A$2:$Z$65536,11,FALSE())</f>
        <v>8.18939186018716</v>
      </c>
      <c r="F50" s="56" t="n">
        <f aca="false">VLOOKUP((1000000*$E$11)+(100*$G$11)+$A50,data!$A$2:$Z$65536,12,FALSE())</f>
        <v>8.61296094022214</v>
      </c>
      <c r="G50" s="57" t="n">
        <f aca="false">VLOOKUP((1000000*$E$11)+(100*$G$11)+$A50,data!$A$2:$Z$65536,9,FALSE())</f>
        <v>8.19920354014079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13.4674485146067</v>
      </c>
      <c r="E51" s="56" t="n">
        <f aca="false">VLOOKUP((1000000*$E$11)+(100*$G$11)+$A51,data!$A$2:$Z$65536,11,FALSE())</f>
        <v>10.8636610537751</v>
      </c>
      <c r="F51" s="56" t="n">
        <f aca="false">VLOOKUP((1000000*$E$11)+(100*$G$11)+$A51,data!$A$2:$Z$65536,12,FALSE())</f>
        <v>13.2038621296729</v>
      </c>
      <c r="G51" s="57" t="n">
        <f aca="false">VLOOKUP((1000000*$E$11)+(100*$G$11)+$A51,data!$A$2:$Z$65536,9,FALSE())</f>
        <v>12.6299087274509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24.7351723396247</v>
      </c>
      <c r="E52" s="56" t="n">
        <f aca="false">VLOOKUP((1000000*$E$11)+(100*$G$11)+$A52,data!$A$2:$Z$65536,11,FALSE())</f>
        <v>27.1067527704696</v>
      </c>
      <c r="F52" s="56" t="n">
        <f aca="false">VLOOKUP((1000000*$E$11)+(100*$G$11)+$A52,data!$A$2:$Z$65536,12,FALSE())</f>
        <v>20.1559711654904</v>
      </c>
      <c r="G52" s="57" t="n">
        <f aca="false">VLOOKUP((1000000*$E$11)+(100*$G$11)+$A52,data!$A$2:$Z$65536,9,FALSE())</f>
        <v>23.3350583118815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25.654267104233</v>
      </c>
      <c r="E53" s="56" t="n">
        <f aca="false">VLOOKUP((1000000*$E$11)+(100*$G$11)+$A53,data!$A$2:$Z$65536,11,FALSE())</f>
        <v>28.5813988268333</v>
      </c>
      <c r="F53" s="56" t="n">
        <f aca="false">VLOOKUP((1000000*$E$11)+(100*$G$11)+$A53,data!$A$2:$Z$65536,12,FALSE())</f>
        <v>29.2193305614455</v>
      </c>
      <c r="G53" s="57" t="n">
        <f aca="false">VLOOKUP((1000000*$E$11)+(100*$G$11)+$A53,data!$A$2:$Z$65536,9,FALSE())</f>
        <v>28.0798949757755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36.3577770524585</v>
      </c>
      <c r="E54" s="56" t="n">
        <f aca="false">VLOOKUP((1000000*$E$11)+(100*$G$11)+$A54,data!$A$2:$Z$65536,11,FALSE())</f>
        <v>42.6967952770776</v>
      </c>
      <c r="F54" s="56" t="n">
        <f aca="false">VLOOKUP((1000000*$E$11)+(100*$G$11)+$A54,data!$A$2:$Z$65536,12,FALSE())</f>
        <v>40.0401377966693</v>
      </c>
      <c r="G54" s="57" t="n">
        <f aca="false">VLOOKUP((1000000*$E$11)+(100*$G$11)+$A54,data!$A$2:$Z$65536,9,FALSE())</f>
        <v>39.7673831498002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30.5172969736054</v>
      </c>
      <c r="E55" s="56" t="n">
        <f aca="false">VLOOKUP((1000000*$E$11)+(100*$G$11)+$A55,data!$A$2:$Z$65536,11,FALSE())</f>
        <v>52.1642428446136</v>
      </c>
      <c r="F55" s="56" t="n">
        <f aca="false">VLOOKUP((1000000*$E$11)+(100*$G$11)+$A55,data!$A$2:$Z$65536,12,FALSE())</f>
        <v>43.5393960157884</v>
      </c>
      <c r="G55" s="57" t="n">
        <f aca="false">VLOOKUP((1000000*$E$11)+(100*$G$11)+$A55,data!$A$2:$Z$65536,9,FALSE())</f>
        <v>42.3346442218781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37.9698772307303</v>
      </c>
      <c r="E56" s="56" t="n">
        <f aca="false">VLOOKUP((1000000*$E$11)+(100*$G$11)+$A56,data!$A$2:$Z$65536,11,FALSE())</f>
        <v>65.4188269525567</v>
      </c>
      <c r="F56" s="56" t="n">
        <f aca="false">VLOOKUP((1000000*$E$11)+(100*$G$11)+$A56,data!$A$2:$Z$65536,12,FALSE())</f>
        <v>53.7307704608693</v>
      </c>
      <c r="G56" s="57" t="n">
        <f aca="false">VLOOKUP((1000000*$E$11)+(100*$G$11)+$A56,data!$A$2:$Z$65536,9,FALSE())</f>
        <v>52.5638720208042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22.7998176014592</v>
      </c>
      <c r="E57" s="62" t="n">
        <f aca="false">VLOOKUP((1000000*$E$11)+(100*$G$11)+$A57,data!$A$2:$Z$65536,11,FALSE())</f>
        <v>47.2046629997537</v>
      </c>
      <c r="F57" s="62" t="n">
        <f aca="false">VLOOKUP((1000000*$E$11)+(100*$G$11)+$A57,data!$A$2:$Z$65536,12,FALSE())</f>
        <v>42.0264902457872</v>
      </c>
      <c r="G57" s="63" t="n">
        <f aca="false">VLOOKUP((1000000*$E$11)+(100*$G$11)+$A57,data!$A$2:$Z$65536,9,FALSE())</f>
        <v>38.071140318509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7.37037982997045</v>
      </c>
      <c r="E59" s="56" t="n">
        <f aca="false">VLOOKUP((1000000*$E$11)+(100*$G$11)+$A59,data!$A$2:$Z$65536,11,FALSE())</f>
        <v>8.41755442714169</v>
      </c>
      <c r="F59" s="56" t="n">
        <f aca="false">VLOOKUP((1000000*$E$11)+(100*$G$11)+$A59,data!$A$2:$Z$65536,12,FALSE())</f>
        <v>7.5007072677777</v>
      </c>
      <c r="G59" s="57" t="n">
        <f aca="false">VLOOKUP((1000000*$E$11)+(100*$G$11)+$A59,data!$A$2:$Z$65536,9,FALSE())</f>
        <v>7.72073704478481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6.74148873790256</v>
      </c>
      <c r="E60" s="71" t="n">
        <f aca="false">VLOOKUP((1000000*$E$11)+(100*$G$11)+$A60,data!$A$2:$Z$65536,11,FALSE())</f>
        <v>7.76586274192388</v>
      </c>
      <c r="F60" s="71" t="n">
        <f aca="false">VLOOKUP((1000000*$E$11)+(100*$G$11)+$A60,data!$A$2:$Z$65536,12,FALSE())</f>
        <v>7.02379351524371</v>
      </c>
      <c r="G60" s="72" t="n">
        <f aca="false">VLOOKUP((1000000*$E$11)+(100*$G$11)+$A60,data!$A$2:$Z$65536,9,FALSE())</f>
        <v>7.3893800856531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8.04214509097682</v>
      </c>
      <c r="E61" s="77" t="n">
        <f aca="false">VLOOKUP((1000000*$E$11)+(100*$G$11)+$A61,data!$A$2:$Z$65536,11,FALSE())</f>
        <v>9.10933278896169</v>
      </c>
      <c r="F61" s="77" t="n">
        <f aca="false">VLOOKUP((1000000*$E$11)+(100*$G$11)+$A61,data!$A$2:$Z$65536,12,FALSE())</f>
        <v>8.00148029083592</v>
      </c>
      <c r="G61" s="78" t="n">
        <f aca="false">VLOOKUP((1000000*$E$11)+(100*$G$11)+$A61,data!$A$2:$Z$65536,9,FALSE())</f>
        <v>8.06312444154754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7.94145519530581</v>
      </c>
      <c r="E63" s="56" t="n">
        <f aca="false">VLOOKUP((1000000*$E$11)+(100*$G$11)+$A63,data!$A$2:$Z$65536,11,FALSE())</f>
        <v>9.52575189490985</v>
      </c>
      <c r="F63" s="56" t="n">
        <f aca="false">VLOOKUP((1000000*$E$11)+(100*$G$11)+$A63,data!$A$2:$Z$65536,12,FALSE())</f>
        <v>8.94477574036479</v>
      </c>
      <c r="G63" s="57" t="n">
        <f aca="false">VLOOKUP((1000000*$E$11)+(100*$G$11)+$A63,data!$A$2:$Z$65536,9,FALSE())</f>
        <v>8.81911004645832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7.25107219642275</v>
      </c>
      <c r="E64" s="71" t="n">
        <f aca="false">VLOOKUP((1000000*$E$11)+(100*$G$11)+$A64,data!$A$2:$Z$65536,11,FALSE())</f>
        <v>8.76864319207955</v>
      </c>
      <c r="F64" s="71" t="n">
        <f aca="false">VLOOKUP((1000000*$E$11)+(100*$G$11)+$A64,data!$A$2:$Z$65536,12,FALSE())</f>
        <v>8.3529824338415</v>
      </c>
      <c r="G64" s="72" t="n">
        <f aca="false">VLOOKUP((1000000*$E$11)+(100*$G$11)+$A64,data!$A$2:$Z$65536,9,FALSE())</f>
        <v>8.42926018410722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8.66278246144986</v>
      </c>
      <c r="E65" s="77" t="n">
        <f aca="false">VLOOKUP((1000000*$E$11)+(100*$G$11)+$A65,data!$A$2:$Z$65536,11,FALSE())</f>
        <v>10.3137634806492</v>
      </c>
      <c r="F65" s="77" t="n">
        <f aca="false">VLOOKUP((1000000*$E$11)+(100*$G$11)+$A65,data!$A$2:$Z$65536,12,FALSE())</f>
        <v>9.5565359692117</v>
      </c>
      <c r="G65" s="78" t="n">
        <f aca="false">VLOOKUP((1000000*$E$11)+(100*$G$11)+$A65,data!$A$2:$Z$65536,9,FALSE())</f>
        <v>9.21764904047356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3.40939415611405</v>
      </c>
      <c r="E67" s="56" t="n">
        <f aca="false">VLOOKUP((1000000*$E$11)+(100*$G$11)+$A67,data!$A$2:$Z$65536,11,FALSE())</f>
        <v>3.77965577434504</v>
      </c>
      <c r="F67" s="56" t="n">
        <f aca="false">VLOOKUP((1000000*$E$11)+(100*$G$11)+$A67,data!$A$2:$Z$65536,12,FALSE())</f>
        <v>3.56110231863347</v>
      </c>
      <c r="G67" s="57" t="n">
        <f aca="false">VLOOKUP((1000000*$E$11)+(100*$G$11)+$A67,data!$A$2:$Z$65536,9,FALSE())</f>
        <v>3.57750463264698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3.09813192411959</v>
      </c>
      <c r="E68" s="71" t="n">
        <f aca="false">VLOOKUP((1000000*$E$11)+(100*$G$11)+$A68,data!$A$2:$Z$65536,11,FALSE())</f>
        <v>3.46089689651601</v>
      </c>
      <c r="F68" s="71" t="n">
        <f aca="false">VLOOKUP((1000000*$E$11)+(100*$G$11)+$A68,data!$A$2:$Z$65536,12,FALSE())</f>
        <v>3.31772961766194</v>
      </c>
      <c r="G68" s="72" t="n">
        <f aca="false">VLOOKUP((1000000*$E$11)+(100*$G$11)+$A68,data!$A$2:$Z$65536,9,FALSE())</f>
        <v>3.41188868292752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3.73534204723398</v>
      </c>
      <c r="E69" s="77" t="n">
        <f aca="false">VLOOKUP((1000000*$E$11)+(100*$G$11)+$A69,data!$A$2:$Z$65536,11,FALSE())</f>
        <v>4.11225599648351</v>
      </c>
      <c r="F69" s="77" t="n">
        <f aca="false">VLOOKUP((1000000*$E$11)+(100*$G$11)+$A69,data!$A$2:$Z$65536,12,FALSE())</f>
        <v>3.81296684988186</v>
      </c>
      <c r="G69" s="78" t="n">
        <f aca="false">VLOOKUP((1000000*$E$11)+(100*$G$11)+$A69,data!$A$2:$Z$65536,9,FALSE())</f>
        <v>3.7469905022387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0.234177007336</v>
      </c>
      <c r="E71" s="56" t="n">
        <f aca="false">VLOOKUP((1000000*$E$11)+(100*$G$11)+$A71,data!$A$2:$Z$65536,11,FALSE())</f>
        <v>109.292794282222</v>
      </c>
      <c r="F71" s="56" t="n">
        <f aca="false">VLOOKUP((1000000*$E$11)+(100*$G$11)+$A71,data!$A$2:$Z$65536,12,FALSE())</f>
        <v>100.248280603574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82.5347813955609</v>
      </c>
      <c r="E72" s="71" t="n">
        <f aca="false">VLOOKUP((1000000*$E$11)+(100*$G$11)+$A72,data!$A$2:$Z$65536,11,FALSE())</f>
        <v>100.831286144147</v>
      </c>
      <c r="F72" s="71" t="n">
        <f aca="false">VLOOKUP((1000000*$E$11)+(100*$G$11)+$A72,data!$A$2:$Z$65536,12,FALSE())</f>
        <v>93.8742438653166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98.4584730229283</v>
      </c>
      <c r="E73" s="77" t="n">
        <f aca="false">VLOOKUP((1000000*$E$11)+(100*$G$11)+$A73,data!$A$2:$Z$65536,11,FALSE())</f>
        <v>118.274784341413</v>
      </c>
      <c r="F73" s="77" t="n">
        <f aca="false">VLOOKUP((1000000*$E$11)+(100*$G$11)+$A73,data!$A$2:$Z$65536,12,FALSE())</f>
        <v>106.941200716575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5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0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0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0</v>
      </c>
      <c r="M19" s="30" t="n">
        <f aca="false">VLOOKUP((1000000*$H$11)+(100*$R$11)+$A19,data!$A$2:$Z$65536,22,FALSE())</f>
        <v>0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0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0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0</v>
      </c>
      <c r="J20" s="30" t="n">
        <f aca="false">VLOOKUP((1000000*$H$11)+(100*$R$11)+$A20,data!$A$2:$Z$65536,19,FALSE())</f>
        <v>0</v>
      </c>
      <c r="K20" s="30" t="n">
        <f aca="false">VLOOKUP((1000000*$H$11)+(100*$R$11)+$A20,data!$A$2:$Z$65536,20,FALSE())</f>
        <v>0</v>
      </c>
      <c r="L20" s="30" t="n">
        <f aca="false">VLOOKUP((1000000*$H$11)+(100*$R$11)+$A20,data!$A$2:$Z$65536,21,FALSE())</f>
        <v>0</v>
      </c>
      <c r="M20" s="30" t="n">
        <f aca="false">VLOOKUP((1000000*$H$11)+(100*$R$11)+$A20,data!$A$2:$Z$65536,22,FALSE())</f>
        <v>0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0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0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0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0</v>
      </c>
      <c r="H21" s="30" t="n">
        <f aca="false">VLOOKUP((1000000*$H$11)+(100*$R$11)+$A21,data!$A$2:$Z$65536,17,FALSE())</f>
        <v>0</v>
      </c>
      <c r="I21" s="30" t="n">
        <f aca="false">VLOOKUP((1000000*$H$11)+(100*$R$11)+$A21,data!$A$2:$Z$65536,18,FALSE())</f>
        <v>0</v>
      </c>
      <c r="J21" s="30" t="n">
        <f aca="false">VLOOKUP((1000000*$H$11)+(100*$R$11)+$A21,data!$A$2:$Z$65536,19,FALSE())</f>
        <v>0</v>
      </c>
      <c r="K21" s="30" t="n">
        <f aca="false">VLOOKUP((1000000*$H$11)+(100*$R$11)+$A21,data!$A$2:$Z$65536,20,FALSE())</f>
        <v>0</v>
      </c>
      <c r="L21" s="30" t="n">
        <f aca="false">VLOOKUP((1000000*$H$11)+(100*$R$11)+$A21,data!$A$2:$Z$65536,21,FALSE())</f>
        <v>0</v>
      </c>
      <c r="M21" s="30" t="n">
        <f aca="false">VLOOKUP((1000000*$H$11)+(100*$R$11)+$A21,data!$A$2:$Z$65536,22,FALSE())</f>
        <v>1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0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1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1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0</v>
      </c>
      <c r="H22" s="30" t="n">
        <f aca="false">VLOOKUP((1000000*$H$11)+(100*$R$11)+$A22,data!$A$2:$Z$65536,17,FALSE())</f>
        <v>0</v>
      </c>
      <c r="I22" s="30" t="n">
        <f aca="false">VLOOKUP((1000000*$H$11)+(100*$R$11)+$A22,data!$A$2:$Z$65536,18,FALSE())</f>
        <v>0</v>
      </c>
      <c r="J22" s="30" t="n">
        <f aca="false">VLOOKUP((1000000*$H$11)+(100*$R$11)+$A22,data!$A$2:$Z$65536,19,FALSE())</f>
        <v>1</v>
      </c>
      <c r="K22" s="30" t="n">
        <f aca="false">VLOOKUP((1000000*$H$11)+(100*$R$11)+$A22,data!$A$2:$Z$65536,20,FALSE())</f>
        <v>0</v>
      </c>
      <c r="L22" s="30" t="n">
        <f aca="false">VLOOKUP((1000000*$H$11)+(100*$R$11)+$A22,data!$A$2:$Z$65536,21,FALSE())</f>
        <v>0</v>
      </c>
      <c r="M22" s="30" t="n">
        <f aca="false">VLOOKUP((1000000*$H$11)+(100*$R$11)+$A22,data!$A$2:$Z$65536,22,FALSE())</f>
        <v>0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0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2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2</v>
      </c>
      <c r="E23" s="30" t="n">
        <f aca="false">VLOOKUP((1000000*$H$11)+(100*$R$11)+$A23,data!$A$2:$Z$65536,14,FALSE())</f>
        <v>0</v>
      </c>
      <c r="F23" s="30" t="n">
        <f aca="false">VLOOKUP((1000000*$H$11)+(100*$R$11)+$A23,data!$A$2:$Z$65536,15,FALSE())</f>
        <v>0</v>
      </c>
      <c r="G23" s="30" t="n">
        <f aca="false">VLOOKUP((1000000*$H$11)+(100*$R$11)+$A23,data!$A$2:$Z$65536,16,FALSE())</f>
        <v>2</v>
      </c>
      <c r="H23" s="30" t="n">
        <f aca="false">VLOOKUP((1000000*$H$11)+(100*$R$11)+$A23,data!$A$2:$Z$65536,17,FALSE())</f>
        <v>0</v>
      </c>
      <c r="I23" s="30" t="n">
        <f aca="false">VLOOKUP((1000000*$H$11)+(100*$R$11)+$A23,data!$A$2:$Z$65536,18,FALSE())</f>
        <v>1</v>
      </c>
      <c r="J23" s="30" t="n">
        <f aca="false">VLOOKUP((1000000*$H$11)+(100*$R$11)+$A23,data!$A$2:$Z$65536,19,FALSE())</f>
        <v>4</v>
      </c>
      <c r="K23" s="30" t="n">
        <f aca="false">VLOOKUP((1000000*$H$11)+(100*$R$11)+$A23,data!$A$2:$Z$65536,20,FALSE())</f>
        <v>1</v>
      </c>
      <c r="L23" s="30" t="n">
        <f aca="false">VLOOKUP((1000000*$H$11)+(100*$R$11)+$A23,data!$A$2:$Z$65536,21,FALSE())</f>
        <v>0</v>
      </c>
      <c r="M23" s="30" t="n">
        <f aca="false">VLOOKUP((1000000*$H$11)+(100*$R$11)+$A23,data!$A$2:$Z$65536,22,FALSE())</f>
        <v>4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0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14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0</v>
      </c>
      <c r="E24" s="30" t="n">
        <f aca="false">VLOOKUP((1000000*$H$11)+(100*$R$11)+$A24,data!$A$2:$Z$65536,14,FALSE())</f>
        <v>0</v>
      </c>
      <c r="F24" s="30" t="n">
        <f aca="false">VLOOKUP((1000000*$H$11)+(100*$R$11)+$A24,data!$A$2:$Z$65536,15,FALSE())</f>
        <v>1</v>
      </c>
      <c r="G24" s="30" t="n">
        <f aca="false">VLOOKUP((1000000*$H$11)+(100*$R$11)+$A24,data!$A$2:$Z$65536,16,FALSE())</f>
        <v>0</v>
      </c>
      <c r="H24" s="30" t="n">
        <f aca="false">VLOOKUP((1000000*$H$11)+(100*$R$11)+$A24,data!$A$2:$Z$65536,17,FALSE())</f>
        <v>0</v>
      </c>
      <c r="I24" s="30" t="n">
        <f aca="false">VLOOKUP((1000000*$H$11)+(100*$R$11)+$A24,data!$A$2:$Z$65536,18,FALSE())</f>
        <v>5</v>
      </c>
      <c r="J24" s="30" t="n">
        <f aca="false">VLOOKUP((1000000*$H$11)+(100*$R$11)+$A24,data!$A$2:$Z$65536,19,FALSE())</f>
        <v>3</v>
      </c>
      <c r="K24" s="30" t="n">
        <f aca="false">VLOOKUP((1000000*$H$11)+(100*$R$11)+$A24,data!$A$2:$Z$65536,20,FALSE())</f>
        <v>4</v>
      </c>
      <c r="L24" s="30" t="n">
        <f aca="false">VLOOKUP((1000000*$H$11)+(100*$R$11)+$A24,data!$A$2:$Z$65536,21,FALSE())</f>
        <v>3</v>
      </c>
      <c r="M24" s="30" t="n">
        <f aca="false">VLOOKUP((1000000*$H$11)+(100*$R$11)+$A24,data!$A$2:$Z$65536,22,FALSE())</f>
        <v>5</v>
      </c>
      <c r="N24" s="30" t="n">
        <f aca="false">VLOOKUP((1000000*$H$11)+(100*$R$11)+$A24,data!$A$2:$Z$65536,23,FALSE())</f>
        <v>0</v>
      </c>
      <c r="O24" s="30" t="n">
        <f aca="false">VLOOKUP((1000000*$H$11)+(100*$R$11)+$A24,data!$A$2:$Z$65536,24,FALSE())</f>
        <v>1</v>
      </c>
      <c r="P24" s="30" t="n">
        <f aca="false">VLOOKUP((1000000*$H$11)+(100*$R$11)+$A24,data!$A$2:$Z$65536,25,FALSE())</f>
        <v>0</v>
      </c>
      <c r="Q24" s="30" t="n">
        <f aca="false">VLOOKUP((1000000*$H$11)+(100*$R$11)+$A24,data!$A$2:$Z$65536,26,FALSE())</f>
        <v>1</v>
      </c>
      <c r="R24" s="31" t="n">
        <f aca="false">VLOOKUP((1000000*$H$11)+(100*$R$11)+$A24,data!$A$2:$Z$65536,9,FALSE())</f>
        <v>23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1</v>
      </c>
      <c r="E25" s="30" t="n">
        <f aca="false">VLOOKUP((1000000*$H$11)+(100*$R$11)+$A25,data!$A$2:$Z$65536,14,FALSE())</f>
        <v>0</v>
      </c>
      <c r="F25" s="30" t="n">
        <f aca="false">VLOOKUP((1000000*$H$11)+(100*$R$11)+$A25,data!$A$2:$Z$65536,15,FALSE())</f>
        <v>1</v>
      </c>
      <c r="G25" s="30" t="n">
        <f aca="false">VLOOKUP((1000000*$H$11)+(100*$R$11)+$A25,data!$A$2:$Z$65536,16,FALSE())</f>
        <v>4</v>
      </c>
      <c r="H25" s="30" t="n">
        <f aca="false">VLOOKUP((1000000*$H$11)+(100*$R$11)+$A25,data!$A$2:$Z$65536,17,FALSE())</f>
        <v>6</v>
      </c>
      <c r="I25" s="30" t="n">
        <f aca="false">VLOOKUP((1000000*$H$11)+(100*$R$11)+$A25,data!$A$2:$Z$65536,18,FALSE())</f>
        <v>7</v>
      </c>
      <c r="J25" s="30" t="n">
        <f aca="false">VLOOKUP((1000000*$H$11)+(100*$R$11)+$A25,data!$A$2:$Z$65536,19,FALSE())</f>
        <v>14</v>
      </c>
      <c r="K25" s="30" t="n">
        <f aca="false">VLOOKUP((1000000*$H$11)+(100*$R$11)+$A25,data!$A$2:$Z$65536,20,FALSE())</f>
        <v>3</v>
      </c>
      <c r="L25" s="30" t="n">
        <f aca="false">VLOOKUP((1000000*$H$11)+(100*$R$11)+$A25,data!$A$2:$Z$65536,21,FALSE())</f>
        <v>4</v>
      </c>
      <c r="M25" s="30" t="n">
        <f aca="false">VLOOKUP((1000000*$H$11)+(100*$R$11)+$A25,data!$A$2:$Z$65536,22,FALSE())</f>
        <v>7</v>
      </c>
      <c r="N25" s="30" t="n">
        <f aca="false">VLOOKUP((1000000*$H$11)+(100*$R$11)+$A25,data!$A$2:$Z$65536,23,FALSE())</f>
        <v>0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4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51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7</v>
      </c>
      <c r="E26" s="30" t="n">
        <f aca="false">VLOOKUP((1000000*$H$11)+(100*$R$11)+$A26,data!$A$2:$Z$65536,14,FALSE())</f>
        <v>2</v>
      </c>
      <c r="F26" s="30" t="n">
        <f aca="false">VLOOKUP((1000000*$H$11)+(100*$R$11)+$A26,data!$A$2:$Z$65536,15,FALSE())</f>
        <v>4</v>
      </c>
      <c r="G26" s="30" t="n">
        <f aca="false">VLOOKUP((1000000*$H$11)+(100*$R$11)+$A26,data!$A$2:$Z$65536,16,FALSE())</f>
        <v>2</v>
      </c>
      <c r="H26" s="30" t="n">
        <f aca="false">VLOOKUP((1000000*$H$11)+(100*$R$11)+$A26,data!$A$2:$Z$65536,17,FALSE())</f>
        <v>4</v>
      </c>
      <c r="I26" s="30" t="n">
        <f aca="false">VLOOKUP((1000000*$H$11)+(100*$R$11)+$A26,data!$A$2:$Z$65536,18,FALSE())</f>
        <v>8</v>
      </c>
      <c r="J26" s="30" t="n">
        <f aca="false">VLOOKUP((1000000*$H$11)+(100*$R$11)+$A26,data!$A$2:$Z$65536,19,FALSE())</f>
        <v>18</v>
      </c>
      <c r="K26" s="30" t="n">
        <f aca="false">VLOOKUP((1000000*$H$11)+(100*$R$11)+$A26,data!$A$2:$Z$65536,20,FALSE())</f>
        <v>7</v>
      </c>
      <c r="L26" s="30" t="n">
        <f aca="false">VLOOKUP((1000000*$H$11)+(100*$R$11)+$A26,data!$A$2:$Z$65536,21,FALSE())</f>
        <v>18</v>
      </c>
      <c r="M26" s="30" t="n">
        <f aca="false">VLOOKUP((1000000*$H$11)+(100*$R$11)+$A26,data!$A$2:$Z$65536,22,FALSE())</f>
        <v>24</v>
      </c>
      <c r="N26" s="30" t="n">
        <f aca="false">VLOOKUP((1000000*$H$11)+(100*$R$11)+$A26,data!$A$2:$Z$65536,23,FALSE())</f>
        <v>0</v>
      </c>
      <c r="O26" s="30" t="n">
        <f aca="false">VLOOKUP((1000000*$H$11)+(100*$R$11)+$A26,data!$A$2:$Z$65536,24,FALSE())</f>
        <v>2</v>
      </c>
      <c r="P26" s="30" t="n">
        <f aca="false">VLOOKUP((1000000*$H$11)+(100*$R$11)+$A26,data!$A$2:$Z$65536,25,FALSE())</f>
        <v>6</v>
      </c>
      <c r="Q26" s="30" t="n">
        <f aca="false">VLOOKUP((1000000*$H$11)+(100*$R$11)+$A26,data!$A$2:$Z$65536,26,FALSE())</f>
        <v>0</v>
      </c>
      <c r="R26" s="31" t="n">
        <f aca="false">VLOOKUP((1000000*$H$11)+(100*$R$11)+$A26,data!$A$2:$Z$65536,9,FALSE())</f>
        <v>102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10</v>
      </c>
      <c r="E27" s="30" t="n">
        <f aca="false">VLOOKUP((1000000*$H$11)+(100*$R$11)+$A27,data!$A$2:$Z$65536,14,FALSE())</f>
        <v>1</v>
      </c>
      <c r="F27" s="30" t="n">
        <f aca="false">VLOOKUP((1000000*$H$11)+(100*$R$11)+$A27,data!$A$2:$Z$65536,15,FALSE())</f>
        <v>5</v>
      </c>
      <c r="G27" s="30" t="n">
        <f aca="false">VLOOKUP((1000000*$H$11)+(100*$R$11)+$A27,data!$A$2:$Z$65536,16,FALSE())</f>
        <v>13</v>
      </c>
      <c r="H27" s="30" t="n">
        <f aca="false">VLOOKUP((1000000*$H$11)+(100*$R$11)+$A27,data!$A$2:$Z$65536,17,FALSE())</f>
        <v>4</v>
      </c>
      <c r="I27" s="30" t="n">
        <f aca="false">VLOOKUP((1000000*$H$11)+(100*$R$11)+$A27,data!$A$2:$Z$65536,18,FALSE())</f>
        <v>12</v>
      </c>
      <c r="J27" s="30" t="n">
        <f aca="false">VLOOKUP((1000000*$H$11)+(100*$R$11)+$A27,data!$A$2:$Z$65536,19,FALSE())</f>
        <v>31</v>
      </c>
      <c r="K27" s="30" t="n">
        <f aca="false">VLOOKUP((1000000*$H$11)+(100*$R$11)+$A27,data!$A$2:$Z$65536,20,FALSE())</f>
        <v>10</v>
      </c>
      <c r="L27" s="30" t="n">
        <f aca="false">VLOOKUP((1000000*$H$11)+(100*$R$11)+$A27,data!$A$2:$Z$65536,21,FALSE())</f>
        <v>21</v>
      </c>
      <c r="M27" s="30" t="n">
        <f aca="false">VLOOKUP((1000000*$H$11)+(100*$R$11)+$A27,data!$A$2:$Z$65536,22,FALSE())</f>
        <v>18</v>
      </c>
      <c r="N27" s="30" t="n">
        <f aca="false">VLOOKUP((1000000*$H$11)+(100*$R$11)+$A27,data!$A$2:$Z$65536,23,FALSE())</f>
        <v>1</v>
      </c>
      <c r="O27" s="30" t="n">
        <f aca="false">VLOOKUP((1000000*$H$11)+(100*$R$11)+$A27,data!$A$2:$Z$65536,24,FALSE())</f>
        <v>1</v>
      </c>
      <c r="P27" s="30" t="n">
        <f aca="false">VLOOKUP((1000000*$H$11)+(100*$R$11)+$A27,data!$A$2:$Z$65536,25,FALSE())</f>
        <v>10</v>
      </c>
      <c r="Q27" s="30" t="n">
        <f aca="false">VLOOKUP((1000000*$H$11)+(100*$R$11)+$A27,data!$A$2:$Z$65536,26,FALSE())</f>
        <v>0</v>
      </c>
      <c r="R27" s="31" t="n">
        <f aca="false">VLOOKUP((1000000*$H$11)+(100*$R$11)+$A27,data!$A$2:$Z$65536,9,FALSE())</f>
        <v>137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20</v>
      </c>
      <c r="E28" s="30" t="n">
        <f aca="false">VLOOKUP((1000000*$H$11)+(100*$R$11)+$A28,data!$A$2:$Z$65536,14,FALSE())</f>
        <v>4</v>
      </c>
      <c r="F28" s="30" t="n">
        <f aca="false">VLOOKUP((1000000*$H$11)+(100*$R$11)+$A28,data!$A$2:$Z$65536,15,FALSE())</f>
        <v>9</v>
      </c>
      <c r="G28" s="30" t="n">
        <f aca="false">VLOOKUP((1000000*$H$11)+(100*$R$11)+$A28,data!$A$2:$Z$65536,16,FALSE())</f>
        <v>14</v>
      </c>
      <c r="H28" s="30" t="n">
        <f aca="false">VLOOKUP((1000000*$H$11)+(100*$R$11)+$A28,data!$A$2:$Z$65536,17,FALSE())</f>
        <v>6</v>
      </c>
      <c r="I28" s="30" t="n">
        <f aca="false">VLOOKUP((1000000*$H$11)+(100*$R$11)+$A28,data!$A$2:$Z$65536,18,FALSE())</f>
        <v>17</v>
      </c>
      <c r="J28" s="30" t="n">
        <f aca="false">VLOOKUP((1000000*$H$11)+(100*$R$11)+$A28,data!$A$2:$Z$65536,19,FALSE())</f>
        <v>42</v>
      </c>
      <c r="K28" s="30" t="n">
        <f aca="false">VLOOKUP((1000000*$H$11)+(100*$R$11)+$A28,data!$A$2:$Z$65536,20,FALSE())</f>
        <v>20</v>
      </c>
      <c r="L28" s="30" t="n">
        <f aca="false">VLOOKUP((1000000*$H$11)+(100*$R$11)+$A28,data!$A$2:$Z$65536,21,FALSE())</f>
        <v>28</v>
      </c>
      <c r="M28" s="30" t="n">
        <f aca="false">VLOOKUP((1000000*$H$11)+(100*$R$11)+$A28,data!$A$2:$Z$65536,22,FALSE())</f>
        <v>22</v>
      </c>
      <c r="N28" s="30" t="n">
        <f aca="false">VLOOKUP((1000000*$H$11)+(100*$R$11)+$A28,data!$A$2:$Z$65536,23,FALSE())</f>
        <v>1</v>
      </c>
      <c r="O28" s="30" t="n">
        <f aca="false">VLOOKUP((1000000*$H$11)+(100*$R$11)+$A28,data!$A$2:$Z$65536,24,FALSE())</f>
        <v>0</v>
      </c>
      <c r="P28" s="30" t="n">
        <f aca="false">VLOOKUP((1000000*$H$11)+(100*$R$11)+$A28,data!$A$2:$Z$65536,25,FALSE())</f>
        <v>20</v>
      </c>
      <c r="Q28" s="30" t="n">
        <f aca="false">VLOOKUP((1000000*$H$11)+(100*$R$11)+$A28,data!$A$2:$Z$65536,26,FALSE())</f>
        <v>3</v>
      </c>
      <c r="R28" s="31" t="n">
        <f aca="false">VLOOKUP((1000000*$H$11)+(100*$R$11)+$A28,data!$A$2:$Z$65536,9,FALSE())</f>
        <v>206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29</v>
      </c>
      <c r="E29" s="30" t="n">
        <f aca="false">VLOOKUP((1000000*$H$11)+(100*$R$11)+$A29,data!$A$2:$Z$65536,14,FALSE())</f>
        <v>10</v>
      </c>
      <c r="F29" s="30" t="n">
        <f aca="false">VLOOKUP((1000000*$H$11)+(100*$R$11)+$A29,data!$A$2:$Z$65536,15,FALSE())</f>
        <v>19</v>
      </c>
      <c r="G29" s="30" t="n">
        <f aca="false">VLOOKUP((1000000*$H$11)+(100*$R$11)+$A29,data!$A$2:$Z$65536,16,FALSE())</f>
        <v>24</v>
      </c>
      <c r="H29" s="30" t="n">
        <f aca="false">VLOOKUP((1000000*$H$11)+(100*$R$11)+$A29,data!$A$2:$Z$65536,17,FALSE())</f>
        <v>12</v>
      </c>
      <c r="I29" s="30" t="n">
        <f aca="false">VLOOKUP((1000000*$H$11)+(100*$R$11)+$A29,data!$A$2:$Z$65536,18,FALSE())</f>
        <v>31</v>
      </c>
      <c r="J29" s="30" t="n">
        <f aca="false">VLOOKUP((1000000*$H$11)+(100*$R$11)+$A29,data!$A$2:$Z$65536,19,FALSE())</f>
        <v>53</v>
      </c>
      <c r="K29" s="30" t="n">
        <f aca="false">VLOOKUP((1000000*$H$11)+(100*$R$11)+$A29,data!$A$2:$Z$65536,20,FALSE())</f>
        <v>30</v>
      </c>
      <c r="L29" s="30" t="n">
        <f aca="false">VLOOKUP((1000000*$H$11)+(100*$R$11)+$A29,data!$A$2:$Z$65536,21,FALSE())</f>
        <v>29</v>
      </c>
      <c r="M29" s="30" t="n">
        <f aca="false">VLOOKUP((1000000*$H$11)+(100*$R$11)+$A29,data!$A$2:$Z$65536,22,FALSE())</f>
        <v>49</v>
      </c>
      <c r="N29" s="30" t="n">
        <f aca="false">VLOOKUP((1000000*$H$11)+(100*$R$11)+$A29,data!$A$2:$Z$65536,23,FALSE())</f>
        <v>1</v>
      </c>
      <c r="O29" s="30" t="n">
        <f aca="false">VLOOKUP((1000000*$H$11)+(100*$R$11)+$A29,data!$A$2:$Z$65536,24,FALSE())</f>
        <v>3</v>
      </c>
      <c r="P29" s="30" t="n">
        <f aca="false">VLOOKUP((1000000*$H$11)+(100*$R$11)+$A29,data!$A$2:$Z$65536,25,FALSE())</f>
        <v>26</v>
      </c>
      <c r="Q29" s="30" t="n">
        <f aca="false">VLOOKUP((1000000*$H$11)+(100*$R$11)+$A29,data!$A$2:$Z$65536,26,FALSE())</f>
        <v>1</v>
      </c>
      <c r="R29" s="31" t="n">
        <f aca="false">VLOOKUP((1000000*$H$11)+(100*$R$11)+$A29,data!$A$2:$Z$65536,9,FALSE())</f>
        <v>317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29</v>
      </c>
      <c r="E30" s="30" t="n">
        <f aca="false">VLOOKUP((1000000*$H$11)+(100*$R$11)+$A30,data!$A$2:$Z$65536,14,FALSE())</f>
        <v>7</v>
      </c>
      <c r="F30" s="30" t="n">
        <f aca="false">VLOOKUP((1000000*$H$11)+(100*$R$11)+$A30,data!$A$2:$Z$65536,15,FALSE())</f>
        <v>12</v>
      </c>
      <c r="G30" s="30" t="n">
        <f aca="false">VLOOKUP((1000000*$H$11)+(100*$R$11)+$A30,data!$A$2:$Z$65536,16,FALSE())</f>
        <v>18</v>
      </c>
      <c r="H30" s="30" t="n">
        <f aca="false">VLOOKUP((1000000*$H$11)+(100*$R$11)+$A30,data!$A$2:$Z$65536,17,FALSE())</f>
        <v>12</v>
      </c>
      <c r="I30" s="30" t="n">
        <f aca="false">VLOOKUP((1000000*$H$11)+(100*$R$11)+$A30,data!$A$2:$Z$65536,18,FALSE())</f>
        <v>28</v>
      </c>
      <c r="J30" s="30" t="n">
        <f aca="false">VLOOKUP((1000000*$H$11)+(100*$R$11)+$A30,data!$A$2:$Z$65536,19,FALSE())</f>
        <v>68</v>
      </c>
      <c r="K30" s="30" t="n">
        <f aca="false">VLOOKUP((1000000*$H$11)+(100*$R$11)+$A30,data!$A$2:$Z$65536,20,FALSE())</f>
        <v>25</v>
      </c>
      <c r="L30" s="30" t="n">
        <f aca="false">VLOOKUP((1000000*$H$11)+(100*$R$11)+$A30,data!$A$2:$Z$65536,21,FALSE())</f>
        <v>39</v>
      </c>
      <c r="M30" s="30" t="n">
        <f aca="false">VLOOKUP((1000000*$H$11)+(100*$R$11)+$A30,data!$A$2:$Z$65536,22,FALSE())</f>
        <v>49</v>
      </c>
      <c r="N30" s="30" t="n">
        <f aca="false">VLOOKUP((1000000*$H$11)+(100*$R$11)+$A30,data!$A$2:$Z$65536,23,FALSE())</f>
        <v>0</v>
      </c>
      <c r="O30" s="30" t="n">
        <f aca="false">VLOOKUP((1000000*$H$11)+(100*$R$11)+$A30,data!$A$2:$Z$65536,24,FALSE())</f>
        <v>0</v>
      </c>
      <c r="P30" s="30" t="n">
        <f aca="false">VLOOKUP((1000000*$H$11)+(100*$R$11)+$A30,data!$A$2:$Z$65536,25,FALSE())</f>
        <v>23</v>
      </c>
      <c r="Q30" s="30" t="n">
        <f aca="false">VLOOKUP((1000000*$H$11)+(100*$R$11)+$A30,data!$A$2:$Z$65536,26,FALSE())</f>
        <v>1</v>
      </c>
      <c r="R30" s="31" t="n">
        <f aca="false">VLOOKUP((1000000*$H$11)+(100*$R$11)+$A30,data!$A$2:$Z$65536,9,FALSE())</f>
        <v>311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32</v>
      </c>
      <c r="E31" s="30" t="n">
        <f aca="false">VLOOKUP((1000000*$H$11)+(100*$R$11)+$A31,data!$A$2:$Z$65536,14,FALSE())</f>
        <v>9</v>
      </c>
      <c r="F31" s="30" t="n">
        <f aca="false">VLOOKUP((1000000*$H$11)+(100*$R$11)+$A31,data!$A$2:$Z$65536,15,FALSE())</f>
        <v>9</v>
      </c>
      <c r="G31" s="30" t="n">
        <f aca="false">VLOOKUP((1000000*$H$11)+(100*$R$11)+$A31,data!$A$2:$Z$65536,16,FALSE())</f>
        <v>23</v>
      </c>
      <c r="H31" s="30" t="n">
        <f aca="false">VLOOKUP((1000000*$H$11)+(100*$R$11)+$A31,data!$A$2:$Z$65536,17,FALSE())</f>
        <v>17</v>
      </c>
      <c r="I31" s="30" t="n">
        <f aca="false">VLOOKUP((1000000*$H$11)+(100*$R$11)+$A31,data!$A$2:$Z$65536,18,FALSE())</f>
        <v>32</v>
      </c>
      <c r="J31" s="30" t="n">
        <f aca="false">VLOOKUP((1000000*$H$11)+(100*$R$11)+$A31,data!$A$2:$Z$65536,19,FALSE())</f>
        <v>71</v>
      </c>
      <c r="K31" s="30" t="n">
        <f aca="false">VLOOKUP((1000000*$H$11)+(100*$R$11)+$A31,data!$A$2:$Z$65536,20,FALSE())</f>
        <v>28</v>
      </c>
      <c r="L31" s="30" t="n">
        <f aca="false">VLOOKUP((1000000*$H$11)+(100*$R$11)+$A31,data!$A$2:$Z$65536,21,FALSE())</f>
        <v>44</v>
      </c>
      <c r="M31" s="30" t="n">
        <f aca="false">VLOOKUP((1000000*$H$11)+(100*$R$11)+$A31,data!$A$2:$Z$65536,22,FALSE())</f>
        <v>63</v>
      </c>
      <c r="N31" s="30" t="n">
        <f aca="false">VLOOKUP((1000000*$H$11)+(100*$R$11)+$A31,data!$A$2:$Z$65536,23,FALSE())</f>
        <v>3</v>
      </c>
      <c r="O31" s="30" t="n">
        <f aca="false">VLOOKUP((1000000*$H$11)+(100*$R$11)+$A31,data!$A$2:$Z$65536,24,FALSE())</f>
        <v>3</v>
      </c>
      <c r="P31" s="30" t="n">
        <f aca="false">VLOOKUP((1000000*$H$11)+(100*$R$11)+$A31,data!$A$2:$Z$65536,25,FALSE())</f>
        <v>21</v>
      </c>
      <c r="Q31" s="30" t="n">
        <f aca="false">VLOOKUP((1000000*$H$11)+(100*$R$11)+$A31,data!$A$2:$Z$65536,26,FALSE())</f>
        <v>1</v>
      </c>
      <c r="R31" s="31" t="n">
        <f aca="false">VLOOKUP((1000000*$H$11)+(100*$R$11)+$A31,data!$A$2:$Z$65536,9,FALSE())</f>
        <v>356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24</v>
      </c>
      <c r="E32" s="30" t="n">
        <f aca="false">VLOOKUP((1000000*$H$11)+(100*$R$11)+$A32,data!$A$2:$Z$65536,14,FALSE())</f>
        <v>7</v>
      </c>
      <c r="F32" s="30" t="n">
        <f aca="false">VLOOKUP((1000000*$H$11)+(100*$R$11)+$A32,data!$A$2:$Z$65536,15,FALSE())</f>
        <v>14</v>
      </c>
      <c r="G32" s="30" t="n">
        <f aca="false">VLOOKUP((1000000*$H$11)+(100*$R$11)+$A32,data!$A$2:$Z$65536,16,FALSE())</f>
        <v>12</v>
      </c>
      <c r="H32" s="30" t="n">
        <f aca="false">VLOOKUP((1000000*$H$11)+(100*$R$11)+$A32,data!$A$2:$Z$65536,17,FALSE())</f>
        <v>16</v>
      </c>
      <c r="I32" s="30" t="n">
        <f aca="false">VLOOKUP((1000000*$H$11)+(100*$R$11)+$A32,data!$A$2:$Z$65536,18,FALSE())</f>
        <v>26</v>
      </c>
      <c r="J32" s="30" t="n">
        <f aca="false">VLOOKUP((1000000*$H$11)+(100*$R$11)+$A32,data!$A$2:$Z$65536,19,FALSE())</f>
        <v>48</v>
      </c>
      <c r="K32" s="30" t="n">
        <f aca="false">VLOOKUP((1000000*$H$11)+(100*$R$11)+$A32,data!$A$2:$Z$65536,20,FALSE())</f>
        <v>10</v>
      </c>
      <c r="L32" s="30" t="n">
        <f aca="false">VLOOKUP((1000000*$H$11)+(100*$R$11)+$A32,data!$A$2:$Z$65536,21,FALSE())</f>
        <v>34</v>
      </c>
      <c r="M32" s="30" t="n">
        <f aca="false">VLOOKUP((1000000*$H$11)+(100*$R$11)+$A32,data!$A$2:$Z$65536,22,FALSE())</f>
        <v>58</v>
      </c>
      <c r="N32" s="30" t="n">
        <f aca="false">VLOOKUP((1000000*$H$11)+(100*$R$11)+$A32,data!$A$2:$Z$65536,23,FALSE())</f>
        <v>0</v>
      </c>
      <c r="O32" s="30" t="n">
        <f aca="false">VLOOKUP((1000000*$H$11)+(100*$R$11)+$A32,data!$A$2:$Z$65536,24,FALSE())</f>
        <v>2</v>
      </c>
      <c r="P32" s="30" t="n">
        <f aca="false">VLOOKUP((1000000*$H$11)+(100*$R$11)+$A32,data!$A$2:$Z$65536,25,FALSE())</f>
        <v>14</v>
      </c>
      <c r="Q32" s="30" t="n">
        <f aca="false">VLOOKUP((1000000*$H$11)+(100*$R$11)+$A32,data!$A$2:$Z$65536,26,FALSE())</f>
        <v>1</v>
      </c>
      <c r="R32" s="31" t="n">
        <f aca="false">VLOOKUP((1000000*$H$11)+(100*$R$11)+$A32,data!$A$2:$Z$65536,9,FALSE())</f>
        <v>266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15</v>
      </c>
      <c r="E33" s="30" t="n">
        <f aca="false">VLOOKUP((1000000*$H$11)+(100*$R$11)+$A33,data!$A$2:$Z$65536,14,FALSE())</f>
        <v>5</v>
      </c>
      <c r="F33" s="30" t="n">
        <f aca="false">VLOOKUP((1000000*$H$11)+(100*$R$11)+$A33,data!$A$2:$Z$65536,15,FALSE())</f>
        <v>9</v>
      </c>
      <c r="G33" s="30" t="n">
        <f aca="false">VLOOKUP((1000000*$H$11)+(100*$R$11)+$A33,data!$A$2:$Z$65536,16,FALSE())</f>
        <v>19</v>
      </c>
      <c r="H33" s="30" t="n">
        <f aca="false">VLOOKUP((1000000*$H$11)+(100*$R$11)+$A33,data!$A$2:$Z$65536,17,FALSE())</f>
        <v>9</v>
      </c>
      <c r="I33" s="30" t="n">
        <f aca="false">VLOOKUP((1000000*$H$11)+(100*$R$11)+$A33,data!$A$2:$Z$65536,18,FALSE())</f>
        <v>9</v>
      </c>
      <c r="J33" s="30" t="n">
        <f aca="false">VLOOKUP((1000000*$H$11)+(100*$R$11)+$A33,data!$A$2:$Z$65536,19,FALSE())</f>
        <v>42</v>
      </c>
      <c r="K33" s="30" t="n">
        <f aca="false">VLOOKUP((1000000*$H$11)+(100*$R$11)+$A33,data!$A$2:$Z$65536,20,FALSE())</f>
        <v>16</v>
      </c>
      <c r="L33" s="30" t="n">
        <f aca="false">VLOOKUP((1000000*$H$11)+(100*$R$11)+$A33,data!$A$2:$Z$65536,21,FALSE())</f>
        <v>18</v>
      </c>
      <c r="M33" s="30" t="n">
        <f aca="false">VLOOKUP((1000000*$H$11)+(100*$R$11)+$A33,data!$A$2:$Z$65536,22,FALSE())</f>
        <v>34</v>
      </c>
      <c r="N33" s="30" t="n">
        <f aca="false">VLOOKUP((1000000*$H$11)+(100*$R$11)+$A33,data!$A$2:$Z$65536,23,FALSE())</f>
        <v>1</v>
      </c>
      <c r="O33" s="30" t="n">
        <f aca="false">VLOOKUP((1000000*$H$11)+(100*$R$11)+$A33,data!$A$2:$Z$65536,24,FALSE())</f>
        <v>1</v>
      </c>
      <c r="P33" s="30" t="n">
        <f aca="false">VLOOKUP((1000000*$H$11)+(100*$R$11)+$A33,data!$A$2:$Z$65536,25,FALSE())</f>
        <v>12</v>
      </c>
      <c r="Q33" s="30" t="n">
        <f aca="false">VLOOKUP((1000000*$H$11)+(100*$R$11)+$A33,data!$A$2:$Z$65536,26,FALSE())</f>
        <v>0</v>
      </c>
      <c r="R33" s="31" t="n">
        <f aca="false">VLOOKUP((1000000*$H$11)+(100*$R$11)+$A33,data!$A$2:$Z$65536,9,FALSE())</f>
        <v>190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6</v>
      </c>
      <c r="E34" s="36" t="n">
        <f aca="false">VLOOKUP((1000000*$H$11)+(100*$R$11)+$A34,data!$A$2:$Z$65536,14,FALSE())</f>
        <v>5</v>
      </c>
      <c r="F34" s="36" t="n">
        <f aca="false">VLOOKUP((1000000*$H$11)+(100*$R$11)+$A34,data!$A$2:$Z$65536,15,FALSE())</f>
        <v>1</v>
      </c>
      <c r="G34" s="36" t="n">
        <f aca="false">VLOOKUP((1000000*$H$11)+(100*$R$11)+$A34,data!$A$2:$Z$65536,16,FALSE())</f>
        <v>3</v>
      </c>
      <c r="H34" s="36" t="n">
        <f aca="false">VLOOKUP((1000000*$H$11)+(100*$R$11)+$A34,data!$A$2:$Z$65536,17,FALSE())</f>
        <v>2</v>
      </c>
      <c r="I34" s="36" t="n">
        <f aca="false">VLOOKUP((1000000*$H$11)+(100*$R$11)+$A34,data!$A$2:$Z$65536,18,FALSE())</f>
        <v>5</v>
      </c>
      <c r="J34" s="36" t="n">
        <f aca="false">VLOOKUP((1000000*$H$11)+(100*$R$11)+$A34,data!$A$2:$Z$65536,19,FALSE())</f>
        <v>12</v>
      </c>
      <c r="K34" s="36" t="n">
        <f aca="false">VLOOKUP((1000000*$H$11)+(100*$R$11)+$A34,data!$A$2:$Z$65536,20,FALSE())</f>
        <v>0</v>
      </c>
      <c r="L34" s="36" t="n">
        <f aca="false">VLOOKUP((1000000*$H$11)+(100*$R$11)+$A34,data!$A$2:$Z$65536,21,FALSE())</f>
        <v>11</v>
      </c>
      <c r="M34" s="36" t="n">
        <f aca="false">VLOOKUP((1000000*$H$11)+(100*$R$11)+$A34,data!$A$2:$Z$65536,22,FALSE())</f>
        <v>14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1</v>
      </c>
      <c r="P34" s="36" t="n">
        <f aca="false">VLOOKUP((1000000*$H$11)+(100*$R$11)+$A34,data!$A$2:$Z$65536,25,FALSE())</f>
        <v>4</v>
      </c>
      <c r="Q34" s="36" t="n">
        <f aca="false">VLOOKUP((1000000*$H$11)+(100*$R$11)+$A34,data!$A$2:$Z$65536,26,FALSE())</f>
        <v>1</v>
      </c>
      <c r="R34" s="37" t="n">
        <f aca="false">VLOOKUP((1000000*$H$11)+(100*$R$11)+$A34,data!$A$2:$Z$65536,9,FALSE())</f>
        <v>65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176</v>
      </c>
      <c r="E35" s="42" t="n">
        <f aca="false">VLOOKUP((1000000*$H$11)+(100*$R$11)+$A35,data!$A$2:$Z$65536,14,FALSE())</f>
        <v>50</v>
      </c>
      <c r="F35" s="42" t="n">
        <f aca="false">VLOOKUP((1000000*$H$11)+(100*$R$11)+$A35,data!$A$2:$Z$65536,15,FALSE())</f>
        <v>84</v>
      </c>
      <c r="G35" s="42" t="n">
        <f aca="false">VLOOKUP((1000000*$H$11)+(100*$R$11)+$A35,data!$A$2:$Z$65536,16,FALSE())</f>
        <v>134</v>
      </c>
      <c r="H35" s="42" t="n">
        <f aca="false">VLOOKUP((1000000*$H$11)+(100*$R$11)+$A35,data!$A$2:$Z$65536,17,FALSE())</f>
        <v>88</v>
      </c>
      <c r="I35" s="42" t="n">
        <f aca="false">VLOOKUP((1000000*$H$11)+(100*$R$11)+$A35,data!$A$2:$Z$65536,18,FALSE())</f>
        <v>181</v>
      </c>
      <c r="J35" s="42" t="n">
        <f aca="false">VLOOKUP((1000000*$H$11)+(100*$R$11)+$A35,data!$A$2:$Z$65536,19,FALSE())</f>
        <v>407</v>
      </c>
      <c r="K35" s="42" t="n">
        <f aca="false">VLOOKUP((1000000*$H$11)+(100*$R$11)+$A35,data!$A$2:$Z$65536,20,FALSE())</f>
        <v>154</v>
      </c>
      <c r="L35" s="42" t="n">
        <f aca="false">VLOOKUP((1000000*$H$11)+(100*$R$11)+$A35,data!$A$2:$Z$65536,21,FALSE())</f>
        <v>249</v>
      </c>
      <c r="M35" s="42" t="n">
        <f aca="false">VLOOKUP((1000000*$H$11)+(100*$R$11)+$A35,data!$A$2:$Z$65536,22,FALSE())</f>
        <v>348</v>
      </c>
      <c r="N35" s="42" t="n">
        <f aca="false">VLOOKUP((1000000*$H$11)+(100*$R$11)+$A35,data!$A$2:$Z$65536,23,FALSE())</f>
        <v>7</v>
      </c>
      <c r="O35" s="42" t="n">
        <f aca="false">VLOOKUP((1000000*$H$11)+(100*$R$11)+$A35,data!$A$2:$Z$65536,24,FALSE())</f>
        <v>14</v>
      </c>
      <c r="P35" s="42" t="n">
        <f aca="false">VLOOKUP((1000000*$H$11)+(100*$R$11)+$A35,data!$A$2:$Z$65536,25,FALSE())</f>
        <v>140</v>
      </c>
      <c r="Q35" s="42" t="n">
        <f aca="false">VLOOKUP((1000000*$H$11)+(100*$R$11)+$A35,data!$A$2:$Z$65536,26,FALSE())</f>
        <v>9</v>
      </c>
      <c r="R35" s="43" t="n">
        <f aca="false">VLOOKUP((1000000*$H$11)+(100*$R$11)+$A35,data!$A$2:$Z$65536,9,FALSE())</f>
        <v>2041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</v>
      </c>
      <c r="M42" s="56" t="n">
        <f aca="false">VLOOKUP((1000000*$H$11)+(100*$R$11)+$A42,data!$A$2:$Z$65536,22,FALSE())</f>
        <v>0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0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</v>
      </c>
      <c r="J43" s="56" t="n">
        <f aca="false">VLOOKUP((1000000*$H$11)+(100*$R$11)+$A43,data!$A$2:$Z$65536,19,FALSE())</f>
        <v>0</v>
      </c>
      <c r="K43" s="56" t="n">
        <f aca="false">VLOOKUP((1000000*$H$11)+(100*$R$11)+$A43,data!$A$2:$Z$65536,20,FALSE())</f>
        <v>0</v>
      </c>
      <c r="L43" s="56" t="n">
        <f aca="false">VLOOKUP((1000000*$H$11)+(100*$R$11)+$A43,data!$A$2:$Z$65536,21,FALSE())</f>
        <v>0</v>
      </c>
      <c r="M43" s="56" t="n">
        <f aca="false">VLOOKUP((1000000*$H$11)+(100*$R$11)+$A43,data!$A$2:$Z$65536,22,FALSE())</f>
        <v>0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0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0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0</v>
      </c>
      <c r="H44" s="56" t="n">
        <f aca="false">VLOOKUP((1000000*$H$11)+(100*$R$11)+$A44,data!$A$2:$Z$65536,17,FALSE())</f>
        <v>0</v>
      </c>
      <c r="I44" s="56" t="n">
        <f aca="false">VLOOKUP((1000000*$H$11)+(100*$R$11)+$A44,data!$A$2:$Z$65536,18,FALSE())</f>
        <v>0</v>
      </c>
      <c r="J44" s="56" t="n">
        <f aca="false">VLOOKUP((1000000*$H$11)+(100*$R$11)+$A44,data!$A$2:$Z$65536,19,FALSE())</f>
        <v>0</v>
      </c>
      <c r="K44" s="56" t="n">
        <f aca="false">VLOOKUP((1000000*$H$11)+(100*$R$11)+$A44,data!$A$2:$Z$65536,20,FALSE())</f>
        <v>0</v>
      </c>
      <c r="L44" s="56" t="n">
        <f aca="false">VLOOKUP((1000000*$H$11)+(100*$R$11)+$A44,data!$A$2:$Z$65536,21,FALSE())</f>
        <v>0</v>
      </c>
      <c r="M44" s="56" t="n">
        <f aca="false">VLOOKUP((1000000*$H$11)+(100*$R$11)+$A44,data!$A$2:$Z$65536,22,FALSE())</f>
        <v>0.305807591979279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0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0.057881390611985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1.03827065639471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0</v>
      </c>
      <c r="H45" s="56" t="n">
        <f aca="false">VLOOKUP((1000000*$H$11)+(100*$R$11)+$A45,data!$A$2:$Z$65536,17,FALSE())</f>
        <v>0</v>
      </c>
      <c r="I45" s="56" t="n">
        <f aca="false">VLOOKUP((1000000*$H$11)+(100*$R$11)+$A45,data!$A$2:$Z$65536,18,FALSE())</f>
        <v>0</v>
      </c>
      <c r="J45" s="56" t="n">
        <f aca="false">VLOOKUP((1000000*$H$11)+(100*$R$11)+$A45,data!$A$2:$Z$65536,19,FALSE())</f>
        <v>0.267108999169291</v>
      </c>
      <c r="K45" s="56" t="n">
        <f aca="false">VLOOKUP((1000000*$H$11)+(100*$R$11)+$A45,data!$A$2:$Z$65536,20,FALSE())</f>
        <v>0</v>
      </c>
      <c r="L45" s="56" t="n">
        <f aca="false">VLOOKUP((1000000*$H$11)+(100*$R$11)+$A45,data!$A$2:$Z$65536,21,FALSE())</f>
        <v>0</v>
      </c>
      <c r="M45" s="56" t="n">
        <f aca="false">VLOOKUP((1000000*$H$11)+(100*$R$11)+$A45,data!$A$2:$Z$65536,22,FALSE())</f>
        <v>0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0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0.123281152530839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1.81501379410484</v>
      </c>
      <c r="E46" s="56" t="n">
        <f aca="false">VLOOKUP((1000000*$H$11)+(100*$R$11)+$A46,data!$A$2:$Z$65536,14,FALSE())</f>
        <v>0</v>
      </c>
      <c r="F46" s="56" t="n">
        <f aca="false">VLOOKUP((1000000*$H$11)+(100*$R$11)+$A46,data!$A$2:$Z$65536,15,FALSE())</f>
        <v>0</v>
      </c>
      <c r="G46" s="56" t="n">
        <f aca="false">VLOOKUP((1000000*$H$11)+(100*$R$11)+$A46,data!$A$2:$Z$65536,16,FALSE())</f>
        <v>1.76600441501104</v>
      </c>
      <c r="H46" s="56" t="n">
        <f aca="false">VLOOKUP((1000000*$H$11)+(100*$R$11)+$A46,data!$A$2:$Z$65536,17,FALSE())</f>
        <v>0</v>
      </c>
      <c r="I46" s="56" t="n">
        <f aca="false">VLOOKUP((1000000*$H$11)+(100*$R$11)+$A46,data!$A$2:$Z$65536,18,FALSE())</f>
        <v>0.530413935034901</v>
      </c>
      <c r="J46" s="56" t="n">
        <f aca="false">VLOOKUP((1000000*$H$11)+(100*$R$11)+$A46,data!$A$2:$Z$65536,19,FALSE())</f>
        <v>1.11748387331085</v>
      </c>
      <c r="K46" s="56" t="n">
        <f aca="false">VLOOKUP((1000000*$H$11)+(100*$R$11)+$A46,data!$A$2:$Z$65536,20,FALSE())</f>
        <v>1.08936021874353</v>
      </c>
      <c r="L46" s="56" t="n">
        <f aca="false">VLOOKUP((1000000*$H$11)+(100*$R$11)+$A46,data!$A$2:$Z$65536,21,FALSE())</f>
        <v>0</v>
      </c>
      <c r="M46" s="56" t="n">
        <f aca="false">VLOOKUP((1000000*$H$11)+(100*$R$11)+$A46,data!$A$2:$Z$65536,22,FALSE())</f>
        <v>1.37196795082867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0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0.834976945690117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0</v>
      </c>
      <c r="E47" s="56" t="n">
        <f aca="false">VLOOKUP((1000000*$H$11)+(100*$R$11)+$A47,data!$A$2:$Z$65536,14,FALSE())</f>
        <v>0</v>
      </c>
      <c r="F47" s="56" t="n">
        <f aca="false">VLOOKUP((1000000*$H$11)+(100*$R$11)+$A47,data!$A$2:$Z$65536,15,FALSE())</f>
        <v>1.90817845284891</v>
      </c>
      <c r="G47" s="56" t="n">
        <f aca="false">VLOOKUP((1000000*$H$11)+(100*$R$11)+$A47,data!$A$2:$Z$65536,16,FALSE())</f>
        <v>0</v>
      </c>
      <c r="H47" s="56" t="n">
        <f aca="false">VLOOKUP((1000000*$H$11)+(100*$R$11)+$A47,data!$A$2:$Z$65536,17,FALSE())</f>
        <v>0</v>
      </c>
      <c r="I47" s="56" t="n">
        <f aca="false">VLOOKUP((1000000*$H$11)+(100*$R$11)+$A47,data!$A$2:$Z$65536,18,FALSE())</f>
        <v>2.38501826923994</v>
      </c>
      <c r="J47" s="56" t="n">
        <f aca="false">VLOOKUP((1000000*$H$11)+(100*$R$11)+$A47,data!$A$2:$Z$65536,19,FALSE())</f>
        <v>0.721592699406129</v>
      </c>
      <c r="K47" s="56" t="n">
        <f aca="false">VLOOKUP((1000000*$H$11)+(100*$R$11)+$A47,data!$A$2:$Z$65536,20,FALSE())</f>
        <v>3.49993000139997</v>
      </c>
      <c r="L47" s="56" t="n">
        <f aca="false">VLOOKUP((1000000*$H$11)+(100*$R$11)+$A47,data!$A$2:$Z$65536,21,FALSE())</f>
        <v>1.18012202461735</v>
      </c>
      <c r="M47" s="56" t="n">
        <f aca="false">VLOOKUP((1000000*$H$11)+(100*$R$11)+$A47,data!$A$2:$Z$65536,22,FALSE())</f>
        <v>1.61652214958649</v>
      </c>
      <c r="N47" s="56" t="n">
        <f aca="false">VLOOKUP((1000000*$H$11)+(100*$R$11)+$A47,data!$A$2:$Z$65536,23,FALSE())</f>
        <v>0</v>
      </c>
      <c r="O47" s="56" t="n">
        <f aca="false">VLOOKUP((1000000*$H$11)+(100*$R$11)+$A47,data!$A$2:$Z$65536,24,FALSE())</f>
        <v>12.0496445354862</v>
      </c>
      <c r="P47" s="56" t="n">
        <f aca="false">VLOOKUP((1000000*$H$11)+(100*$R$11)+$A47,data!$A$2:$Z$65536,25,FALSE())</f>
        <v>0</v>
      </c>
      <c r="Q47" s="56" t="n">
        <f aca="false">VLOOKUP((1000000*$H$11)+(100*$R$11)+$A47,data!$A$2:$Z$65536,26,FALSE())</f>
        <v>10</v>
      </c>
      <c r="R47" s="57" t="n">
        <f aca="false">VLOOKUP((1000000*$H$11)+(100*$R$11)+$A47,data!$A$2:$Z$65536,9,FALSE())</f>
        <v>1.17702207274611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0.686049862103978</v>
      </c>
      <c r="E48" s="56" t="n">
        <f aca="false">VLOOKUP((1000000*$H$11)+(100*$R$11)+$A48,data!$A$2:$Z$65536,14,FALSE())</f>
        <v>0</v>
      </c>
      <c r="F48" s="56" t="n">
        <f aca="false">VLOOKUP((1000000*$H$11)+(100*$R$11)+$A48,data!$A$2:$Z$65536,15,FALSE())</f>
        <v>1.68160492373922</v>
      </c>
      <c r="G48" s="56" t="n">
        <f aca="false">VLOOKUP((1000000*$H$11)+(100*$R$11)+$A48,data!$A$2:$Z$65536,16,FALSE())</f>
        <v>2.86678754954167</v>
      </c>
      <c r="H48" s="56" t="n">
        <f aca="false">VLOOKUP((1000000*$H$11)+(100*$R$11)+$A48,data!$A$2:$Z$65536,17,FALSE())</f>
        <v>5.06585612968592</v>
      </c>
      <c r="I48" s="56" t="n">
        <f aca="false">VLOOKUP((1000000*$H$11)+(100*$R$11)+$A48,data!$A$2:$Z$65536,18,FALSE())</f>
        <v>3.25523860899004</v>
      </c>
      <c r="J48" s="56" t="n">
        <f aca="false">VLOOKUP((1000000*$H$11)+(100*$R$11)+$A48,data!$A$2:$Z$65536,19,FALSE())</f>
        <v>3.19639081813906</v>
      </c>
      <c r="K48" s="56" t="n">
        <f aca="false">VLOOKUP((1000000*$H$11)+(100*$R$11)+$A48,data!$A$2:$Z$65536,20,FALSE())</f>
        <v>2.37691539765795</v>
      </c>
      <c r="L48" s="56" t="n">
        <f aca="false">VLOOKUP((1000000*$H$11)+(100*$R$11)+$A48,data!$A$2:$Z$65536,21,FALSE())</f>
        <v>1.53936147286106</v>
      </c>
      <c r="M48" s="56" t="n">
        <f aca="false">VLOOKUP((1000000*$H$11)+(100*$R$11)+$A48,data!$A$2:$Z$65536,22,FALSE())</f>
        <v>2.25995996642345</v>
      </c>
      <c r="N48" s="56" t="n">
        <f aca="false">VLOOKUP((1000000*$H$11)+(100*$R$11)+$A48,data!$A$2:$Z$65536,23,FALSE())</f>
        <v>0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2.61703032483889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2.50132545726436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5.10304505988788</v>
      </c>
      <c r="E49" s="56" t="n">
        <f aca="false">VLOOKUP((1000000*$H$11)+(100*$R$11)+$A49,data!$A$2:$Z$65536,14,FALSE())</f>
        <v>4.59907558580725</v>
      </c>
      <c r="F49" s="56" t="n">
        <f aca="false">VLOOKUP((1000000*$H$11)+(100*$R$11)+$A49,data!$A$2:$Z$65536,15,FALSE())</f>
        <v>7.10176834031674</v>
      </c>
      <c r="G49" s="56" t="n">
        <f aca="false">VLOOKUP((1000000*$H$11)+(100*$R$11)+$A49,data!$A$2:$Z$65536,16,FALSE())</f>
        <v>1.5314756533658</v>
      </c>
      <c r="H49" s="56" t="n">
        <f aca="false">VLOOKUP((1000000*$H$11)+(100*$R$11)+$A49,data!$A$2:$Z$65536,17,FALSE())</f>
        <v>3.78529790294496</v>
      </c>
      <c r="I49" s="56" t="n">
        <f aca="false">VLOOKUP((1000000*$H$11)+(100*$R$11)+$A49,data!$A$2:$Z$65536,18,FALSE())</f>
        <v>4.00608925566862</v>
      </c>
      <c r="J49" s="56" t="n">
        <f aca="false">VLOOKUP((1000000*$H$11)+(100*$R$11)+$A49,data!$A$2:$Z$65536,19,FALSE())</f>
        <v>4.47041701540059</v>
      </c>
      <c r="K49" s="56" t="n">
        <f aca="false">VLOOKUP((1000000*$H$11)+(100*$R$11)+$A49,data!$A$2:$Z$65536,20,FALSE())</f>
        <v>5.80912863070539</v>
      </c>
      <c r="L49" s="56" t="n">
        <f aca="false">VLOOKUP((1000000*$H$11)+(100*$R$11)+$A49,data!$A$2:$Z$65536,21,FALSE())</f>
        <v>7.556167511838</v>
      </c>
      <c r="M49" s="56" t="n">
        <f aca="false">VLOOKUP((1000000*$H$11)+(100*$R$11)+$A49,data!$A$2:$Z$65536,22,FALSE())</f>
        <v>8.55636326040222</v>
      </c>
      <c r="N49" s="56" t="n">
        <f aca="false">VLOOKUP((1000000*$H$11)+(100*$R$11)+$A49,data!$A$2:$Z$65536,23,FALSE())</f>
        <v>0</v>
      </c>
      <c r="O49" s="56" t="n">
        <f aca="false">VLOOKUP((1000000*$H$11)+(100*$R$11)+$A49,data!$A$2:$Z$65536,24,FALSE())</f>
        <v>24.330900243309</v>
      </c>
      <c r="P49" s="56" t="n">
        <f aca="false">VLOOKUP((1000000*$H$11)+(100*$R$11)+$A49,data!$A$2:$Z$65536,25,FALSE())</f>
        <v>4.18109725929075</v>
      </c>
      <c r="Q49" s="56" t="n">
        <f aca="false">VLOOKUP((1000000*$H$11)+(100*$R$11)+$A49,data!$A$2:$Z$65536,26,FALSE())</f>
        <v>0</v>
      </c>
      <c r="R49" s="57" t="n">
        <f aca="false">VLOOKUP((1000000*$H$11)+(100*$R$11)+$A49,data!$A$2:$Z$65536,9,FALSE())</f>
        <v>5.41203062572625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7.91809522301315</v>
      </c>
      <c r="E50" s="56" t="n">
        <f aca="false">VLOOKUP((1000000*$H$11)+(100*$R$11)+$A50,data!$A$2:$Z$65536,14,FALSE())</f>
        <v>2.47659616622913</v>
      </c>
      <c r="F50" s="56" t="n">
        <f aca="false">VLOOKUP((1000000*$H$11)+(100*$R$11)+$A50,data!$A$2:$Z$65536,15,FALSE())</f>
        <v>9.26011667747014</v>
      </c>
      <c r="G50" s="56" t="n">
        <f aca="false">VLOOKUP((1000000*$H$11)+(100*$R$11)+$A50,data!$A$2:$Z$65536,16,FALSE())</f>
        <v>11.1343314262222</v>
      </c>
      <c r="H50" s="56" t="n">
        <f aca="false">VLOOKUP((1000000*$H$11)+(100*$R$11)+$A50,data!$A$2:$Z$65536,17,FALSE())</f>
        <v>4.31532046648614</v>
      </c>
      <c r="I50" s="56" t="n">
        <f aca="false">VLOOKUP((1000000*$H$11)+(100*$R$11)+$A50,data!$A$2:$Z$65536,18,FALSE())</f>
        <v>6.58812161672504</v>
      </c>
      <c r="J50" s="56" t="n">
        <f aca="false">VLOOKUP((1000000*$H$11)+(100*$R$11)+$A50,data!$A$2:$Z$65536,19,FALSE())</f>
        <v>9.16511697350099</v>
      </c>
      <c r="K50" s="56" t="n">
        <f aca="false">VLOOKUP((1000000*$H$11)+(100*$R$11)+$A50,data!$A$2:$Z$65536,20,FALSE())</f>
        <v>8.71596415995538</v>
      </c>
      <c r="L50" s="56" t="n">
        <f aca="false">VLOOKUP((1000000*$H$11)+(100*$R$11)+$A50,data!$A$2:$Z$65536,21,FALSE())</f>
        <v>10.0448670729257</v>
      </c>
      <c r="M50" s="56" t="n">
        <f aca="false">VLOOKUP((1000000*$H$11)+(100*$R$11)+$A50,data!$A$2:$Z$65536,22,FALSE())</f>
        <v>7.47896540978498</v>
      </c>
      <c r="N50" s="56" t="n">
        <f aca="false">VLOOKUP((1000000*$H$11)+(100*$R$11)+$A50,data!$A$2:$Z$65536,23,FALSE())</f>
        <v>12.9853265809635</v>
      </c>
      <c r="O50" s="56" t="n">
        <f aca="false">VLOOKUP((1000000*$H$11)+(100*$R$11)+$A50,data!$A$2:$Z$65536,24,FALSE())</f>
        <v>12.675877804538</v>
      </c>
      <c r="P50" s="56" t="n">
        <f aca="false">VLOOKUP((1000000*$H$11)+(100*$R$11)+$A50,data!$A$2:$Z$65536,25,FALSE())</f>
        <v>7.66342248448157</v>
      </c>
      <c r="Q50" s="56" t="n">
        <f aca="false">VLOOKUP((1000000*$H$11)+(100*$R$11)+$A50,data!$A$2:$Z$65536,26,FALSE())</f>
        <v>0</v>
      </c>
      <c r="R50" s="57" t="n">
        <f aca="false">VLOOKUP((1000000*$H$11)+(100*$R$11)+$A50,data!$A$2:$Z$65536,9,FALSE())</f>
        <v>8.19920354014079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15.4919867698433</v>
      </c>
      <c r="E51" s="56" t="n">
        <f aca="false">VLOOKUP((1000000*$H$11)+(100*$R$11)+$A51,data!$A$2:$Z$65536,14,FALSE())</f>
        <v>9.33554274511634</v>
      </c>
      <c r="F51" s="56" t="n">
        <f aca="false">VLOOKUP((1000000*$H$11)+(100*$R$11)+$A51,data!$A$2:$Z$65536,15,FALSE())</f>
        <v>15.8302991926547</v>
      </c>
      <c r="G51" s="56" t="n">
        <f aca="false">VLOOKUP((1000000*$H$11)+(100*$R$11)+$A51,data!$A$2:$Z$65536,16,FALSE())</f>
        <v>11.6361218468188</v>
      </c>
      <c r="H51" s="56" t="n">
        <f aca="false">VLOOKUP((1000000*$H$11)+(100*$R$11)+$A51,data!$A$2:$Z$65536,17,FALSE())</f>
        <v>6.40683395621997</v>
      </c>
      <c r="I51" s="56" t="n">
        <f aca="false">VLOOKUP((1000000*$H$11)+(100*$R$11)+$A51,data!$A$2:$Z$65536,18,FALSE())</f>
        <v>9.68815537521656</v>
      </c>
      <c r="J51" s="56" t="n">
        <f aca="false">VLOOKUP((1000000*$H$11)+(100*$R$11)+$A51,data!$A$2:$Z$65536,19,FALSE())</f>
        <v>13.5843637504488</v>
      </c>
      <c r="K51" s="56" t="n">
        <f aca="false">VLOOKUP((1000000*$H$11)+(100*$R$11)+$A51,data!$A$2:$Z$65536,20,FALSE())</f>
        <v>17.0524790041352</v>
      </c>
      <c r="L51" s="56" t="n">
        <f aca="false">VLOOKUP((1000000*$H$11)+(100*$R$11)+$A51,data!$A$2:$Z$65536,21,FALSE())</f>
        <v>14.3492610130578</v>
      </c>
      <c r="M51" s="56" t="n">
        <f aca="false">VLOOKUP((1000000*$H$11)+(100*$R$11)+$A51,data!$A$2:$Z$65536,22,FALSE())</f>
        <v>9.52257282603991</v>
      </c>
      <c r="N51" s="56" t="n">
        <f aca="false">VLOOKUP((1000000*$H$11)+(100*$R$11)+$A51,data!$A$2:$Z$65536,23,FALSE())</f>
        <v>12.950012950013</v>
      </c>
      <c r="O51" s="56" t="n">
        <f aca="false">VLOOKUP((1000000*$H$11)+(100*$R$11)+$A51,data!$A$2:$Z$65536,24,FALSE())</f>
        <v>0</v>
      </c>
      <c r="P51" s="56" t="n">
        <f aca="false">VLOOKUP((1000000*$H$11)+(100*$R$11)+$A51,data!$A$2:$Z$65536,25,FALSE())</f>
        <v>14.8933635172167</v>
      </c>
      <c r="Q51" s="56" t="n">
        <f aca="false">VLOOKUP((1000000*$H$11)+(100*$R$11)+$A51,data!$A$2:$Z$65536,26,FALSE())</f>
        <v>28.3607487237663</v>
      </c>
      <c r="R51" s="57" t="n">
        <f aca="false">VLOOKUP((1000000*$H$11)+(100*$R$11)+$A51,data!$A$2:$Z$65536,9,FALSE())</f>
        <v>12.6299087274509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25.8849991966724</v>
      </c>
      <c r="E52" s="56" t="n">
        <f aca="false">VLOOKUP((1000000*$H$11)+(100*$R$11)+$A52,data!$A$2:$Z$65536,14,FALSE())</f>
        <v>27.0526173407277</v>
      </c>
      <c r="F52" s="56" t="n">
        <f aca="false">VLOOKUP((1000000*$H$11)+(100*$R$11)+$A52,data!$A$2:$Z$65536,15,FALSE())</f>
        <v>37.4229382915444</v>
      </c>
      <c r="G52" s="56" t="n">
        <f aca="false">VLOOKUP((1000000*$H$11)+(100*$R$11)+$A52,data!$A$2:$Z$65536,16,FALSE())</f>
        <v>23.597427880361</v>
      </c>
      <c r="H52" s="56" t="n">
        <f aca="false">VLOOKUP((1000000*$H$11)+(100*$R$11)+$A52,data!$A$2:$Z$65536,17,FALSE())</f>
        <v>15.4101013214162</v>
      </c>
      <c r="I52" s="56" t="n">
        <f aca="false">VLOOKUP((1000000*$H$11)+(100*$R$11)+$A52,data!$A$2:$Z$65536,18,FALSE())</f>
        <v>22.4816883022699</v>
      </c>
      <c r="J52" s="56" t="n">
        <f aca="false">VLOOKUP((1000000*$H$11)+(100*$R$11)+$A52,data!$A$2:$Z$65536,19,FALSE())</f>
        <v>20.6069324831354</v>
      </c>
      <c r="K52" s="56" t="n">
        <f aca="false">VLOOKUP((1000000*$H$11)+(100*$R$11)+$A52,data!$A$2:$Z$65536,20,FALSE())</f>
        <v>30.1865528969029</v>
      </c>
      <c r="L52" s="56" t="n">
        <f aca="false">VLOOKUP((1000000*$H$11)+(100*$R$11)+$A52,data!$A$2:$Z$65536,21,FALSE())</f>
        <v>17.7760342280604</v>
      </c>
      <c r="M52" s="56" t="n">
        <f aca="false">VLOOKUP((1000000*$H$11)+(100*$R$11)+$A52,data!$A$2:$Z$65536,22,FALSE())</f>
        <v>26.2245247473883</v>
      </c>
      <c r="N52" s="56" t="n">
        <f aca="false">VLOOKUP((1000000*$H$11)+(100*$R$11)+$A52,data!$A$2:$Z$65536,23,FALSE())</f>
        <v>14.4843568945539</v>
      </c>
      <c r="O52" s="56" t="n">
        <f aca="false">VLOOKUP((1000000*$H$11)+(100*$R$11)+$A52,data!$A$2:$Z$65536,24,FALSE())</f>
        <v>47.7023374145333</v>
      </c>
      <c r="P52" s="56" t="n">
        <f aca="false">VLOOKUP((1000000*$H$11)+(100*$R$11)+$A52,data!$A$2:$Z$65536,25,FALSE())</f>
        <v>23.0754211264356</v>
      </c>
      <c r="Q52" s="56" t="n">
        <f aca="false">VLOOKUP((1000000*$H$11)+(100*$R$11)+$A52,data!$A$2:$Z$65536,26,FALSE())</f>
        <v>11.3623451880468</v>
      </c>
      <c r="R52" s="57" t="n">
        <f aca="false">VLOOKUP((1000000*$H$11)+(100*$R$11)+$A52,data!$A$2:$Z$65536,9,FALSE())</f>
        <v>23.3350583118815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32.2215061887514</v>
      </c>
      <c r="E53" s="56" t="n">
        <f aca="false">VLOOKUP((1000000*$H$11)+(100*$R$11)+$A53,data!$A$2:$Z$65536,14,FALSE())</f>
        <v>23.6310850043886</v>
      </c>
      <c r="F53" s="56" t="n">
        <f aca="false">VLOOKUP((1000000*$H$11)+(100*$R$11)+$A53,data!$A$2:$Z$65536,15,FALSE())</f>
        <v>29.1637300410723</v>
      </c>
      <c r="G53" s="56" t="n">
        <f aca="false">VLOOKUP((1000000*$H$11)+(100*$R$11)+$A53,data!$A$2:$Z$65536,16,FALSE())</f>
        <v>22.7416298168035</v>
      </c>
      <c r="H53" s="56" t="n">
        <f aca="false">VLOOKUP((1000000*$H$11)+(100*$R$11)+$A53,data!$A$2:$Z$65536,17,FALSE())</f>
        <v>19.0430849797667</v>
      </c>
      <c r="I53" s="56" t="n">
        <f aca="false">VLOOKUP((1000000*$H$11)+(100*$R$11)+$A53,data!$A$2:$Z$65536,18,FALSE())</f>
        <v>25.2967855013281</v>
      </c>
      <c r="J53" s="56" t="n">
        <f aca="false">VLOOKUP((1000000*$H$11)+(100*$R$11)+$A53,data!$A$2:$Z$65536,19,FALSE())</f>
        <v>30.8884518072016</v>
      </c>
      <c r="K53" s="56" t="n">
        <f aca="false">VLOOKUP((1000000*$H$11)+(100*$R$11)+$A53,data!$A$2:$Z$65536,20,FALSE())</f>
        <v>32.1920189546608</v>
      </c>
      <c r="L53" s="56" t="n">
        <f aca="false">VLOOKUP((1000000*$H$11)+(100*$R$11)+$A53,data!$A$2:$Z$65536,21,FALSE())</f>
        <v>29.2463442069741</v>
      </c>
      <c r="M53" s="56" t="n">
        <f aca="false">VLOOKUP((1000000*$H$11)+(100*$R$11)+$A53,data!$A$2:$Z$65536,22,FALSE())</f>
        <v>32.4554896142433</v>
      </c>
      <c r="N53" s="56" t="n">
        <f aca="false">VLOOKUP((1000000*$H$11)+(100*$R$11)+$A53,data!$A$2:$Z$65536,23,FALSE())</f>
        <v>0</v>
      </c>
      <c r="O53" s="56" t="n">
        <f aca="false">VLOOKUP((1000000*$H$11)+(100*$R$11)+$A53,data!$A$2:$Z$65536,24,FALSE())</f>
        <v>0</v>
      </c>
      <c r="P53" s="56" t="n">
        <f aca="false">VLOOKUP((1000000*$H$11)+(100*$R$11)+$A53,data!$A$2:$Z$65536,25,FALSE())</f>
        <v>24.4379276637341</v>
      </c>
      <c r="Q53" s="56" t="n">
        <f aca="false">VLOOKUP((1000000*$H$11)+(100*$R$11)+$A53,data!$A$2:$Z$65536,26,FALSE())</f>
        <v>13.4879956838414</v>
      </c>
      <c r="R53" s="57" t="n">
        <f aca="false">VLOOKUP((1000000*$H$11)+(100*$R$11)+$A53,data!$A$2:$Z$65536,9,FALSE())</f>
        <v>28.0798949757755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44.8286006472129</v>
      </c>
      <c r="E54" s="56" t="n">
        <f aca="false">VLOOKUP((1000000*$H$11)+(100*$R$11)+$A54,data!$A$2:$Z$65536,14,FALSE())</f>
        <v>38.8048117966628</v>
      </c>
      <c r="F54" s="56" t="n">
        <f aca="false">VLOOKUP((1000000*$H$11)+(100*$R$11)+$A54,data!$A$2:$Z$65536,15,FALSE())</f>
        <v>27.0375822393126</v>
      </c>
      <c r="G54" s="56" t="n">
        <f aca="false">VLOOKUP((1000000*$H$11)+(100*$R$11)+$A54,data!$A$2:$Z$65536,16,FALSE())</f>
        <v>36.6481301486639</v>
      </c>
      <c r="H54" s="56" t="n">
        <f aca="false">VLOOKUP((1000000*$H$11)+(100*$R$11)+$A54,data!$A$2:$Z$65536,17,FALSE())</f>
        <v>34.7016677213252</v>
      </c>
      <c r="I54" s="56" t="n">
        <f aca="false">VLOOKUP((1000000*$H$11)+(100*$R$11)+$A54,data!$A$2:$Z$65536,18,FALSE())</f>
        <v>35.5180642654975</v>
      </c>
      <c r="J54" s="56" t="n">
        <f aca="false">VLOOKUP((1000000*$H$11)+(100*$R$11)+$A54,data!$A$2:$Z$65536,19,FALSE())</f>
        <v>38.4390497433787</v>
      </c>
      <c r="K54" s="56" t="n">
        <f aca="false">VLOOKUP((1000000*$H$11)+(100*$R$11)+$A54,data!$A$2:$Z$65536,20,FALSE())</f>
        <v>46.2137717039678</v>
      </c>
      <c r="L54" s="56" t="n">
        <f aca="false">VLOOKUP((1000000*$H$11)+(100*$R$11)+$A54,data!$A$2:$Z$65536,21,FALSE())</f>
        <v>42.1016371795731</v>
      </c>
      <c r="M54" s="56" t="n">
        <f aca="false">VLOOKUP((1000000*$H$11)+(100*$R$11)+$A54,data!$A$2:$Z$65536,22,FALSE())</f>
        <v>50.6679320245458</v>
      </c>
      <c r="N54" s="56" t="n">
        <f aca="false">VLOOKUP((1000000*$H$11)+(100*$R$11)+$A54,data!$A$2:$Z$65536,23,FALSE())</f>
        <v>78.8643533123028</v>
      </c>
      <c r="O54" s="56" t="n">
        <f aca="false">VLOOKUP((1000000*$H$11)+(100*$R$11)+$A54,data!$A$2:$Z$65536,24,FALSE())</f>
        <v>85.348506401138</v>
      </c>
      <c r="P54" s="56" t="n">
        <f aca="false">VLOOKUP((1000000*$H$11)+(100*$R$11)+$A54,data!$A$2:$Z$65536,25,FALSE())</f>
        <v>26.8326028902547</v>
      </c>
      <c r="Q54" s="56" t="n">
        <f aca="false">VLOOKUP((1000000*$H$11)+(100*$R$11)+$A54,data!$A$2:$Z$65536,26,FALSE())</f>
        <v>17.3190162798753</v>
      </c>
      <c r="R54" s="57" t="n">
        <f aca="false">VLOOKUP((1000000*$H$11)+(100*$R$11)+$A54,data!$A$2:$Z$65536,9,FALSE())</f>
        <v>39.7673831498002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49.6904697819831</v>
      </c>
      <c r="E55" s="56" t="n">
        <f aca="false">VLOOKUP((1000000*$H$11)+(100*$R$11)+$A55,data!$A$2:$Z$65536,14,FALSE())</f>
        <v>41.7710944026734</v>
      </c>
      <c r="F55" s="56" t="n">
        <f aca="false">VLOOKUP((1000000*$H$11)+(100*$R$11)+$A55,data!$A$2:$Z$65536,15,FALSE())</f>
        <v>60.0137174211248</v>
      </c>
      <c r="G55" s="56" t="n">
        <f aca="false">VLOOKUP((1000000*$H$11)+(100*$R$11)+$A55,data!$A$2:$Z$65536,16,FALSE())</f>
        <v>27.1407246573484</v>
      </c>
      <c r="H55" s="56" t="n">
        <f aca="false">VLOOKUP((1000000*$H$11)+(100*$R$11)+$A55,data!$A$2:$Z$65536,17,FALSE())</f>
        <v>48.8191859400745</v>
      </c>
      <c r="I55" s="56" t="n">
        <f aca="false">VLOOKUP((1000000*$H$11)+(100*$R$11)+$A55,data!$A$2:$Z$65536,18,FALSE())</f>
        <v>40.4990731942865</v>
      </c>
      <c r="J55" s="56" t="n">
        <f aca="false">VLOOKUP((1000000*$H$11)+(100*$R$11)+$A55,data!$A$2:$Z$65536,19,FALSE())</f>
        <v>37.1871053712125</v>
      </c>
      <c r="K55" s="56" t="n">
        <f aca="false">VLOOKUP((1000000*$H$11)+(100*$R$11)+$A55,data!$A$2:$Z$65536,20,FALSE())</f>
        <v>23.3552093794521</v>
      </c>
      <c r="L55" s="56" t="n">
        <f aca="false">VLOOKUP((1000000*$H$11)+(100*$R$11)+$A55,data!$A$2:$Z$65536,21,FALSE())</f>
        <v>48.532602489437</v>
      </c>
      <c r="M55" s="56" t="n">
        <f aca="false">VLOOKUP((1000000*$H$11)+(100*$R$11)+$A55,data!$A$2:$Z$65536,22,FALSE())</f>
        <v>64.3379294279471</v>
      </c>
      <c r="N55" s="56" t="n">
        <f aca="false">VLOOKUP((1000000*$H$11)+(100*$R$11)+$A55,data!$A$2:$Z$65536,23,FALSE())</f>
        <v>0</v>
      </c>
      <c r="O55" s="56" t="n">
        <f aca="false">VLOOKUP((1000000*$H$11)+(100*$R$11)+$A55,data!$A$2:$Z$65536,24,FALSE())</f>
        <v>81.2347684809098</v>
      </c>
      <c r="P55" s="56" t="n">
        <f aca="false">VLOOKUP((1000000*$H$11)+(100*$R$11)+$A55,data!$A$2:$Z$65536,25,FALSE())</f>
        <v>24.4682524424559</v>
      </c>
      <c r="Q55" s="56" t="n">
        <f aca="false">VLOOKUP((1000000*$H$11)+(100*$R$11)+$A55,data!$A$2:$Z$65536,26,FALSE())</f>
        <v>23.7247924080664</v>
      </c>
      <c r="R55" s="57" t="n">
        <f aca="false">VLOOKUP((1000000*$H$11)+(100*$R$11)+$A55,data!$A$2:$Z$65536,9,FALSE())</f>
        <v>42.3346442218781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53.9354931501924</v>
      </c>
      <c r="E56" s="56" t="n">
        <f aca="false">VLOOKUP((1000000*$H$11)+(100*$R$11)+$A56,data!$A$2:$Z$65536,14,FALSE())</f>
        <v>50.3829101168884</v>
      </c>
      <c r="F56" s="56" t="n">
        <f aca="false">VLOOKUP((1000000*$H$11)+(100*$R$11)+$A56,data!$A$2:$Z$65536,15,FALSE())</f>
        <v>69.0978886756238</v>
      </c>
      <c r="G56" s="56" t="n">
        <f aca="false">VLOOKUP((1000000*$H$11)+(100*$R$11)+$A56,data!$A$2:$Z$65536,16,FALSE())</f>
        <v>72.7829917640299</v>
      </c>
      <c r="H56" s="56" t="n">
        <f aca="false">VLOOKUP((1000000*$H$11)+(100*$R$11)+$A56,data!$A$2:$Z$65536,17,FALSE())</f>
        <v>48.4313619975246</v>
      </c>
      <c r="I56" s="56" t="n">
        <f aca="false">VLOOKUP((1000000*$H$11)+(100*$R$11)+$A56,data!$A$2:$Z$65536,18,FALSE())</f>
        <v>23.810783639346</v>
      </c>
      <c r="J56" s="56" t="n">
        <f aca="false">VLOOKUP((1000000*$H$11)+(100*$R$11)+$A56,data!$A$2:$Z$65536,19,FALSE())</f>
        <v>57.4249032663832</v>
      </c>
      <c r="K56" s="56" t="n">
        <f aca="false">VLOOKUP((1000000*$H$11)+(100*$R$11)+$A56,data!$A$2:$Z$65536,20,FALSE())</f>
        <v>64.9034561090378</v>
      </c>
      <c r="L56" s="56" t="n">
        <f aca="false">VLOOKUP((1000000*$H$11)+(100*$R$11)+$A56,data!$A$2:$Z$65536,21,FALSE())</f>
        <v>48.9103853051465</v>
      </c>
      <c r="M56" s="56" t="n">
        <f aca="false">VLOOKUP((1000000*$H$11)+(100*$R$11)+$A56,data!$A$2:$Z$65536,22,FALSE())</f>
        <v>63.7145587766805</v>
      </c>
      <c r="N56" s="56" t="n">
        <f aca="false">VLOOKUP((1000000*$H$11)+(100*$R$11)+$A56,data!$A$2:$Z$65536,23,FALSE())</f>
        <v>62.111801242236</v>
      </c>
      <c r="O56" s="56" t="n">
        <f aca="false">VLOOKUP((1000000*$H$11)+(100*$R$11)+$A56,data!$A$2:$Z$65536,24,FALSE())</f>
        <v>65.4878847413229</v>
      </c>
      <c r="P56" s="56" t="n">
        <f aca="false">VLOOKUP((1000000*$H$11)+(100*$R$11)+$A56,data!$A$2:$Z$65536,25,FALSE())</f>
        <v>34.8199518324</v>
      </c>
      <c r="Q56" s="56" t="n">
        <f aca="false">VLOOKUP((1000000*$H$11)+(100*$R$11)+$A56,data!$A$2:$Z$65536,26,FALSE())</f>
        <v>0</v>
      </c>
      <c r="R56" s="57" t="n">
        <f aca="false">VLOOKUP((1000000*$H$11)+(100*$R$11)+$A56,data!$A$2:$Z$65536,9,FALSE())</f>
        <v>52.5638720208042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44.4806879679739</v>
      </c>
      <c r="E57" s="62" t="n">
        <f aca="false">VLOOKUP((1000000*$H$11)+(100*$R$11)+$A57,data!$A$2:$Z$65536,14,FALSE())</f>
        <v>107.365256602963</v>
      </c>
      <c r="F57" s="62" t="n">
        <f aca="false">VLOOKUP((1000000*$H$11)+(100*$R$11)+$A57,data!$A$2:$Z$65536,15,FALSE())</f>
        <v>16.366612111293</v>
      </c>
      <c r="G57" s="62" t="n">
        <f aca="false">VLOOKUP((1000000*$H$11)+(100*$R$11)+$A57,data!$A$2:$Z$65536,16,FALSE())</f>
        <v>24.3546030199708</v>
      </c>
      <c r="H57" s="62" t="n">
        <f aca="false">VLOOKUP((1000000*$H$11)+(100*$R$11)+$A57,data!$A$2:$Z$65536,17,FALSE())</f>
        <v>23.084025854109</v>
      </c>
      <c r="I57" s="62" t="n">
        <f aca="false">VLOOKUP((1000000*$H$11)+(100*$R$11)+$A57,data!$A$2:$Z$65536,18,FALSE())</f>
        <v>28.3430644521286</v>
      </c>
      <c r="J57" s="62" t="n">
        <f aca="false">VLOOKUP((1000000*$H$11)+(100*$R$11)+$A57,data!$A$2:$Z$65536,19,FALSE())</f>
        <v>34.2143529210504</v>
      </c>
      <c r="K57" s="62" t="n">
        <f aca="false">VLOOKUP((1000000*$H$11)+(100*$R$11)+$A57,data!$A$2:$Z$65536,20,FALSE())</f>
        <v>0</v>
      </c>
      <c r="L57" s="62" t="n">
        <f aca="false">VLOOKUP((1000000*$H$11)+(100*$R$11)+$A57,data!$A$2:$Z$65536,21,FALSE())</f>
        <v>66.5175061982222</v>
      </c>
      <c r="M57" s="62" t="n">
        <f aca="false">VLOOKUP((1000000*$H$11)+(100*$R$11)+$A57,data!$A$2:$Z$65536,22,FALSE())</f>
        <v>54.6043137407855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129.87012987013</v>
      </c>
      <c r="P57" s="62" t="n">
        <f aca="false">VLOOKUP((1000000*$H$11)+(100*$R$11)+$A57,data!$A$2:$Z$65536,25,FALSE())</f>
        <v>25.4226515825601</v>
      </c>
      <c r="Q57" s="62" t="n">
        <f aca="false">VLOOKUP((1000000*$H$11)+(100*$R$11)+$A57,data!$A$2:$Z$65536,26,FALSE())</f>
        <v>78.6782061369001</v>
      </c>
      <c r="R57" s="63" t="n">
        <f aca="false">VLOOKUP((1000000*$H$11)+(100*$R$11)+$A57,data!$A$2:$Z$65536,9,FALSE())</f>
        <v>38.071140318509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9.44008496076465</v>
      </c>
      <c r="E59" s="56" t="n">
        <f aca="false">VLOOKUP((1000000*$H$11)+(100*$R$11)+$A59,data!$A$2:$Z$65536,14,FALSE())</f>
        <v>8.79136336463059</v>
      </c>
      <c r="F59" s="56" t="n">
        <f aca="false">VLOOKUP((1000000*$H$11)+(100*$R$11)+$A59,data!$A$2:$Z$65536,15,FALSE())</f>
        <v>11.1292181724234</v>
      </c>
      <c r="G59" s="56" t="n">
        <f aca="false">VLOOKUP((1000000*$H$11)+(100*$R$11)+$A59,data!$A$2:$Z$65536,16,FALSE())</f>
        <v>7.35273944415485</v>
      </c>
      <c r="H59" s="56" t="n">
        <f aca="false">VLOOKUP((1000000*$H$11)+(100*$R$11)+$A59,data!$A$2:$Z$65536,17,FALSE())</f>
        <v>5.91767704277539</v>
      </c>
      <c r="I59" s="56" t="n">
        <f aca="false">VLOOKUP((1000000*$H$11)+(100*$R$11)+$A59,data!$A$2:$Z$65536,18,FALSE())</f>
        <v>6.35917759320938</v>
      </c>
      <c r="J59" s="56" t="n">
        <f aca="false">VLOOKUP((1000000*$H$11)+(100*$R$11)+$A59,data!$A$2:$Z$65536,19,FALSE())</f>
        <v>7.18977109323384</v>
      </c>
      <c r="K59" s="56" t="n">
        <f aca="false">VLOOKUP((1000000*$H$11)+(100*$R$11)+$A59,data!$A$2:$Z$65536,20,FALSE())</f>
        <v>9.62487968900389</v>
      </c>
      <c r="L59" s="56" t="n">
        <f aca="false">VLOOKUP((1000000*$H$11)+(100*$R$11)+$A59,data!$A$2:$Z$65536,21,FALSE())</f>
        <v>7.65393163102517</v>
      </c>
      <c r="M59" s="56" t="n">
        <f aca="false">VLOOKUP((1000000*$H$11)+(100*$R$11)+$A59,data!$A$2:$Z$65536,22,FALSE())</f>
        <v>8.34116316082146</v>
      </c>
      <c r="N59" s="56" t="n">
        <f aca="false">VLOOKUP((1000000*$H$11)+(100*$R$11)+$A59,data!$A$2:$Z$65536,23,FALSE())</f>
        <v>6.56167979002625</v>
      </c>
      <c r="O59" s="56" t="n">
        <f aca="false">VLOOKUP((1000000*$H$11)+(100*$R$11)+$A59,data!$A$2:$Z$65536,24,FALSE())</f>
        <v>12.1212121212121</v>
      </c>
      <c r="P59" s="56" t="n">
        <f aca="false">VLOOKUP((1000000*$H$11)+(100*$R$11)+$A59,data!$A$2:$Z$65536,25,FALSE())</f>
        <v>6.84395776300352</v>
      </c>
      <c r="Q59" s="56" t="n">
        <f aca="false">VLOOKUP((1000000*$H$11)+(100*$R$11)+$A59,data!$A$2:$Z$65536,26,FALSE())</f>
        <v>6.53737197646546</v>
      </c>
      <c r="R59" s="57" t="n">
        <f aca="false">VLOOKUP((1000000*$H$11)+(100*$R$11)+$A59,data!$A$2:$Z$65536,9,FALSE())</f>
        <v>7.72073704478481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8.09690311528884</v>
      </c>
      <c r="E60" s="71" t="n">
        <f aca="false">VLOOKUP((1000000*$H$11)+(100*$R$11)+$A60,data!$A$2:$Z$65536,14,FALSE())</f>
        <v>6.52511934055312</v>
      </c>
      <c r="F60" s="71" t="n">
        <f aca="false">VLOOKUP((1000000*$H$11)+(100*$R$11)+$A60,data!$A$2:$Z$65536,15,FALSE())</f>
        <v>8.87710027422739</v>
      </c>
      <c r="G60" s="71" t="n">
        <f aca="false">VLOOKUP((1000000*$H$11)+(100*$R$11)+$A60,data!$A$2:$Z$65536,16,FALSE())</f>
        <v>6.16056697964212</v>
      </c>
      <c r="H60" s="71" t="n">
        <f aca="false">VLOOKUP((1000000*$H$11)+(100*$R$11)+$A60,data!$A$2:$Z$65536,17,FALSE())</f>
        <v>4.74615003134329</v>
      </c>
      <c r="I60" s="71" t="n">
        <f aca="false">VLOOKUP((1000000*$H$11)+(100*$R$11)+$A60,data!$A$2:$Z$65536,18,FALSE())</f>
        <v>5.4664658785218</v>
      </c>
      <c r="J60" s="71" t="n">
        <f aca="false">VLOOKUP((1000000*$H$11)+(100*$R$11)+$A60,data!$A$2:$Z$65536,19,FALSE())</f>
        <v>6.50815110402681</v>
      </c>
      <c r="K60" s="71" t="n">
        <f aca="false">VLOOKUP((1000000*$H$11)+(100*$R$11)+$A60,data!$A$2:$Z$65536,20,FALSE())</f>
        <v>8.16477514708616</v>
      </c>
      <c r="L60" s="71" t="n">
        <f aca="false">VLOOKUP((1000000*$H$11)+(100*$R$11)+$A60,data!$A$2:$Z$65536,21,FALSE())</f>
        <v>6.73269513392086</v>
      </c>
      <c r="M60" s="71" t="n">
        <f aca="false">VLOOKUP((1000000*$H$11)+(100*$R$11)+$A60,data!$A$2:$Z$65536,22,FALSE())</f>
        <v>7.48771633892974</v>
      </c>
      <c r="N60" s="71" t="n">
        <f aca="false">VLOOKUP((1000000*$H$11)+(100*$R$11)+$A60,data!$A$2:$Z$65536,23,FALSE())</f>
        <v>2.63813559385064</v>
      </c>
      <c r="O60" s="71" t="n">
        <f aca="false">VLOOKUP((1000000*$H$11)+(100*$R$11)+$A60,data!$A$2:$Z$65536,24,FALSE())</f>
        <v>6.62677946000052</v>
      </c>
      <c r="P60" s="71" t="n">
        <f aca="false">VLOOKUP((1000000*$H$11)+(100*$R$11)+$A60,data!$A$2:$Z$65536,25,FALSE())</f>
        <v>5.75726296603686</v>
      </c>
      <c r="Q60" s="71" t="n">
        <f aca="false">VLOOKUP((1000000*$H$11)+(100*$R$11)+$A60,data!$A$2:$Z$65536,26,FALSE())</f>
        <v>2.98930275105566</v>
      </c>
      <c r="R60" s="72" t="n">
        <f aca="false">VLOOKUP((1000000*$H$11)+(100*$R$11)+$A60,data!$A$2:$Z$65536,9,FALSE())</f>
        <v>7.3893800856531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10.9424252159598</v>
      </c>
      <c r="E61" s="77" t="n">
        <f aca="false">VLOOKUP((1000000*$H$11)+(100*$R$11)+$A61,data!$A$2:$Z$65536,14,FALSE())</f>
        <v>11.5903166058897</v>
      </c>
      <c r="F61" s="77" t="n">
        <f aca="false">VLOOKUP((1000000*$H$11)+(100*$R$11)+$A61,data!$A$2:$Z$65536,15,FALSE())</f>
        <v>13.7787293837709</v>
      </c>
      <c r="G61" s="77" t="n">
        <f aca="false">VLOOKUP((1000000*$H$11)+(100*$R$11)+$A61,data!$A$2:$Z$65536,16,FALSE())</f>
        <v>8.70830984011413</v>
      </c>
      <c r="H61" s="77" t="n">
        <f aca="false">VLOOKUP((1000000*$H$11)+(100*$R$11)+$A61,data!$A$2:$Z$65536,17,FALSE())</f>
        <v>7.29074362622167</v>
      </c>
      <c r="I61" s="77" t="n">
        <f aca="false">VLOOKUP((1000000*$H$11)+(100*$R$11)+$A61,data!$A$2:$Z$65536,18,FALSE())</f>
        <v>7.3561071004475</v>
      </c>
      <c r="J61" s="77" t="n">
        <f aca="false">VLOOKUP((1000000*$H$11)+(100*$R$11)+$A61,data!$A$2:$Z$65536,19,FALSE())</f>
        <v>7.92337167703216</v>
      </c>
      <c r="K61" s="77" t="n">
        <f aca="false">VLOOKUP((1000000*$H$11)+(100*$R$11)+$A61,data!$A$2:$Z$65536,20,FALSE())</f>
        <v>11.2707511771337</v>
      </c>
      <c r="L61" s="77" t="n">
        <f aca="false">VLOOKUP((1000000*$H$11)+(100*$R$11)+$A61,data!$A$2:$Z$65536,21,FALSE())</f>
        <v>8.6660262161649</v>
      </c>
      <c r="M61" s="77" t="n">
        <f aca="false">VLOOKUP((1000000*$H$11)+(100*$R$11)+$A61,data!$A$2:$Z$65536,22,FALSE())</f>
        <v>9.26523237537733</v>
      </c>
      <c r="N61" s="77" t="n">
        <f aca="false">VLOOKUP((1000000*$H$11)+(100*$R$11)+$A61,data!$A$2:$Z$65536,23,FALSE())</f>
        <v>13.5195682055703</v>
      </c>
      <c r="O61" s="77" t="n">
        <f aca="false">VLOOKUP((1000000*$H$11)+(100*$R$11)+$A61,data!$A$2:$Z$65536,24,FALSE())</f>
        <v>20.3373343046196</v>
      </c>
      <c r="P61" s="77" t="n">
        <f aca="false">VLOOKUP((1000000*$H$11)+(100*$R$11)+$A61,data!$A$2:$Z$65536,25,FALSE())</f>
        <v>8.07613856085113</v>
      </c>
      <c r="Q61" s="77" t="n">
        <f aca="false">VLOOKUP((1000000*$H$11)+(100*$R$11)+$A61,data!$A$2:$Z$65536,26,FALSE())</f>
        <v>12.4099683674142</v>
      </c>
      <c r="R61" s="78" t="n">
        <f aca="false">VLOOKUP((1000000*$H$11)+(100*$R$11)+$A61,data!$A$2:$Z$65536,9,FALSE())</f>
        <v>8.06312444154754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9.85259543408211</v>
      </c>
      <c r="E63" s="56" t="n">
        <f aca="false">VLOOKUP((1000000*$H$11)+(100*$R$11)+$A63,data!$A$2:$Z$65536,14,FALSE())</f>
        <v>8.21182791889659</v>
      </c>
      <c r="F63" s="56" t="n">
        <f aca="false">VLOOKUP((1000000*$H$11)+(100*$R$11)+$A63,data!$A$2:$Z$65536,15,FALSE())</f>
        <v>9.73502673137065</v>
      </c>
      <c r="G63" s="56" t="n">
        <f aca="false">VLOOKUP((1000000*$H$11)+(100*$R$11)+$A63,data!$A$2:$Z$65536,16,FALSE())</f>
        <v>7.95640420789545</v>
      </c>
      <c r="H63" s="56" t="n">
        <f aca="false">VLOOKUP((1000000*$H$11)+(100*$R$11)+$A63,data!$A$2:$Z$65536,17,FALSE())</f>
        <v>7.12581073221045</v>
      </c>
      <c r="I63" s="56" t="n">
        <f aca="false">VLOOKUP((1000000*$H$11)+(100*$R$11)+$A63,data!$A$2:$Z$65536,18,FALSE())</f>
        <v>7.60515550980053</v>
      </c>
      <c r="J63" s="56" t="n">
        <f aca="false">VLOOKUP((1000000*$H$11)+(100*$R$11)+$A63,data!$A$2:$Z$65536,19,FALSE())</f>
        <v>8.85162736069808</v>
      </c>
      <c r="K63" s="56" t="n">
        <f aca="false">VLOOKUP((1000000*$H$11)+(100*$R$11)+$A63,data!$A$2:$Z$65536,20,FALSE())</f>
        <v>9.49200642617348</v>
      </c>
      <c r="L63" s="56" t="n">
        <f aca="false">VLOOKUP((1000000*$H$11)+(100*$R$11)+$A63,data!$A$2:$Z$65536,21,FALSE())</f>
        <v>9.37677881483632</v>
      </c>
      <c r="M63" s="56" t="n">
        <f aca="false">VLOOKUP((1000000*$H$11)+(100*$R$11)+$A63,data!$A$2:$Z$65536,22,FALSE())</f>
        <v>10.4824305375048</v>
      </c>
      <c r="N63" s="56" t="n">
        <f aca="false">VLOOKUP((1000000*$H$11)+(100*$R$11)+$A63,data!$A$2:$Z$65536,23,FALSE())</f>
        <v>7.01321138417252</v>
      </c>
      <c r="O63" s="56" t="n">
        <f aca="false">VLOOKUP((1000000*$H$11)+(100*$R$11)+$A63,data!$A$2:$Z$65536,24,FALSE())</f>
        <v>13.9718394894883</v>
      </c>
      <c r="P63" s="56" t="n">
        <f aca="false">VLOOKUP((1000000*$H$11)+(100*$R$11)+$A63,data!$A$2:$Z$65536,25,FALSE())</f>
        <v>7.02968669387542</v>
      </c>
      <c r="Q63" s="56" t="n">
        <f aca="false">VLOOKUP((1000000*$H$11)+(100*$R$11)+$A63,data!$A$2:$Z$65536,26,FALSE())</f>
        <v>5.59973518096862</v>
      </c>
      <c r="R63" s="57" t="n">
        <f aca="false">VLOOKUP((1000000*$H$11)+(100*$R$11)+$A63,data!$A$2:$Z$65536,9,FALSE())</f>
        <v>8.81911004645832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8.4008164239503</v>
      </c>
      <c r="E64" s="71" t="n">
        <f aca="false">VLOOKUP((1000000*$H$11)+(100*$R$11)+$A64,data!$A$2:$Z$65536,14,FALSE())</f>
        <v>6.00011568537935</v>
      </c>
      <c r="F64" s="71" t="n">
        <f aca="false">VLOOKUP((1000000*$H$11)+(100*$R$11)+$A64,data!$A$2:$Z$65536,15,FALSE())</f>
        <v>7.74973535425739</v>
      </c>
      <c r="G64" s="71" t="n">
        <f aca="false">VLOOKUP((1000000*$H$11)+(100*$R$11)+$A64,data!$A$2:$Z$65536,16,FALSE())</f>
        <v>6.62739355353488</v>
      </c>
      <c r="H64" s="71" t="n">
        <f aca="false">VLOOKUP((1000000*$H$11)+(100*$R$11)+$A64,data!$A$2:$Z$65536,17,FALSE())</f>
        <v>5.64681445953381</v>
      </c>
      <c r="I64" s="71" t="n">
        <f aca="false">VLOOKUP((1000000*$H$11)+(100*$R$11)+$A64,data!$A$2:$Z$65536,18,FALSE())</f>
        <v>6.50732711400411</v>
      </c>
      <c r="J64" s="71" t="n">
        <f aca="false">VLOOKUP((1000000*$H$11)+(100*$R$11)+$A64,data!$A$2:$Z$65536,19,FALSE())</f>
        <v>7.98082121945611</v>
      </c>
      <c r="K64" s="71" t="n">
        <f aca="false">VLOOKUP((1000000*$H$11)+(100*$R$11)+$A64,data!$A$2:$Z$65536,20,FALSE())</f>
        <v>8.0329954466352</v>
      </c>
      <c r="L64" s="71" t="n">
        <f aca="false">VLOOKUP((1000000*$H$11)+(100*$R$11)+$A64,data!$A$2:$Z$65536,21,FALSE())</f>
        <v>8.19494548733678</v>
      </c>
      <c r="M64" s="71" t="n">
        <f aca="false">VLOOKUP((1000000*$H$11)+(100*$R$11)+$A64,data!$A$2:$Z$65536,22,FALSE())</f>
        <v>9.37946812664961</v>
      </c>
      <c r="N64" s="71" t="str">
        <f aca="false">VLOOKUP((1000000*$H$11)+(100*$R$11)+$A64,data!$A$2:$Z$65536,23,FALSE())</f>
        <v>x</v>
      </c>
      <c r="O64" s="71" t="str">
        <f aca="false">VLOOKUP((1000000*$H$11)+(100*$R$11)+$A64,data!$A$2:$Z$65536,24,FALSE())</f>
        <v>x</v>
      </c>
      <c r="P64" s="71" t="n">
        <f aca="false">VLOOKUP((1000000*$H$11)+(100*$R$11)+$A64,data!$A$2:$Z$65536,25,FALSE())</f>
        <v>5.89768738528483</v>
      </c>
      <c r="Q64" s="71" t="str">
        <f aca="false">VLOOKUP((1000000*$H$11)+(100*$R$11)+$A64,data!$A$2:$Z$65536,26,FALSE())</f>
        <v>x</v>
      </c>
      <c r="R64" s="72" t="n">
        <f aca="false">VLOOKUP((1000000*$H$11)+(100*$R$11)+$A64,data!$A$2:$Z$65536,9,FALSE())</f>
        <v>8.42926018410722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11.4183819042641</v>
      </c>
      <c r="E65" s="77" t="n">
        <f aca="false">VLOOKUP((1000000*$H$11)+(100*$R$11)+$A65,data!$A$2:$Z$65536,14,FALSE())</f>
        <v>10.7651831957496</v>
      </c>
      <c r="F65" s="77" t="n">
        <f aca="false">VLOOKUP((1000000*$H$11)+(100*$R$11)+$A65,data!$A$2:$Z$65536,15,FALSE())</f>
        <v>11.9432988187826</v>
      </c>
      <c r="G65" s="77" t="n">
        <f aca="false">VLOOKUP((1000000*$H$11)+(100*$R$11)+$A65,data!$A$2:$Z$65536,16,FALSE())</f>
        <v>9.40506019658593</v>
      </c>
      <c r="H65" s="77" t="n">
        <f aca="false">VLOOKUP((1000000*$H$11)+(100*$R$11)+$A65,data!$A$2:$Z$65536,17,FALSE())</f>
        <v>8.77423978529693</v>
      </c>
      <c r="I65" s="77" t="n">
        <f aca="false">VLOOKUP((1000000*$H$11)+(100*$R$11)+$A65,data!$A$2:$Z$65536,18,FALSE())</f>
        <v>8.78729998932728</v>
      </c>
      <c r="J65" s="77" t="n">
        <f aca="false">VLOOKUP((1000000*$H$11)+(100*$R$11)+$A65,data!$A$2:$Z$65536,19,FALSE())</f>
        <v>9.76687423519607</v>
      </c>
      <c r="K65" s="77" t="n">
        <f aca="false">VLOOKUP((1000000*$H$11)+(100*$R$11)+$A65,data!$A$2:$Z$65536,20,FALSE())</f>
        <v>11.0709689317266</v>
      </c>
      <c r="L65" s="77" t="n">
        <f aca="false">VLOOKUP((1000000*$H$11)+(100*$R$11)+$A65,data!$A$2:$Z$65536,21,FALSE())</f>
        <v>10.637058569834</v>
      </c>
      <c r="M65" s="77" t="n">
        <f aca="false">VLOOKUP((1000000*$H$11)+(100*$R$11)+$A65,data!$A$2:$Z$65536,22,FALSE())</f>
        <v>11.6458191989525</v>
      </c>
      <c r="N65" s="77" t="str">
        <f aca="false">VLOOKUP((1000000*$H$11)+(100*$R$11)+$A65,data!$A$2:$Z$65536,23,FALSE())</f>
        <v>x</v>
      </c>
      <c r="O65" s="77" t="str">
        <f aca="false">VLOOKUP((1000000*$H$11)+(100*$R$11)+$A65,data!$A$2:$Z$65536,24,FALSE())</f>
        <v>x</v>
      </c>
      <c r="P65" s="77" t="n">
        <f aca="false">VLOOKUP((1000000*$H$11)+(100*$R$11)+$A65,data!$A$2:$Z$65536,25,FALSE())</f>
        <v>8.2595933595664</v>
      </c>
      <c r="Q65" s="77" t="str">
        <f aca="false">VLOOKUP((1000000*$H$11)+(100*$R$11)+$A65,data!$A$2:$Z$65536,26,FALSE())</f>
        <v>x</v>
      </c>
      <c r="R65" s="78" t="n">
        <f aca="false">VLOOKUP((1000000*$H$11)+(100*$R$11)+$A65,data!$A$2:$Z$65536,9,FALSE())</f>
        <v>9.21764904047356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3.89066454128876</v>
      </c>
      <c r="E67" s="56" t="n">
        <f aca="false">VLOOKUP((1000000*$H$11)+(100*$R$11)+$A67,data!$A$2:$Z$65536,14,FALSE())</f>
        <v>2.93065766132894</v>
      </c>
      <c r="F67" s="56" t="n">
        <f aca="false">VLOOKUP((1000000*$H$11)+(100*$R$11)+$A67,data!$A$2:$Z$65536,15,FALSE())</f>
        <v>4.15548746566038</v>
      </c>
      <c r="G67" s="56" t="n">
        <f aca="false">VLOOKUP((1000000*$H$11)+(100*$R$11)+$A67,data!$A$2:$Z$65536,16,FALSE())</f>
        <v>3.25209485706089</v>
      </c>
      <c r="H67" s="56" t="n">
        <f aca="false">VLOOKUP((1000000*$H$11)+(100*$R$11)+$A67,data!$A$2:$Z$65536,17,FALSE())</f>
        <v>2.65271891409427</v>
      </c>
      <c r="I67" s="56" t="n">
        <f aca="false">VLOOKUP((1000000*$H$11)+(100*$R$11)+$A67,data!$A$2:$Z$65536,18,FALSE())</f>
        <v>3.1510279037976</v>
      </c>
      <c r="J67" s="56" t="n">
        <f aca="false">VLOOKUP((1000000*$H$11)+(100*$R$11)+$A67,data!$A$2:$Z$65536,19,FALSE())</f>
        <v>3.62250223748081</v>
      </c>
      <c r="K67" s="56" t="n">
        <f aca="false">VLOOKUP((1000000*$H$11)+(100*$R$11)+$A67,data!$A$2:$Z$65536,20,FALSE())</f>
        <v>4.19312315781601</v>
      </c>
      <c r="L67" s="56" t="n">
        <f aca="false">VLOOKUP((1000000*$H$11)+(100*$R$11)+$A67,data!$A$2:$Z$65536,21,FALSE())</f>
        <v>3.66831153229063</v>
      </c>
      <c r="M67" s="56" t="n">
        <f aca="false">VLOOKUP((1000000*$H$11)+(100*$R$11)+$A67,data!$A$2:$Z$65536,22,FALSE())</f>
        <v>4.07386698912113</v>
      </c>
      <c r="N67" s="56" t="n">
        <f aca="false">VLOOKUP((1000000*$H$11)+(100*$R$11)+$A67,data!$A$2:$Z$65536,23,FALSE())</f>
        <v>2.60284652914711</v>
      </c>
      <c r="O67" s="56" t="n">
        <f aca="false">VLOOKUP((1000000*$H$11)+(100*$R$11)+$A67,data!$A$2:$Z$65536,24,FALSE())</f>
        <v>5.68244159161805</v>
      </c>
      <c r="P67" s="56" t="n">
        <f aca="false">VLOOKUP((1000000*$H$11)+(100*$R$11)+$A67,data!$A$2:$Z$65536,25,FALSE())</f>
        <v>3.05858544532164</v>
      </c>
      <c r="Q67" s="56" t="n">
        <f aca="false">VLOOKUP((1000000*$H$11)+(100*$R$11)+$A67,data!$A$2:$Z$65536,26,FALSE())</f>
        <v>2.75751115703982</v>
      </c>
      <c r="R67" s="57" t="n">
        <f aca="false">VLOOKUP((1000000*$H$11)+(100*$R$11)+$A67,data!$A$2:$Z$65536,9,FALSE())</f>
        <v>3.57750463264698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3.28962993649437</v>
      </c>
      <c r="E68" s="71" t="n">
        <f aca="false">VLOOKUP((1000000*$H$11)+(100*$R$11)+$A68,data!$A$2:$Z$65536,14,FALSE())</f>
        <v>2.10687089875439</v>
      </c>
      <c r="F68" s="71" t="n">
        <f aca="false">VLOOKUP((1000000*$H$11)+(100*$R$11)+$A68,data!$A$2:$Z$65536,15,FALSE())</f>
        <v>3.23983788204179</v>
      </c>
      <c r="G68" s="71" t="n">
        <f aca="false">VLOOKUP((1000000*$H$11)+(100*$R$11)+$A68,data!$A$2:$Z$65536,16,FALSE())</f>
        <v>2.68478491020734</v>
      </c>
      <c r="H68" s="71" t="n">
        <f aca="false">VLOOKUP((1000000*$H$11)+(100*$R$11)+$A68,data!$A$2:$Z$65536,17,FALSE())</f>
        <v>2.09086781639853</v>
      </c>
      <c r="I68" s="71" t="n">
        <f aca="false">VLOOKUP((1000000*$H$11)+(100*$R$11)+$A68,data!$A$2:$Z$65536,18,FALSE())</f>
        <v>2.68005962695979</v>
      </c>
      <c r="J68" s="71" t="n">
        <f aca="false">VLOOKUP((1000000*$H$11)+(100*$R$11)+$A68,data!$A$2:$Z$65536,19,FALSE())</f>
        <v>3.25137535089454</v>
      </c>
      <c r="K68" s="71" t="n">
        <f aca="false">VLOOKUP((1000000*$H$11)+(100*$R$11)+$A68,data!$A$2:$Z$65536,20,FALSE())</f>
        <v>3.51518662478844</v>
      </c>
      <c r="L68" s="71" t="n">
        <f aca="false">VLOOKUP((1000000*$H$11)+(100*$R$11)+$A68,data!$A$2:$Z$65536,21,FALSE())</f>
        <v>3.20040538796605</v>
      </c>
      <c r="M68" s="71" t="n">
        <f aca="false">VLOOKUP((1000000*$H$11)+(100*$R$11)+$A68,data!$A$2:$Z$65536,22,FALSE())</f>
        <v>3.62084435259503</v>
      </c>
      <c r="N68" s="71" t="str">
        <f aca="false">VLOOKUP((1000000*$H$11)+(100*$R$11)+$A68,data!$A$2:$Z$65536,23,FALSE())</f>
        <v>x</v>
      </c>
      <c r="O68" s="71" t="str">
        <f aca="false">VLOOKUP((1000000*$H$11)+(100*$R$11)+$A68,data!$A$2:$Z$65536,24,FALSE())</f>
        <v>x</v>
      </c>
      <c r="P68" s="71" t="n">
        <f aca="false">VLOOKUP((1000000*$H$11)+(100*$R$11)+$A68,data!$A$2:$Z$65536,25,FALSE())</f>
        <v>2.53672999117647</v>
      </c>
      <c r="Q68" s="71" t="str">
        <f aca="false">VLOOKUP((1000000*$H$11)+(100*$R$11)+$A68,data!$A$2:$Z$65536,26,FALSE())</f>
        <v>x</v>
      </c>
      <c r="R68" s="72" t="n">
        <f aca="false">VLOOKUP((1000000*$H$11)+(100*$R$11)+$A68,data!$A$2:$Z$65536,9,FALSE())</f>
        <v>3.41188868292752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4.54138352852354</v>
      </c>
      <c r="E69" s="77" t="n">
        <f aca="false">VLOOKUP((1000000*$H$11)+(100*$R$11)+$A69,data!$A$2:$Z$65536,14,FALSE())</f>
        <v>3.88826829839344</v>
      </c>
      <c r="F69" s="77" t="n">
        <f aca="false">VLOOKUP((1000000*$H$11)+(100*$R$11)+$A69,data!$A$2:$Z$65536,15,FALSE())</f>
        <v>5.18336496798204</v>
      </c>
      <c r="G69" s="77" t="n">
        <f aca="false">VLOOKUP((1000000*$H$11)+(100*$R$11)+$A69,data!$A$2:$Z$65536,16,FALSE())</f>
        <v>3.87297192650486</v>
      </c>
      <c r="H69" s="77" t="n">
        <f aca="false">VLOOKUP((1000000*$H$11)+(100*$R$11)+$A69,data!$A$2:$Z$65536,17,FALSE())</f>
        <v>3.28042139373931</v>
      </c>
      <c r="I69" s="77" t="n">
        <f aca="false">VLOOKUP((1000000*$H$11)+(100*$R$11)+$A69,data!$A$2:$Z$65536,18,FALSE())</f>
        <v>3.65955731942406</v>
      </c>
      <c r="J69" s="77" t="n">
        <f aca="false">VLOOKUP((1000000*$H$11)+(100*$R$11)+$A69,data!$A$2:$Z$65536,19,FALSE())</f>
        <v>4.01339686748824</v>
      </c>
      <c r="K69" s="77" t="n">
        <f aca="false">VLOOKUP((1000000*$H$11)+(100*$R$11)+$A69,data!$A$2:$Z$65536,20,FALSE())</f>
        <v>4.92995328654514</v>
      </c>
      <c r="L69" s="77" t="n">
        <f aca="false">VLOOKUP((1000000*$H$11)+(100*$R$11)+$A69,data!$A$2:$Z$65536,21,FALSE())</f>
        <v>4.1676759617693</v>
      </c>
      <c r="M69" s="77" t="n">
        <f aca="false">VLOOKUP((1000000*$H$11)+(100*$R$11)+$A69,data!$A$2:$Z$65536,22,FALSE())</f>
        <v>4.55320540236813</v>
      </c>
      <c r="N69" s="77" t="str">
        <f aca="false">VLOOKUP((1000000*$H$11)+(100*$R$11)+$A69,data!$A$2:$Z$65536,23,FALSE())</f>
        <v>x</v>
      </c>
      <c r="O69" s="77" t="str">
        <f aca="false">VLOOKUP((1000000*$H$11)+(100*$R$11)+$A69,data!$A$2:$Z$65536,24,FALSE())</f>
        <v>x</v>
      </c>
      <c r="P69" s="77" t="n">
        <f aca="false">VLOOKUP((1000000*$H$11)+(100*$R$11)+$A69,data!$A$2:$Z$65536,25,FALSE())</f>
        <v>3.62852926643542</v>
      </c>
      <c r="Q69" s="77" t="str">
        <f aca="false">VLOOKUP((1000000*$H$11)+(100*$R$11)+$A69,data!$A$2:$Z$65536,26,FALSE())</f>
        <v>x</v>
      </c>
      <c r="R69" s="78" t="n">
        <f aca="false">VLOOKUP((1000000*$H$11)+(100*$R$11)+$A69,data!$A$2:$Z$65536,9,FALSE())</f>
        <v>3.7469905022387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109.633828605074</v>
      </c>
      <c r="E71" s="56" t="n">
        <f aca="false">VLOOKUP((1000000*$H$11)+(100*$R$11)+$A71,data!$A$2:$Z$65536,14,FALSE())</f>
        <v>93.0256817284829</v>
      </c>
      <c r="F71" s="56" t="n">
        <f aca="false">VLOOKUP((1000000*$H$11)+(100*$R$11)+$A71,data!$A$2:$Z$65536,15,FALSE())</f>
        <v>114.236238101342</v>
      </c>
      <c r="G71" s="56" t="n">
        <f aca="false">VLOOKUP((1000000*$H$11)+(100*$R$11)+$A71,data!$A$2:$Z$65536,16,FALSE())</f>
        <v>91.4192005885262</v>
      </c>
      <c r="H71" s="56" t="n">
        <f aca="false">VLOOKUP((1000000*$H$11)+(100*$R$11)+$A71,data!$A$2:$Z$65536,17,FALSE())</f>
        <v>77.9000778075177</v>
      </c>
      <c r="I71" s="56" t="n">
        <f aca="false">VLOOKUP((1000000*$H$11)+(100*$R$11)+$A71,data!$A$2:$Z$65536,18,FALSE())</f>
        <v>85.5308019548623</v>
      </c>
      <c r="J71" s="56" t="n">
        <f aca="false">VLOOKUP((1000000*$H$11)+(100*$R$11)+$A71,data!$A$2:$Z$65536,19,FALSE())</f>
        <v>100.095760604592</v>
      </c>
      <c r="K71" s="56" t="n">
        <f aca="false">VLOOKUP((1000000*$H$11)+(100*$R$11)+$A71,data!$A$2:$Z$65536,20,FALSE())</f>
        <v>108.688843262512</v>
      </c>
      <c r="L71" s="56" t="n">
        <f aca="false">VLOOKUP((1000000*$H$11)+(100*$R$11)+$A71,data!$A$2:$Z$65536,21,FALSE())</f>
        <v>104.79302718534</v>
      </c>
      <c r="M71" s="56" t="n">
        <f aca="false">VLOOKUP((1000000*$H$11)+(100*$R$11)+$A71,data!$A$2:$Z$65536,22,FALSE())</f>
        <v>120.097045846575</v>
      </c>
      <c r="N71" s="56" t="n">
        <f aca="false">VLOOKUP((1000000*$H$11)+(100*$R$11)+$A71,data!$A$2:$Z$65536,23,FALSE())</f>
        <v>73.3041982424384</v>
      </c>
      <c r="O71" s="56" t="n">
        <f aca="false">VLOOKUP((1000000*$H$11)+(100*$R$11)+$A71,data!$A$2:$Z$65536,24,FALSE())</f>
        <v>157.561917022337</v>
      </c>
      <c r="P71" s="56" t="n">
        <f aca="false">VLOOKUP((1000000*$H$11)+(100*$R$11)+$A71,data!$A$2:$Z$65536,25,FALSE())</f>
        <v>80.1650270193577</v>
      </c>
      <c r="Q71" s="56" t="n">
        <f aca="false">VLOOKUP((1000000*$H$11)+(100*$R$11)+$A71,data!$A$2:$Z$65536,26,FALSE())</f>
        <v>67.8120770958436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94.0345867715118</v>
      </c>
      <c r="E72" s="71" t="n">
        <f aca="false">VLOOKUP((1000000*$H$11)+(100*$R$11)+$A72,data!$A$2:$Z$65536,14,FALSE())</f>
        <v>69.0454540255679</v>
      </c>
      <c r="F72" s="71" t="n">
        <f aca="false">VLOOKUP((1000000*$H$11)+(100*$R$11)+$A72,data!$A$2:$Z$65536,15,FALSE())</f>
        <v>91.1192974084104</v>
      </c>
      <c r="G72" s="71" t="n">
        <f aca="false">VLOOKUP((1000000*$H$11)+(100*$R$11)+$A72,data!$A$2:$Z$65536,16,FALSE())</f>
        <v>76.5965002198837</v>
      </c>
      <c r="H72" s="71" t="n">
        <f aca="false">VLOOKUP((1000000*$H$11)+(100*$R$11)+$A72,data!$A$2:$Z$65536,17,FALSE())</f>
        <v>62.4781403336593</v>
      </c>
      <c r="I72" s="71" t="n">
        <f aca="false">VLOOKUP((1000000*$H$11)+(100*$R$11)+$A72,data!$A$2:$Z$65536,18,FALSE())</f>
        <v>73.5238485788056</v>
      </c>
      <c r="J72" s="71" t="n">
        <f aca="false">VLOOKUP((1000000*$H$11)+(100*$R$11)+$A72,data!$A$2:$Z$65536,19,FALSE())</f>
        <v>90.6062691620647</v>
      </c>
      <c r="K72" s="71" t="n">
        <f aca="false">VLOOKUP((1000000*$H$11)+(100*$R$11)+$A72,data!$A$2:$Z$65536,20,FALSE())</f>
        <v>92.2006295049226</v>
      </c>
      <c r="L72" s="71" t="n">
        <f aca="false">VLOOKUP((1000000*$H$11)+(100*$R$11)+$A72,data!$A$2:$Z$65536,21,FALSE())</f>
        <v>92.180011295068</v>
      </c>
      <c r="M72" s="71" t="n">
        <f aca="false">VLOOKUP((1000000*$H$11)+(100*$R$11)+$A72,data!$A$2:$Z$65536,22,FALSE())</f>
        <v>107.80901837125</v>
      </c>
      <c r="N72" s="71" t="n">
        <f aca="false">VLOOKUP((1000000*$H$11)+(100*$R$11)+$A72,data!$A$2:$Z$65536,23,FALSE())</f>
        <v>29.472089579258</v>
      </c>
      <c r="O72" s="71" t="n">
        <f aca="false">VLOOKUP((1000000*$H$11)+(100*$R$11)+$A72,data!$A$2:$Z$65536,24,FALSE())</f>
        <v>86.1405662206591</v>
      </c>
      <c r="P72" s="71" t="n">
        <f aca="false">VLOOKUP((1000000*$H$11)+(100*$R$11)+$A72,data!$A$2:$Z$65536,25,FALSE())</f>
        <v>67.4362930357049</v>
      </c>
      <c r="Q72" s="71" t="n">
        <f aca="false">VLOOKUP((1000000*$H$11)+(100*$R$11)+$A72,data!$A$2:$Z$65536,26,FALSE())</f>
        <v>31.0079997508422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27.081480265958</v>
      </c>
      <c r="E73" s="77" t="n">
        <f aca="false">VLOOKUP((1000000*$H$11)+(100*$R$11)+$A73,data!$A$2:$Z$65536,14,FALSE())</f>
        <v>122.642764153014</v>
      </c>
      <c r="F73" s="77" t="n">
        <f aca="false">VLOOKUP((1000000*$H$11)+(100*$R$11)+$A73,data!$A$2:$Z$65536,15,FALSE())</f>
        <v>141.432235960531</v>
      </c>
      <c r="G73" s="77" t="n">
        <f aca="false">VLOOKUP((1000000*$H$11)+(100*$R$11)+$A73,data!$A$2:$Z$65536,16,FALSE())</f>
        <v>108.273485019696</v>
      </c>
      <c r="H73" s="77" t="n">
        <f aca="false">VLOOKUP((1000000*$H$11)+(100*$R$11)+$A73,data!$A$2:$Z$65536,17,FALSE())</f>
        <v>95.9750746199835</v>
      </c>
      <c r="I73" s="77" t="n">
        <f aca="false">VLOOKUP((1000000*$H$11)+(100*$R$11)+$A73,data!$A$2:$Z$65536,18,FALSE())</f>
        <v>98.9394824008361</v>
      </c>
      <c r="J73" s="77" t="n">
        <f aca="false">VLOOKUP((1000000*$H$11)+(100*$R$11)+$A73,data!$A$2:$Z$65536,19,FALSE())</f>
        <v>110.30892420369</v>
      </c>
      <c r="K73" s="77" t="n">
        <f aca="false">VLOOKUP((1000000*$H$11)+(100*$R$11)+$A73,data!$A$2:$Z$65536,20,FALSE())</f>
        <v>127.27482812505</v>
      </c>
      <c r="L73" s="77" t="n">
        <f aca="false">VLOOKUP((1000000*$H$11)+(100*$R$11)+$A73,data!$A$2:$Z$65536,21,FALSE())</f>
        <v>118.650017355565</v>
      </c>
      <c r="M73" s="77" t="n">
        <f aca="false">VLOOKUP((1000000*$H$11)+(100*$R$11)+$A73,data!$A$2:$Z$65536,22,FALSE())</f>
        <v>133.401902817505</v>
      </c>
      <c r="N73" s="77" t="n">
        <f aca="false">VLOOKUP((1000000*$H$11)+(100*$R$11)+$A73,data!$A$2:$Z$65536,23,FALSE())</f>
        <v>151.034664842938</v>
      </c>
      <c r="O73" s="77" t="n">
        <f aca="false">VLOOKUP((1000000*$H$11)+(100*$R$11)+$A73,data!$A$2:$Z$65536,24,FALSE())</f>
        <v>264.3621238632</v>
      </c>
      <c r="P73" s="77" t="n">
        <f aca="false">VLOOKUP((1000000*$H$11)+(100*$R$11)+$A73,data!$A$2:$Z$65536,25,FALSE())</f>
        <v>94.5978757266003</v>
      </c>
      <c r="Q73" s="77" t="n">
        <f aca="false">VLOOKUP((1000000*$H$11)+(100*$R$11)+$A73,data!$A$2:$Z$65536,26,FALSE())</f>
        <v>128.728445423886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25.5" hidden="false" customHeight="false" outlineLevel="0" collapsed="false">
      <c r="A4" s="108" t="s">
        <v>6</v>
      </c>
      <c r="B4" s="109" t="n">
        <v>1510</v>
      </c>
      <c r="C4" s="108" t="s">
        <v>11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  <c r="Q1" s="0" t="s">
        <v>129</v>
      </c>
      <c r="R1" s="0" t="s">
        <v>130</v>
      </c>
      <c r="S1" s="0" t="s">
        <v>131</v>
      </c>
      <c r="T1" s="0" t="s">
        <v>132</v>
      </c>
      <c r="U1" s="0" t="s">
        <v>133</v>
      </c>
      <c r="V1" s="0" t="s">
        <v>134</v>
      </c>
      <c r="W1" s="0" t="s">
        <v>135</v>
      </c>
      <c r="X1" s="0" t="s">
        <v>136</v>
      </c>
      <c r="Y1" s="0" t="s">
        <v>137</v>
      </c>
      <c r="Z1" s="0" t="s">
        <v>138</v>
      </c>
    </row>
    <row r="2" customFormat="false" ht="12.75" hidden="false" customHeight="false" outlineLevel="0" collapsed="false">
      <c r="A2" s="0" t="n">
        <v>151000</v>
      </c>
      <c r="B2" s="0" t="s">
        <v>139</v>
      </c>
      <c r="C2" s="0" t="n">
        <v>1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39</v>
      </c>
      <c r="C3" s="0" t="n">
        <v>1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39</v>
      </c>
      <c r="C4" s="0" t="n">
        <v>1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2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39</v>
      </c>
      <c r="C5" s="0" t="n">
        <v>1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3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39</v>
      </c>
      <c r="C6" s="0" t="n">
        <v>1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4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39</v>
      </c>
      <c r="C7" s="0" t="n">
        <v>1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5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39</v>
      </c>
      <c r="C8" s="0" t="n">
        <v>1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6</v>
      </c>
      <c r="I8" s="0" t="n">
        <v>2</v>
      </c>
      <c r="J8" s="0" t="n">
        <v>0</v>
      </c>
      <c r="K8" s="0" t="n">
        <v>0</v>
      </c>
      <c r="L8" s="0" t="n">
        <v>2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39</v>
      </c>
      <c r="C9" s="0" t="n">
        <v>1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7</v>
      </c>
      <c r="I9" s="0" t="n">
        <v>14</v>
      </c>
      <c r="J9" s="0" t="n">
        <v>2</v>
      </c>
      <c r="K9" s="0" t="n">
        <v>6</v>
      </c>
      <c r="L9" s="0" t="n">
        <v>6</v>
      </c>
      <c r="M9" s="0" t="n">
        <v>2</v>
      </c>
      <c r="N9" s="0" t="n">
        <v>0</v>
      </c>
      <c r="O9" s="0" t="n">
        <v>0</v>
      </c>
      <c r="P9" s="0" t="n">
        <v>2</v>
      </c>
      <c r="Q9" s="0" t="n">
        <v>0</v>
      </c>
      <c r="R9" s="0" t="n">
        <v>1</v>
      </c>
      <c r="S9" s="0" t="n">
        <v>4</v>
      </c>
      <c r="T9" s="0" t="n">
        <v>1</v>
      </c>
      <c r="U9" s="0" t="n">
        <v>0</v>
      </c>
      <c r="V9" s="0" t="n">
        <v>4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39</v>
      </c>
      <c r="C10" s="0" t="n">
        <v>1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48</v>
      </c>
      <c r="I10" s="0" t="n">
        <v>23</v>
      </c>
      <c r="J10" s="0" t="n">
        <v>11</v>
      </c>
      <c r="K10" s="0" t="n">
        <v>6</v>
      </c>
      <c r="L10" s="0" t="n">
        <v>6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0</v>
      </c>
      <c r="R10" s="0" t="n">
        <v>5</v>
      </c>
      <c r="S10" s="0" t="n">
        <v>3</v>
      </c>
      <c r="T10" s="0" t="n">
        <v>4</v>
      </c>
      <c r="U10" s="0" t="n">
        <v>3</v>
      </c>
      <c r="V10" s="0" t="n">
        <v>5</v>
      </c>
      <c r="W10" s="0" t="n">
        <v>0</v>
      </c>
      <c r="X10" s="0" t="n">
        <v>1</v>
      </c>
      <c r="Y10" s="0" t="n">
        <v>0</v>
      </c>
      <c r="Z10" s="0" t="n">
        <v>1</v>
      </c>
    </row>
    <row r="11" customFormat="false" ht="12.75" hidden="false" customHeight="false" outlineLevel="0" collapsed="false">
      <c r="A11" s="0" t="n">
        <v>151009</v>
      </c>
      <c r="B11" s="0" t="s">
        <v>139</v>
      </c>
      <c r="C11" s="0" t="n">
        <v>1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49</v>
      </c>
      <c r="I11" s="0" t="n">
        <v>51</v>
      </c>
      <c r="J11" s="0" t="n">
        <v>14</v>
      </c>
      <c r="K11" s="0" t="n">
        <v>12</v>
      </c>
      <c r="L11" s="0" t="n">
        <v>25</v>
      </c>
      <c r="M11" s="0" t="n">
        <v>1</v>
      </c>
      <c r="N11" s="0" t="n">
        <v>0</v>
      </c>
      <c r="O11" s="0" t="n">
        <v>1</v>
      </c>
      <c r="P11" s="0" t="n">
        <v>4</v>
      </c>
      <c r="Q11" s="0" t="n">
        <v>6</v>
      </c>
      <c r="R11" s="0" t="n">
        <v>7</v>
      </c>
      <c r="S11" s="0" t="n">
        <v>14</v>
      </c>
      <c r="T11" s="0" t="n">
        <v>3</v>
      </c>
      <c r="U11" s="0" t="n">
        <v>4</v>
      </c>
      <c r="V11" s="0" t="n">
        <v>7</v>
      </c>
      <c r="W11" s="0" t="n">
        <v>0</v>
      </c>
      <c r="X11" s="0" t="n">
        <v>0</v>
      </c>
      <c r="Y11" s="0" t="n">
        <v>4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39</v>
      </c>
      <c r="C12" s="0" t="n">
        <v>1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0</v>
      </c>
      <c r="I12" s="0" t="n">
        <v>102</v>
      </c>
      <c r="J12" s="0" t="n">
        <v>23</v>
      </c>
      <c r="K12" s="0" t="n">
        <v>32</v>
      </c>
      <c r="L12" s="0" t="n">
        <v>47</v>
      </c>
      <c r="M12" s="0" t="n">
        <v>7</v>
      </c>
      <c r="N12" s="0" t="n">
        <v>2</v>
      </c>
      <c r="O12" s="0" t="n">
        <v>4</v>
      </c>
      <c r="P12" s="0" t="n">
        <v>2</v>
      </c>
      <c r="Q12" s="0" t="n">
        <v>4</v>
      </c>
      <c r="R12" s="0" t="n">
        <v>8</v>
      </c>
      <c r="S12" s="0" t="n">
        <v>18</v>
      </c>
      <c r="T12" s="0" t="n">
        <v>7</v>
      </c>
      <c r="U12" s="0" t="n">
        <v>18</v>
      </c>
      <c r="V12" s="0" t="n">
        <v>24</v>
      </c>
      <c r="W12" s="0" t="n">
        <v>0</v>
      </c>
      <c r="X12" s="0" t="n">
        <v>2</v>
      </c>
      <c r="Y12" s="0" t="n">
        <v>6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39</v>
      </c>
      <c r="C13" s="0" t="n">
        <v>1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1</v>
      </c>
      <c r="I13" s="0" t="n">
        <v>137</v>
      </c>
      <c r="J13" s="0" t="n">
        <v>34</v>
      </c>
      <c r="K13" s="0" t="n">
        <v>37</v>
      </c>
      <c r="L13" s="0" t="n">
        <v>66</v>
      </c>
      <c r="M13" s="0" t="n">
        <v>10</v>
      </c>
      <c r="N13" s="0" t="n">
        <v>1</v>
      </c>
      <c r="O13" s="0" t="n">
        <v>5</v>
      </c>
      <c r="P13" s="0" t="n">
        <v>13</v>
      </c>
      <c r="Q13" s="0" t="n">
        <v>4</v>
      </c>
      <c r="R13" s="0" t="n">
        <v>12</v>
      </c>
      <c r="S13" s="0" t="n">
        <v>31</v>
      </c>
      <c r="T13" s="0" t="n">
        <v>10</v>
      </c>
      <c r="U13" s="0" t="n">
        <v>21</v>
      </c>
      <c r="V13" s="0" t="n">
        <v>18</v>
      </c>
      <c r="W13" s="0" t="n">
        <v>1</v>
      </c>
      <c r="X13" s="0" t="n">
        <v>1</v>
      </c>
      <c r="Y13" s="0" t="n">
        <v>10</v>
      </c>
      <c r="Z13" s="0" t="n">
        <v>0</v>
      </c>
    </row>
    <row r="14" customFormat="false" ht="12.75" hidden="false" customHeight="false" outlineLevel="0" collapsed="false">
      <c r="A14" s="0" t="n">
        <v>151012</v>
      </c>
      <c r="B14" s="0" t="s">
        <v>139</v>
      </c>
      <c r="C14" s="0" t="n">
        <v>1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2</v>
      </c>
      <c r="I14" s="0" t="n">
        <v>206</v>
      </c>
      <c r="J14" s="0" t="n">
        <v>61</v>
      </c>
      <c r="K14" s="0" t="n">
        <v>49</v>
      </c>
      <c r="L14" s="0" t="n">
        <v>96</v>
      </c>
      <c r="M14" s="0" t="n">
        <v>20</v>
      </c>
      <c r="N14" s="0" t="n">
        <v>4</v>
      </c>
      <c r="O14" s="0" t="n">
        <v>9</v>
      </c>
      <c r="P14" s="0" t="n">
        <v>14</v>
      </c>
      <c r="Q14" s="0" t="n">
        <v>6</v>
      </c>
      <c r="R14" s="0" t="n">
        <v>17</v>
      </c>
      <c r="S14" s="0" t="n">
        <v>42</v>
      </c>
      <c r="T14" s="0" t="n">
        <v>20</v>
      </c>
      <c r="U14" s="0" t="n">
        <v>28</v>
      </c>
      <c r="V14" s="0" t="n">
        <v>22</v>
      </c>
      <c r="W14" s="0" t="n">
        <v>1</v>
      </c>
      <c r="X14" s="0" t="n">
        <v>0</v>
      </c>
      <c r="Y14" s="0" t="n">
        <v>20</v>
      </c>
      <c r="Z14" s="0" t="n">
        <v>3</v>
      </c>
    </row>
    <row r="15" customFormat="false" ht="12.75" hidden="false" customHeight="false" outlineLevel="0" collapsed="false">
      <c r="A15" s="0" t="n">
        <v>151013</v>
      </c>
      <c r="B15" s="0" t="s">
        <v>139</v>
      </c>
      <c r="C15" s="0" t="n">
        <v>1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3</v>
      </c>
      <c r="I15" s="0" t="n">
        <v>317</v>
      </c>
      <c r="J15" s="0" t="n">
        <v>92</v>
      </c>
      <c r="K15" s="0" t="n">
        <v>102</v>
      </c>
      <c r="L15" s="0" t="n">
        <v>123</v>
      </c>
      <c r="M15" s="0" t="n">
        <v>29</v>
      </c>
      <c r="N15" s="0" t="n">
        <v>10</v>
      </c>
      <c r="O15" s="0" t="n">
        <v>19</v>
      </c>
      <c r="P15" s="0" t="n">
        <v>24</v>
      </c>
      <c r="Q15" s="0" t="n">
        <v>12</v>
      </c>
      <c r="R15" s="0" t="n">
        <v>31</v>
      </c>
      <c r="S15" s="0" t="n">
        <v>53</v>
      </c>
      <c r="T15" s="0" t="n">
        <v>30</v>
      </c>
      <c r="U15" s="0" t="n">
        <v>29</v>
      </c>
      <c r="V15" s="0" t="n">
        <v>49</v>
      </c>
      <c r="W15" s="0" t="n">
        <v>1</v>
      </c>
      <c r="X15" s="0" t="n">
        <v>3</v>
      </c>
      <c r="Y15" s="0" t="n">
        <v>26</v>
      </c>
      <c r="Z15" s="0" t="n">
        <v>1</v>
      </c>
    </row>
    <row r="16" customFormat="false" ht="12.75" hidden="false" customHeight="false" outlineLevel="0" collapsed="false">
      <c r="A16" s="0" t="n">
        <v>151014</v>
      </c>
      <c r="B16" s="0" t="s">
        <v>139</v>
      </c>
      <c r="C16" s="0" t="n">
        <v>1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4</v>
      </c>
      <c r="I16" s="0" t="n">
        <v>311</v>
      </c>
      <c r="J16" s="0" t="n">
        <v>77</v>
      </c>
      <c r="K16" s="0" t="n">
        <v>86</v>
      </c>
      <c r="L16" s="0" t="n">
        <v>148</v>
      </c>
      <c r="M16" s="0" t="n">
        <v>29</v>
      </c>
      <c r="N16" s="0" t="n">
        <v>7</v>
      </c>
      <c r="O16" s="0" t="n">
        <v>12</v>
      </c>
      <c r="P16" s="0" t="n">
        <v>18</v>
      </c>
      <c r="Q16" s="0" t="n">
        <v>12</v>
      </c>
      <c r="R16" s="0" t="n">
        <v>28</v>
      </c>
      <c r="S16" s="0" t="n">
        <v>68</v>
      </c>
      <c r="T16" s="0" t="n">
        <v>25</v>
      </c>
      <c r="U16" s="0" t="n">
        <v>39</v>
      </c>
      <c r="V16" s="0" t="n">
        <v>49</v>
      </c>
      <c r="W16" s="0" t="n">
        <v>0</v>
      </c>
      <c r="X16" s="0" t="n">
        <v>0</v>
      </c>
      <c r="Y16" s="0" t="n">
        <v>23</v>
      </c>
      <c r="Z16" s="0" t="n">
        <v>1</v>
      </c>
    </row>
    <row r="17" customFormat="false" ht="12.75" hidden="false" customHeight="false" outlineLevel="0" collapsed="false">
      <c r="A17" s="0" t="n">
        <v>151015</v>
      </c>
      <c r="B17" s="0" t="s">
        <v>139</v>
      </c>
      <c r="C17" s="0" t="n">
        <v>1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5</v>
      </c>
      <c r="I17" s="0" t="n">
        <v>356</v>
      </c>
      <c r="J17" s="0" t="n">
        <v>88</v>
      </c>
      <c r="K17" s="0" t="n">
        <v>104</v>
      </c>
      <c r="L17" s="0" t="n">
        <v>164</v>
      </c>
      <c r="M17" s="0" t="n">
        <v>32</v>
      </c>
      <c r="N17" s="0" t="n">
        <v>9</v>
      </c>
      <c r="O17" s="0" t="n">
        <v>9</v>
      </c>
      <c r="P17" s="0" t="n">
        <v>23</v>
      </c>
      <c r="Q17" s="0" t="n">
        <v>17</v>
      </c>
      <c r="R17" s="0" t="n">
        <v>32</v>
      </c>
      <c r="S17" s="0" t="n">
        <v>71</v>
      </c>
      <c r="T17" s="0" t="n">
        <v>28</v>
      </c>
      <c r="U17" s="0" t="n">
        <v>44</v>
      </c>
      <c r="V17" s="0" t="n">
        <v>63</v>
      </c>
      <c r="W17" s="0" t="n">
        <v>3</v>
      </c>
      <c r="X17" s="0" t="n">
        <v>3</v>
      </c>
      <c r="Y17" s="0" t="n">
        <v>21</v>
      </c>
      <c r="Z17" s="0" t="n">
        <v>1</v>
      </c>
    </row>
    <row r="18" customFormat="false" ht="12.75" hidden="false" customHeight="false" outlineLevel="0" collapsed="false">
      <c r="A18" s="0" t="n">
        <v>151016</v>
      </c>
      <c r="B18" s="0" t="s">
        <v>139</v>
      </c>
      <c r="C18" s="0" t="n">
        <v>1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6</v>
      </c>
      <c r="I18" s="0" t="n">
        <v>266</v>
      </c>
      <c r="J18" s="0" t="n">
        <v>53</v>
      </c>
      <c r="K18" s="0" t="n">
        <v>91</v>
      </c>
      <c r="L18" s="0" t="n">
        <v>122</v>
      </c>
      <c r="M18" s="0" t="n">
        <v>24</v>
      </c>
      <c r="N18" s="0" t="n">
        <v>7</v>
      </c>
      <c r="O18" s="0" t="n">
        <v>14</v>
      </c>
      <c r="P18" s="0" t="n">
        <v>12</v>
      </c>
      <c r="Q18" s="0" t="n">
        <v>16</v>
      </c>
      <c r="R18" s="0" t="n">
        <v>26</v>
      </c>
      <c r="S18" s="0" t="n">
        <v>48</v>
      </c>
      <c r="T18" s="0" t="n">
        <v>10</v>
      </c>
      <c r="U18" s="0" t="n">
        <v>34</v>
      </c>
      <c r="V18" s="0" t="n">
        <v>58</v>
      </c>
      <c r="W18" s="0" t="n">
        <v>0</v>
      </c>
      <c r="X18" s="0" t="n">
        <v>2</v>
      </c>
      <c r="Y18" s="0" t="n">
        <v>14</v>
      </c>
      <c r="Z18" s="0" t="n">
        <v>1</v>
      </c>
    </row>
    <row r="19" customFormat="false" ht="12.75" hidden="false" customHeight="false" outlineLevel="0" collapsed="false">
      <c r="A19" s="0" t="n">
        <v>151017</v>
      </c>
      <c r="B19" s="0" t="s">
        <v>139</v>
      </c>
      <c r="C19" s="0" t="n">
        <v>1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7</v>
      </c>
      <c r="I19" s="0" t="n">
        <v>190</v>
      </c>
      <c r="J19" s="0" t="n">
        <v>39</v>
      </c>
      <c r="K19" s="0" t="n">
        <v>67</v>
      </c>
      <c r="L19" s="0" t="n">
        <v>84</v>
      </c>
      <c r="M19" s="0" t="n">
        <v>15</v>
      </c>
      <c r="N19" s="0" t="n">
        <v>5</v>
      </c>
      <c r="O19" s="0" t="n">
        <v>9</v>
      </c>
      <c r="P19" s="0" t="n">
        <v>19</v>
      </c>
      <c r="Q19" s="0" t="n">
        <v>9</v>
      </c>
      <c r="R19" s="0" t="n">
        <v>9</v>
      </c>
      <c r="S19" s="0" t="n">
        <v>42</v>
      </c>
      <c r="T19" s="0" t="n">
        <v>16</v>
      </c>
      <c r="U19" s="0" t="n">
        <v>18</v>
      </c>
      <c r="V19" s="0" t="n">
        <v>34</v>
      </c>
      <c r="W19" s="0" t="n">
        <v>1</v>
      </c>
      <c r="X19" s="0" t="n">
        <v>1</v>
      </c>
      <c r="Y19" s="0" t="n">
        <v>12</v>
      </c>
      <c r="Z19" s="0" t="n">
        <v>0</v>
      </c>
    </row>
    <row r="20" customFormat="false" ht="12.75" hidden="false" customHeight="false" outlineLevel="0" collapsed="false">
      <c r="A20" s="0" t="n">
        <v>151018</v>
      </c>
      <c r="B20" s="0" t="s">
        <v>139</v>
      </c>
      <c r="C20" s="0" t="n">
        <v>1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58</v>
      </c>
      <c r="I20" s="0" t="n">
        <v>65</v>
      </c>
      <c r="J20" s="0" t="n">
        <v>11</v>
      </c>
      <c r="K20" s="0" t="n">
        <v>23</v>
      </c>
      <c r="L20" s="0" t="n">
        <v>31</v>
      </c>
      <c r="M20" s="0" t="n">
        <v>6</v>
      </c>
      <c r="N20" s="0" t="n">
        <v>5</v>
      </c>
      <c r="O20" s="0" t="n">
        <v>1</v>
      </c>
      <c r="P20" s="0" t="n">
        <v>3</v>
      </c>
      <c r="Q20" s="0" t="n">
        <v>2</v>
      </c>
      <c r="R20" s="0" t="n">
        <v>5</v>
      </c>
      <c r="S20" s="0" t="n">
        <v>12</v>
      </c>
      <c r="T20" s="0" t="n">
        <v>0</v>
      </c>
      <c r="U20" s="0" t="n">
        <v>11</v>
      </c>
      <c r="V20" s="0" t="n">
        <v>14</v>
      </c>
      <c r="W20" s="0" t="n">
        <v>0</v>
      </c>
      <c r="X20" s="0" t="n">
        <v>1</v>
      </c>
      <c r="Y20" s="0" t="n">
        <v>4</v>
      </c>
      <c r="Z20" s="0" t="n">
        <v>1</v>
      </c>
    </row>
    <row r="21" customFormat="false" ht="12.75" hidden="false" customHeight="false" outlineLevel="0" collapsed="false">
      <c r="A21" s="0" t="n">
        <v>151019</v>
      </c>
      <c r="B21" s="0" t="s">
        <v>139</v>
      </c>
      <c r="C21" s="0" t="n">
        <v>1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59</v>
      </c>
      <c r="I21" s="0" t="n">
        <v>2041</v>
      </c>
      <c r="J21" s="0" t="n">
        <v>505</v>
      </c>
      <c r="K21" s="0" t="n">
        <v>616</v>
      </c>
      <c r="L21" s="0" t="n">
        <v>920</v>
      </c>
      <c r="M21" s="0" t="n">
        <v>176</v>
      </c>
      <c r="N21" s="0" t="n">
        <v>50</v>
      </c>
      <c r="O21" s="0" t="n">
        <v>84</v>
      </c>
      <c r="P21" s="0" t="n">
        <v>134</v>
      </c>
      <c r="Q21" s="0" t="n">
        <v>88</v>
      </c>
      <c r="R21" s="0" t="n">
        <v>181</v>
      </c>
      <c r="S21" s="0" t="n">
        <v>407</v>
      </c>
      <c r="T21" s="0" t="n">
        <v>154</v>
      </c>
      <c r="U21" s="0" t="n">
        <v>249</v>
      </c>
      <c r="V21" s="0" t="n">
        <v>348</v>
      </c>
      <c r="W21" s="0" t="n">
        <v>7</v>
      </c>
      <c r="X21" s="0" t="n">
        <v>14</v>
      </c>
      <c r="Y21" s="0" t="n">
        <v>140</v>
      </c>
      <c r="Z21" s="0" t="n">
        <v>9</v>
      </c>
    </row>
    <row r="22" customFormat="false" ht="12.75" hidden="false" customHeight="false" outlineLevel="0" collapsed="false">
      <c r="A22" s="0" t="n">
        <v>151020</v>
      </c>
      <c r="B22" s="0" t="s">
        <v>139</v>
      </c>
      <c r="C22" s="0" t="n">
        <v>1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39</v>
      </c>
      <c r="C23" s="0" t="n">
        <v>1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39</v>
      </c>
      <c r="C24" s="0" t="n">
        <v>1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2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39</v>
      </c>
      <c r="C25" s="0" t="n">
        <v>1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3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39</v>
      </c>
      <c r="C26" s="0" t="n">
        <v>1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4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39</v>
      </c>
      <c r="C27" s="0" t="n">
        <v>1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5</v>
      </c>
      <c r="I27" s="0" t="n">
        <v>0.0578813906119857</v>
      </c>
      <c r="J27" s="0" t="n">
        <v>0</v>
      </c>
      <c r="K27" s="0" t="n">
        <v>0.203086921202275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30580759197927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39</v>
      </c>
      <c r="C28" s="0" t="n">
        <v>1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6</v>
      </c>
      <c r="I28" s="0" t="n">
        <v>0.123281152530839</v>
      </c>
      <c r="J28" s="0" t="n">
        <v>0</v>
      </c>
      <c r="K28" s="0" t="n">
        <v>0</v>
      </c>
      <c r="L28" s="0" t="n">
        <v>0.263879396560596</v>
      </c>
      <c r="M28" s="0" t="n">
        <v>1.03827065639471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6710899916929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39</v>
      </c>
      <c r="C29" s="0" t="n">
        <v>1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7</v>
      </c>
      <c r="I29" s="0" t="n">
        <v>0.834976945690117</v>
      </c>
      <c r="J29" s="0" t="n">
        <v>0.478929496788778</v>
      </c>
      <c r="K29" s="0" t="n">
        <v>1.25704205434193</v>
      </c>
      <c r="L29" s="0" t="n">
        <v>0.7674754152042</v>
      </c>
      <c r="M29" s="0" t="n">
        <v>1.81501379410484</v>
      </c>
      <c r="N29" s="0" t="n">
        <v>0</v>
      </c>
      <c r="O29" s="0" t="n">
        <v>0</v>
      </c>
      <c r="P29" s="0" t="n">
        <v>1.76600441501104</v>
      </c>
      <c r="Q29" s="0" t="n">
        <v>0</v>
      </c>
      <c r="R29" s="0" t="n">
        <v>0.530413935034901</v>
      </c>
      <c r="S29" s="0" t="n">
        <v>1.11748387331085</v>
      </c>
      <c r="T29" s="0" t="n">
        <v>1.08936021874353</v>
      </c>
      <c r="U29" s="0" t="n">
        <v>0</v>
      </c>
      <c r="V29" s="0" t="n">
        <v>1.37196795082867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51028</v>
      </c>
      <c r="B30" s="0" t="s">
        <v>139</v>
      </c>
      <c r="C30" s="0" t="n">
        <v>1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68</v>
      </c>
      <c r="I30" s="0" t="n">
        <v>1.17702207274611</v>
      </c>
      <c r="J30" s="0" t="n">
        <v>2.24395000479389</v>
      </c>
      <c r="K30" s="0" t="n">
        <v>1.11086219569319</v>
      </c>
      <c r="L30" s="0" t="n">
        <v>0.6495221681916</v>
      </c>
      <c r="M30" s="0" t="n">
        <v>0</v>
      </c>
      <c r="N30" s="0" t="n">
        <v>0</v>
      </c>
      <c r="O30" s="0" t="n">
        <v>1.90817845284891</v>
      </c>
      <c r="P30" s="0" t="n">
        <v>0</v>
      </c>
      <c r="Q30" s="0" t="n">
        <v>0</v>
      </c>
      <c r="R30" s="0" t="n">
        <v>2.38501826923994</v>
      </c>
      <c r="S30" s="0" t="n">
        <v>0.721592699406129</v>
      </c>
      <c r="T30" s="0" t="n">
        <v>3.49993000139997</v>
      </c>
      <c r="U30" s="0" t="n">
        <v>1.18012202461735</v>
      </c>
      <c r="V30" s="0" t="n">
        <v>1.61652214958649</v>
      </c>
      <c r="W30" s="0" t="n">
        <v>0</v>
      </c>
      <c r="X30" s="0" t="n">
        <v>12.0496445354862</v>
      </c>
      <c r="Y30" s="0" t="n">
        <v>0</v>
      </c>
      <c r="Z30" s="0" t="n">
        <v>10</v>
      </c>
    </row>
    <row r="31" customFormat="false" ht="12.75" hidden="false" customHeight="false" outlineLevel="0" collapsed="false">
      <c r="A31" s="0" t="n">
        <v>151029</v>
      </c>
      <c r="B31" s="0" t="s">
        <v>139</v>
      </c>
      <c r="C31" s="0" t="n">
        <v>1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69</v>
      </c>
      <c r="I31" s="0" t="n">
        <v>2.50132545726436</v>
      </c>
      <c r="J31" s="0" t="n">
        <v>2.68117565722318</v>
      </c>
      <c r="K31" s="0" t="n">
        <v>2.16326913231275</v>
      </c>
      <c r="L31" s="0" t="n">
        <v>2.59863374232364</v>
      </c>
      <c r="M31" s="0" t="n">
        <v>0.686049862103978</v>
      </c>
      <c r="N31" s="0" t="n">
        <v>0</v>
      </c>
      <c r="O31" s="0" t="n">
        <v>1.68160492373922</v>
      </c>
      <c r="P31" s="0" t="n">
        <v>2.86678754954167</v>
      </c>
      <c r="Q31" s="0" t="n">
        <v>5.06585612968592</v>
      </c>
      <c r="R31" s="0" t="n">
        <v>3.25523860899004</v>
      </c>
      <c r="S31" s="0" t="n">
        <v>3.19639081813906</v>
      </c>
      <c r="T31" s="0" t="n">
        <v>2.37691539765795</v>
      </c>
      <c r="U31" s="0" t="n">
        <v>1.53936147286106</v>
      </c>
      <c r="V31" s="0" t="n">
        <v>2.25995996642345</v>
      </c>
      <c r="W31" s="0" t="n">
        <v>0</v>
      </c>
      <c r="X31" s="0" t="n">
        <v>0</v>
      </c>
      <c r="Y31" s="0" t="n">
        <v>2.61703032483889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39</v>
      </c>
      <c r="C32" s="0" t="n">
        <v>1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0</v>
      </c>
      <c r="I32" s="0" t="n">
        <v>5.41203062572625</v>
      </c>
      <c r="J32" s="0" t="n">
        <v>4.69306344817736</v>
      </c>
      <c r="K32" s="0" t="n">
        <v>6.26349342431058</v>
      </c>
      <c r="L32" s="0" t="n">
        <v>5.31849887066769</v>
      </c>
      <c r="M32" s="0" t="n">
        <v>5.10304505988788</v>
      </c>
      <c r="N32" s="0" t="n">
        <v>4.59907558580725</v>
      </c>
      <c r="O32" s="0" t="n">
        <v>7.10176834031674</v>
      </c>
      <c r="P32" s="0" t="n">
        <v>1.5314756533658</v>
      </c>
      <c r="Q32" s="0" t="n">
        <v>3.78529790294496</v>
      </c>
      <c r="R32" s="0" t="n">
        <v>4.00608925566862</v>
      </c>
      <c r="S32" s="0" t="n">
        <v>4.47041701540059</v>
      </c>
      <c r="T32" s="0" t="n">
        <v>5.80912863070539</v>
      </c>
      <c r="U32" s="0" t="n">
        <v>7.556167511838</v>
      </c>
      <c r="V32" s="0" t="n">
        <v>8.55636326040222</v>
      </c>
      <c r="W32" s="0" t="n">
        <v>0</v>
      </c>
      <c r="X32" s="0" t="n">
        <v>24.330900243309</v>
      </c>
      <c r="Y32" s="0" t="n">
        <v>4.18109725929075</v>
      </c>
      <c r="Z32" s="0" t="n">
        <v>0</v>
      </c>
    </row>
    <row r="33" customFormat="false" ht="12.75" hidden="false" customHeight="false" outlineLevel="0" collapsed="false">
      <c r="A33" s="0" t="n">
        <v>151031</v>
      </c>
      <c r="B33" s="0" t="s">
        <v>139</v>
      </c>
      <c r="C33" s="0" t="n">
        <v>1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1</v>
      </c>
      <c r="I33" s="0" t="n">
        <v>8.19920354014079</v>
      </c>
      <c r="J33" s="0" t="n">
        <v>7.50878417324974</v>
      </c>
      <c r="K33" s="0" t="n">
        <v>8.18939186018716</v>
      </c>
      <c r="L33" s="0" t="n">
        <v>8.61296094022214</v>
      </c>
      <c r="M33" s="0" t="n">
        <v>7.91809522301315</v>
      </c>
      <c r="N33" s="0" t="n">
        <v>2.47659616622913</v>
      </c>
      <c r="O33" s="0" t="n">
        <v>9.26011667747014</v>
      </c>
      <c r="P33" s="0" t="n">
        <v>11.1343314262222</v>
      </c>
      <c r="Q33" s="0" t="n">
        <v>4.31532046648614</v>
      </c>
      <c r="R33" s="0" t="n">
        <v>6.58812161672504</v>
      </c>
      <c r="S33" s="0" t="n">
        <v>9.16511697350099</v>
      </c>
      <c r="T33" s="0" t="n">
        <v>8.71596415995538</v>
      </c>
      <c r="U33" s="0" t="n">
        <v>10.0448670729257</v>
      </c>
      <c r="V33" s="0" t="n">
        <v>7.47896540978498</v>
      </c>
      <c r="W33" s="0" t="n">
        <v>12.9853265809635</v>
      </c>
      <c r="X33" s="0" t="n">
        <v>12.675877804538</v>
      </c>
      <c r="Y33" s="0" t="n">
        <v>7.66342248448157</v>
      </c>
      <c r="Z33" s="0" t="n">
        <v>0</v>
      </c>
    </row>
    <row r="34" customFormat="false" ht="12.75" hidden="false" customHeight="false" outlineLevel="0" collapsed="false">
      <c r="A34" s="0" t="n">
        <v>151032</v>
      </c>
      <c r="B34" s="0" t="s">
        <v>139</v>
      </c>
      <c r="C34" s="0" t="n">
        <v>1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2</v>
      </c>
      <c r="I34" s="0" t="n">
        <v>12.6299087274509</v>
      </c>
      <c r="J34" s="0" t="n">
        <v>13.4674485146067</v>
      </c>
      <c r="K34" s="0" t="n">
        <v>10.8636610537751</v>
      </c>
      <c r="L34" s="0" t="n">
        <v>13.2038621296729</v>
      </c>
      <c r="M34" s="0" t="n">
        <v>15.4919867698433</v>
      </c>
      <c r="N34" s="0" t="n">
        <v>9.33554274511634</v>
      </c>
      <c r="O34" s="0" t="n">
        <v>15.8302991926547</v>
      </c>
      <c r="P34" s="0" t="n">
        <v>11.6361218468188</v>
      </c>
      <c r="Q34" s="0" t="n">
        <v>6.40683395621997</v>
      </c>
      <c r="R34" s="0" t="n">
        <v>9.68815537521656</v>
      </c>
      <c r="S34" s="0" t="n">
        <v>13.5843637504488</v>
      </c>
      <c r="T34" s="0" t="n">
        <v>17.0524790041352</v>
      </c>
      <c r="U34" s="0" t="n">
        <v>14.3492610130578</v>
      </c>
      <c r="V34" s="0" t="n">
        <v>9.52257282603991</v>
      </c>
      <c r="W34" s="0" t="n">
        <v>12.950012950013</v>
      </c>
      <c r="X34" s="0" t="n">
        <v>0</v>
      </c>
      <c r="Y34" s="0" t="n">
        <v>14.8933635172167</v>
      </c>
      <c r="Z34" s="0" t="n">
        <v>28.3607487237663</v>
      </c>
    </row>
    <row r="35" customFormat="false" ht="12.75" hidden="false" customHeight="false" outlineLevel="0" collapsed="false">
      <c r="A35" s="0" t="n">
        <v>151033</v>
      </c>
      <c r="B35" s="0" t="s">
        <v>139</v>
      </c>
      <c r="C35" s="0" t="n">
        <v>1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3</v>
      </c>
      <c r="I35" s="0" t="n">
        <v>23.3350583118815</v>
      </c>
      <c r="J35" s="0" t="n">
        <v>24.7351723396247</v>
      </c>
      <c r="K35" s="0" t="n">
        <v>27.1067527704696</v>
      </c>
      <c r="L35" s="0" t="n">
        <v>20.1559711654904</v>
      </c>
      <c r="M35" s="0" t="n">
        <v>25.8849991966724</v>
      </c>
      <c r="N35" s="0" t="n">
        <v>27.0526173407277</v>
      </c>
      <c r="O35" s="0" t="n">
        <v>37.4229382915444</v>
      </c>
      <c r="P35" s="0" t="n">
        <v>23.597427880361</v>
      </c>
      <c r="Q35" s="0" t="n">
        <v>15.4101013214162</v>
      </c>
      <c r="R35" s="0" t="n">
        <v>22.4816883022699</v>
      </c>
      <c r="S35" s="0" t="n">
        <v>20.6069324831354</v>
      </c>
      <c r="T35" s="0" t="n">
        <v>30.1865528969029</v>
      </c>
      <c r="U35" s="0" t="n">
        <v>17.7760342280604</v>
      </c>
      <c r="V35" s="0" t="n">
        <v>26.2245247473883</v>
      </c>
      <c r="W35" s="0" t="n">
        <v>14.4843568945539</v>
      </c>
      <c r="X35" s="0" t="n">
        <v>47.7023374145333</v>
      </c>
      <c r="Y35" s="0" t="n">
        <v>23.0754211264356</v>
      </c>
      <c r="Z35" s="0" t="n">
        <v>11.3623451880468</v>
      </c>
    </row>
    <row r="36" customFormat="false" ht="12.75" hidden="false" customHeight="false" outlineLevel="0" collapsed="false">
      <c r="A36" s="0" t="n">
        <v>151034</v>
      </c>
      <c r="B36" s="0" t="s">
        <v>139</v>
      </c>
      <c r="C36" s="0" t="n">
        <v>1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4</v>
      </c>
      <c r="I36" s="0" t="n">
        <v>28.0798949757755</v>
      </c>
      <c r="J36" s="0" t="n">
        <v>25.654267104233</v>
      </c>
      <c r="K36" s="0" t="n">
        <v>28.5813988268333</v>
      </c>
      <c r="L36" s="0" t="n">
        <v>29.2193305614455</v>
      </c>
      <c r="M36" s="0" t="n">
        <v>32.2215061887514</v>
      </c>
      <c r="N36" s="0" t="n">
        <v>23.6310850043886</v>
      </c>
      <c r="O36" s="0" t="n">
        <v>29.1637300410723</v>
      </c>
      <c r="P36" s="0" t="n">
        <v>22.7416298168035</v>
      </c>
      <c r="Q36" s="0" t="n">
        <v>19.0430849797667</v>
      </c>
      <c r="R36" s="0" t="n">
        <v>25.2967855013281</v>
      </c>
      <c r="S36" s="0" t="n">
        <v>30.8884518072016</v>
      </c>
      <c r="T36" s="0" t="n">
        <v>32.1920189546608</v>
      </c>
      <c r="U36" s="0" t="n">
        <v>29.2463442069741</v>
      </c>
      <c r="V36" s="0" t="n">
        <v>32.4554896142433</v>
      </c>
      <c r="W36" s="0" t="n">
        <v>0</v>
      </c>
      <c r="X36" s="0" t="n">
        <v>0</v>
      </c>
      <c r="Y36" s="0" t="n">
        <v>24.4379276637341</v>
      </c>
      <c r="Z36" s="0" t="n">
        <v>13.4879956838414</v>
      </c>
    </row>
    <row r="37" customFormat="false" ht="12.75" hidden="false" customHeight="false" outlineLevel="0" collapsed="false">
      <c r="A37" s="0" t="n">
        <v>151035</v>
      </c>
      <c r="B37" s="0" t="s">
        <v>139</v>
      </c>
      <c r="C37" s="0" t="n">
        <v>1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5</v>
      </c>
      <c r="I37" s="0" t="n">
        <v>39.7673831498002</v>
      </c>
      <c r="J37" s="0" t="n">
        <v>36.3577770524585</v>
      </c>
      <c r="K37" s="0" t="n">
        <v>42.6967952770776</v>
      </c>
      <c r="L37" s="0" t="n">
        <v>40.0401377966693</v>
      </c>
      <c r="M37" s="0" t="n">
        <v>44.8286006472129</v>
      </c>
      <c r="N37" s="0" t="n">
        <v>38.8048117966628</v>
      </c>
      <c r="O37" s="0" t="n">
        <v>27.0375822393126</v>
      </c>
      <c r="P37" s="0" t="n">
        <v>36.6481301486639</v>
      </c>
      <c r="Q37" s="0" t="n">
        <v>34.7016677213252</v>
      </c>
      <c r="R37" s="0" t="n">
        <v>35.5180642654975</v>
      </c>
      <c r="S37" s="0" t="n">
        <v>38.4390497433787</v>
      </c>
      <c r="T37" s="0" t="n">
        <v>46.2137717039678</v>
      </c>
      <c r="U37" s="0" t="n">
        <v>42.1016371795731</v>
      </c>
      <c r="V37" s="0" t="n">
        <v>50.6679320245458</v>
      </c>
      <c r="W37" s="0" t="n">
        <v>78.8643533123028</v>
      </c>
      <c r="X37" s="0" t="n">
        <v>85.348506401138</v>
      </c>
      <c r="Y37" s="0" t="n">
        <v>26.8326028902547</v>
      </c>
      <c r="Z37" s="0" t="n">
        <v>17.3190162798753</v>
      </c>
    </row>
    <row r="38" customFormat="false" ht="12.75" hidden="false" customHeight="false" outlineLevel="0" collapsed="false">
      <c r="A38" s="0" t="n">
        <v>151036</v>
      </c>
      <c r="B38" s="0" t="s">
        <v>139</v>
      </c>
      <c r="C38" s="0" t="n">
        <v>1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6</v>
      </c>
      <c r="I38" s="0" t="n">
        <v>42.3346442218781</v>
      </c>
      <c r="J38" s="0" t="n">
        <v>30.5172969736054</v>
      </c>
      <c r="K38" s="0" t="n">
        <v>52.1642428446136</v>
      </c>
      <c r="L38" s="0" t="n">
        <v>43.5393960157884</v>
      </c>
      <c r="M38" s="0" t="n">
        <v>49.6904697819831</v>
      </c>
      <c r="N38" s="0" t="n">
        <v>41.7710944026734</v>
      </c>
      <c r="O38" s="0" t="n">
        <v>60.0137174211248</v>
      </c>
      <c r="P38" s="0" t="n">
        <v>27.1407246573484</v>
      </c>
      <c r="Q38" s="0" t="n">
        <v>48.8191859400745</v>
      </c>
      <c r="R38" s="0" t="n">
        <v>40.4990731942865</v>
      </c>
      <c r="S38" s="0" t="n">
        <v>37.1871053712125</v>
      </c>
      <c r="T38" s="0" t="n">
        <v>23.3552093794521</v>
      </c>
      <c r="U38" s="0" t="n">
        <v>48.532602489437</v>
      </c>
      <c r="V38" s="0" t="n">
        <v>64.3379294279471</v>
      </c>
      <c r="W38" s="0" t="n">
        <v>0</v>
      </c>
      <c r="X38" s="0" t="n">
        <v>81.2347684809098</v>
      </c>
      <c r="Y38" s="0" t="n">
        <v>24.4682524424559</v>
      </c>
      <c r="Z38" s="0" t="n">
        <v>23.7247924080664</v>
      </c>
    </row>
    <row r="39" customFormat="false" ht="12.75" hidden="false" customHeight="false" outlineLevel="0" collapsed="false">
      <c r="A39" s="0" t="n">
        <v>151037</v>
      </c>
      <c r="B39" s="0" t="s">
        <v>139</v>
      </c>
      <c r="C39" s="0" t="n">
        <v>1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7</v>
      </c>
      <c r="I39" s="0" t="n">
        <v>52.5638720208042</v>
      </c>
      <c r="J39" s="0" t="n">
        <v>37.9698772307303</v>
      </c>
      <c r="K39" s="0" t="n">
        <v>65.4188269525567</v>
      </c>
      <c r="L39" s="0" t="n">
        <v>53.7307704608693</v>
      </c>
      <c r="M39" s="0" t="n">
        <v>53.9354931501924</v>
      </c>
      <c r="N39" s="0" t="n">
        <v>50.3829101168884</v>
      </c>
      <c r="O39" s="0" t="n">
        <v>69.0978886756238</v>
      </c>
      <c r="P39" s="0" t="n">
        <v>72.7829917640299</v>
      </c>
      <c r="Q39" s="0" t="n">
        <v>48.4313619975246</v>
      </c>
      <c r="R39" s="0" t="n">
        <v>23.810783639346</v>
      </c>
      <c r="S39" s="0" t="n">
        <v>57.4249032663832</v>
      </c>
      <c r="T39" s="0" t="n">
        <v>64.9034561090378</v>
      </c>
      <c r="U39" s="0" t="n">
        <v>48.9103853051465</v>
      </c>
      <c r="V39" s="0" t="n">
        <v>63.7145587766805</v>
      </c>
      <c r="W39" s="0" t="n">
        <v>62.111801242236</v>
      </c>
      <c r="X39" s="0" t="n">
        <v>65.4878847413229</v>
      </c>
      <c r="Y39" s="0" t="n">
        <v>34.8199518324</v>
      </c>
      <c r="Z39" s="0" t="n">
        <v>0</v>
      </c>
    </row>
    <row r="40" customFormat="false" ht="12.75" hidden="false" customHeight="false" outlineLevel="0" collapsed="false">
      <c r="A40" s="0" t="n">
        <v>151038</v>
      </c>
      <c r="B40" s="0" t="s">
        <v>139</v>
      </c>
      <c r="C40" s="0" t="n">
        <v>1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78</v>
      </c>
      <c r="I40" s="0" t="n">
        <v>38.071140318509</v>
      </c>
      <c r="J40" s="0" t="n">
        <v>22.7998176014592</v>
      </c>
      <c r="K40" s="0" t="n">
        <v>47.2046629997537</v>
      </c>
      <c r="L40" s="0" t="n">
        <v>42.0264902457872</v>
      </c>
      <c r="M40" s="0" t="n">
        <v>44.4806879679739</v>
      </c>
      <c r="N40" s="0" t="n">
        <v>107.365256602963</v>
      </c>
      <c r="O40" s="0" t="n">
        <v>16.366612111293</v>
      </c>
      <c r="P40" s="0" t="n">
        <v>24.3546030199708</v>
      </c>
      <c r="Q40" s="0" t="n">
        <v>23.084025854109</v>
      </c>
      <c r="R40" s="0" t="n">
        <v>28.3430644521286</v>
      </c>
      <c r="S40" s="0" t="n">
        <v>34.2143529210504</v>
      </c>
      <c r="T40" s="0" t="n">
        <v>0</v>
      </c>
      <c r="U40" s="0" t="n">
        <v>66.5175061982222</v>
      </c>
      <c r="V40" s="0" t="n">
        <v>54.6043137407855</v>
      </c>
      <c r="W40" s="0" t="n">
        <v>0</v>
      </c>
      <c r="X40" s="0" t="n">
        <v>129.87012987013</v>
      </c>
      <c r="Y40" s="0" t="n">
        <v>25.4226515825601</v>
      </c>
      <c r="Z40" s="0" t="n">
        <v>78.6782061369001</v>
      </c>
    </row>
    <row r="41" customFormat="false" ht="12.75" hidden="false" customHeight="false" outlineLevel="0" collapsed="false">
      <c r="A41" s="0" t="n">
        <v>151039</v>
      </c>
      <c r="B41" s="0" t="s">
        <v>139</v>
      </c>
      <c r="C41" s="0" t="n">
        <v>1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79</v>
      </c>
      <c r="I41" s="0" t="n">
        <v>7.72073704478481</v>
      </c>
      <c r="J41" s="0" t="n">
        <v>7.37037982997045</v>
      </c>
      <c r="K41" s="0" t="n">
        <v>8.41755442714169</v>
      </c>
      <c r="L41" s="0" t="n">
        <v>7.5007072677777</v>
      </c>
      <c r="M41" s="0" t="n">
        <v>9.44008496076465</v>
      </c>
      <c r="N41" s="0" t="n">
        <v>8.79136336463059</v>
      </c>
      <c r="O41" s="0" t="n">
        <v>11.1292181724234</v>
      </c>
      <c r="P41" s="0" t="n">
        <v>7.35273944415485</v>
      </c>
      <c r="Q41" s="0" t="n">
        <v>5.91767704277539</v>
      </c>
      <c r="R41" s="0" t="n">
        <v>6.35917759320938</v>
      </c>
      <c r="S41" s="0" t="n">
        <v>7.18977109323384</v>
      </c>
      <c r="T41" s="0" t="n">
        <v>9.62487968900389</v>
      </c>
      <c r="U41" s="0" t="n">
        <v>7.65393163102517</v>
      </c>
      <c r="V41" s="0" t="n">
        <v>8.34116316082146</v>
      </c>
      <c r="W41" s="0" t="n">
        <v>6.56167979002625</v>
      </c>
      <c r="X41" s="0" t="n">
        <v>12.1212121212121</v>
      </c>
      <c r="Y41" s="0" t="n">
        <v>6.84395776300352</v>
      </c>
      <c r="Z41" s="0" t="n">
        <v>6.53737197646546</v>
      </c>
    </row>
    <row r="42" customFormat="false" ht="12.75" hidden="false" customHeight="false" outlineLevel="0" collapsed="false">
      <c r="A42" s="0" t="n">
        <v>151040</v>
      </c>
      <c r="B42" s="0" t="s">
        <v>139</v>
      </c>
      <c r="C42" s="0" t="n">
        <v>1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0</v>
      </c>
      <c r="I42" s="0" t="n">
        <v>7.38938008565316</v>
      </c>
      <c r="J42" s="0" t="n">
        <v>6.74148873790256</v>
      </c>
      <c r="K42" s="0" t="n">
        <v>7.76586274192388</v>
      </c>
      <c r="L42" s="0" t="n">
        <v>7.02379351524371</v>
      </c>
      <c r="M42" s="0" t="n">
        <v>8.09690311528884</v>
      </c>
      <c r="N42" s="0" t="n">
        <v>6.52511934055312</v>
      </c>
      <c r="O42" s="0" t="n">
        <v>8.87710027422739</v>
      </c>
      <c r="P42" s="0" t="n">
        <v>6.16056697964212</v>
      </c>
      <c r="Q42" s="0" t="n">
        <v>4.74615003134329</v>
      </c>
      <c r="R42" s="0" t="n">
        <v>5.4664658785218</v>
      </c>
      <c r="S42" s="0" t="n">
        <v>6.50815110402681</v>
      </c>
      <c r="T42" s="0" t="n">
        <v>8.16477514708616</v>
      </c>
      <c r="U42" s="0" t="n">
        <v>6.73269513392086</v>
      </c>
      <c r="V42" s="0" t="n">
        <v>7.48771633892974</v>
      </c>
      <c r="W42" s="0" t="n">
        <v>2.63813559385064</v>
      </c>
      <c r="X42" s="0" t="n">
        <v>6.62677946000052</v>
      </c>
      <c r="Y42" s="0" t="n">
        <v>5.75726296603686</v>
      </c>
      <c r="Z42" s="0" t="n">
        <v>2.98930275105566</v>
      </c>
    </row>
    <row r="43" customFormat="false" ht="12.75" hidden="false" customHeight="false" outlineLevel="0" collapsed="false">
      <c r="A43" s="0" t="n">
        <v>151041</v>
      </c>
      <c r="B43" s="0" t="s">
        <v>139</v>
      </c>
      <c r="C43" s="0" t="n">
        <v>15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1</v>
      </c>
      <c r="I43" s="0" t="n">
        <v>8.06312444154754</v>
      </c>
      <c r="J43" s="0" t="n">
        <v>8.04214509097682</v>
      </c>
      <c r="K43" s="0" t="n">
        <v>9.10933278896169</v>
      </c>
      <c r="L43" s="0" t="n">
        <v>8.00148029083592</v>
      </c>
      <c r="M43" s="0" t="n">
        <v>10.9424252159598</v>
      </c>
      <c r="N43" s="0" t="n">
        <v>11.5903166058897</v>
      </c>
      <c r="O43" s="0" t="n">
        <v>13.7787293837709</v>
      </c>
      <c r="P43" s="0" t="n">
        <v>8.70830984011413</v>
      </c>
      <c r="Q43" s="0" t="n">
        <v>7.29074362622167</v>
      </c>
      <c r="R43" s="0" t="n">
        <v>7.3561071004475</v>
      </c>
      <c r="S43" s="0" t="n">
        <v>7.92337167703216</v>
      </c>
      <c r="T43" s="0" t="n">
        <v>11.2707511771337</v>
      </c>
      <c r="U43" s="0" t="n">
        <v>8.6660262161649</v>
      </c>
      <c r="V43" s="0" t="n">
        <v>9.26523237537733</v>
      </c>
      <c r="W43" s="0" t="n">
        <v>13.5195682055703</v>
      </c>
      <c r="X43" s="0" t="n">
        <v>20.3373343046196</v>
      </c>
      <c r="Y43" s="0" t="n">
        <v>8.07613856085113</v>
      </c>
      <c r="Z43" s="0" t="n">
        <v>12.4099683674142</v>
      </c>
    </row>
    <row r="44" customFormat="false" ht="12.75" hidden="false" customHeight="false" outlineLevel="0" collapsed="false">
      <c r="A44" s="0" t="n">
        <v>151042</v>
      </c>
      <c r="B44" s="0" t="s">
        <v>139</v>
      </c>
      <c r="C44" s="0" t="n">
        <v>15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2</v>
      </c>
      <c r="I44" s="0" t="n">
        <v>8.81911004645832</v>
      </c>
      <c r="J44" s="0" t="n">
        <v>7.94145519530581</v>
      </c>
      <c r="K44" s="0" t="n">
        <v>9.52575189490985</v>
      </c>
      <c r="L44" s="0" t="n">
        <v>8.94477574036479</v>
      </c>
      <c r="M44" s="0" t="n">
        <v>9.85259543408211</v>
      </c>
      <c r="N44" s="0" t="n">
        <v>8.21182791889659</v>
      </c>
      <c r="O44" s="0" t="n">
        <v>9.73502673137065</v>
      </c>
      <c r="P44" s="0" t="n">
        <v>7.95640420789545</v>
      </c>
      <c r="Q44" s="0" t="n">
        <v>7.12581073221045</v>
      </c>
      <c r="R44" s="0" t="n">
        <v>7.60515550980053</v>
      </c>
      <c r="S44" s="0" t="n">
        <v>8.85162736069808</v>
      </c>
      <c r="T44" s="0" t="n">
        <v>9.49200642617348</v>
      </c>
      <c r="U44" s="0" t="n">
        <v>9.37677881483632</v>
      </c>
      <c r="V44" s="0" t="n">
        <v>10.4824305375048</v>
      </c>
      <c r="W44" s="0" t="n">
        <v>7.01321138417252</v>
      </c>
      <c r="X44" s="0" t="n">
        <v>13.9718394894883</v>
      </c>
      <c r="Y44" s="0" t="n">
        <v>7.02968669387542</v>
      </c>
      <c r="Z44" s="0" t="n">
        <v>5.59973518096862</v>
      </c>
    </row>
    <row r="45" customFormat="false" ht="12.75" hidden="false" customHeight="false" outlineLevel="0" collapsed="false">
      <c r="A45" s="0" t="n">
        <v>151044</v>
      </c>
      <c r="B45" s="0" t="s">
        <v>139</v>
      </c>
      <c r="C45" s="0" t="n">
        <v>1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3</v>
      </c>
      <c r="I45" s="0" t="n">
        <v>8.42926018410722</v>
      </c>
      <c r="J45" s="0" t="n">
        <v>7.25107219642275</v>
      </c>
      <c r="K45" s="0" t="n">
        <v>8.76864319207955</v>
      </c>
      <c r="L45" s="0" t="n">
        <v>8.3529824338415</v>
      </c>
      <c r="M45" s="0" t="n">
        <v>8.4008164239503</v>
      </c>
      <c r="N45" s="0" t="n">
        <v>6.00011568537935</v>
      </c>
      <c r="O45" s="0" t="n">
        <v>7.74973535425739</v>
      </c>
      <c r="P45" s="0" t="n">
        <v>6.62739355353488</v>
      </c>
      <c r="Q45" s="0" t="n">
        <v>5.64681445953381</v>
      </c>
      <c r="R45" s="0" t="n">
        <v>6.50732711400411</v>
      </c>
      <c r="S45" s="0" t="n">
        <v>7.98082121945611</v>
      </c>
      <c r="T45" s="0" t="n">
        <v>8.0329954466352</v>
      </c>
      <c r="U45" s="0" t="n">
        <v>8.19494548733678</v>
      </c>
      <c r="V45" s="0" t="n">
        <v>9.37946812664961</v>
      </c>
      <c r="W45" s="0" t="s">
        <v>184</v>
      </c>
      <c r="X45" s="0" t="s">
        <v>184</v>
      </c>
      <c r="Y45" s="0" t="n">
        <v>5.89768738528483</v>
      </c>
      <c r="Z45" s="0" t="s">
        <v>184</v>
      </c>
    </row>
    <row r="46" customFormat="false" ht="12.75" hidden="false" customHeight="false" outlineLevel="0" collapsed="false">
      <c r="A46" s="0" t="n">
        <v>151045</v>
      </c>
      <c r="B46" s="0" t="s">
        <v>139</v>
      </c>
      <c r="C46" s="0" t="n">
        <v>15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5</v>
      </c>
      <c r="I46" s="0" t="n">
        <v>9.21764904047356</v>
      </c>
      <c r="J46" s="0" t="n">
        <v>8.66278246144986</v>
      </c>
      <c r="K46" s="0" t="n">
        <v>10.3137634806492</v>
      </c>
      <c r="L46" s="0" t="n">
        <v>9.5565359692117</v>
      </c>
      <c r="M46" s="0" t="n">
        <v>11.4183819042641</v>
      </c>
      <c r="N46" s="0" t="n">
        <v>10.7651831957496</v>
      </c>
      <c r="O46" s="0" t="n">
        <v>11.9432988187826</v>
      </c>
      <c r="P46" s="0" t="n">
        <v>9.40506019658593</v>
      </c>
      <c r="Q46" s="0" t="n">
        <v>8.77423978529693</v>
      </c>
      <c r="R46" s="0" t="n">
        <v>8.78729998932728</v>
      </c>
      <c r="S46" s="0" t="n">
        <v>9.76687423519607</v>
      </c>
      <c r="T46" s="0" t="n">
        <v>11.0709689317266</v>
      </c>
      <c r="U46" s="0" t="n">
        <v>10.637058569834</v>
      </c>
      <c r="V46" s="0" t="n">
        <v>11.6458191989525</v>
      </c>
      <c r="W46" s="0" t="s">
        <v>184</v>
      </c>
      <c r="X46" s="0" t="s">
        <v>184</v>
      </c>
      <c r="Y46" s="0" t="n">
        <v>8.2595933595664</v>
      </c>
      <c r="Z46" s="0" t="s">
        <v>184</v>
      </c>
    </row>
    <row r="47" customFormat="false" ht="12.75" hidden="false" customHeight="false" outlineLevel="0" collapsed="false">
      <c r="A47" s="0" t="n">
        <v>151046</v>
      </c>
      <c r="B47" s="0" t="s">
        <v>139</v>
      </c>
      <c r="C47" s="0" t="n">
        <v>15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6</v>
      </c>
      <c r="I47" s="0" t="n">
        <v>3.57750463264698</v>
      </c>
      <c r="J47" s="0" t="n">
        <v>3.40939415611405</v>
      </c>
      <c r="K47" s="0" t="n">
        <v>3.77965577434504</v>
      </c>
      <c r="L47" s="0" t="n">
        <v>3.56110231863347</v>
      </c>
      <c r="M47" s="0" t="n">
        <v>3.89066454128876</v>
      </c>
      <c r="N47" s="0" t="n">
        <v>2.93065766132894</v>
      </c>
      <c r="O47" s="0" t="n">
        <v>4.15548746566038</v>
      </c>
      <c r="P47" s="0" t="n">
        <v>3.25209485706089</v>
      </c>
      <c r="Q47" s="0" t="n">
        <v>2.65271891409427</v>
      </c>
      <c r="R47" s="0" t="n">
        <v>3.1510279037976</v>
      </c>
      <c r="S47" s="0" t="n">
        <v>3.62250223748081</v>
      </c>
      <c r="T47" s="0" t="n">
        <v>4.19312315781601</v>
      </c>
      <c r="U47" s="0" t="n">
        <v>3.66831153229063</v>
      </c>
      <c r="V47" s="0" t="n">
        <v>4.07386698912113</v>
      </c>
      <c r="W47" s="0" t="n">
        <v>2.60284652914711</v>
      </c>
      <c r="X47" s="0" t="n">
        <v>5.68244159161805</v>
      </c>
      <c r="Y47" s="0" t="n">
        <v>3.05858544532164</v>
      </c>
      <c r="Z47" s="0" t="n">
        <v>2.75751115703982</v>
      </c>
    </row>
    <row r="48" customFormat="false" ht="12.75" hidden="false" customHeight="false" outlineLevel="0" collapsed="false">
      <c r="A48" s="0" t="n">
        <v>151048</v>
      </c>
      <c r="B48" s="0" t="s">
        <v>139</v>
      </c>
      <c r="C48" s="0" t="n">
        <v>1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7</v>
      </c>
      <c r="I48" s="0" t="n">
        <v>3.41188868292752</v>
      </c>
      <c r="J48" s="0" t="n">
        <v>3.09813192411959</v>
      </c>
      <c r="K48" s="0" t="n">
        <v>3.46089689651601</v>
      </c>
      <c r="L48" s="0" t="n">
        <v>3.31772961766194</v>
      </c>
      <c r="M48" s="0" t="n">
        <v>3.28962993649437</v>
      </c>
      <c r="N48" s="0" t="n">
        <v>2.10687089875439</v>
      </c>
      <c r="O48" s="0" t="n">
        <v>3.23983788204179</v>
      </c>
      <c r="P48" s="0" t="n">
        <v>2.68478491020734</v>
      </c>
      <c r="Q48" s="0" t="n">
        <v>2.09086781639853</v>
      </c>
      <c r="R48" s="0" t="n">
        <v>2.68005962695979</v>
      </c>
      <c r="S48" s="0" t="n">
        <v>3.25137535089454</v>
      </c>
      <c r="T48" s="0" t="n">
        <v>3.51518662478844</v>
      </c>
      <c r="U48" s="0" t="n">
        <v>3.20040538796605</v>
      </c>
      <c r="V48" s="0" t="n">
        <v>3.62084435259503</v>
      </c>
      <c r="W48" s="0" t="s">
        <v>184</v>
      </c>
      <c r="X48" s="0" t="s">
        <v>184</v>
      </c>
      <c r="Y48" s="0" t="n">
        <v>2.53672999117647</v>
      </c>
      <c r="Z48" s="0" t="s">
        <v>184</v>
      </c>
    </row>
    <row r="49" customFormat="false" ht="12.75" hidden="false" customHeight="false" outlineLevel="0" collapsed="false">
      <c r="A49" s="0" t="n">
        <v>151049</v>
      </c>
      <c r="B49" s="0" t="s">
        <v>139</v>
      </c>
      <c r="C49" s="0" t="n">
        <v>1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8</v>
      </c>
      <c r="I49" s="0" t="n">
        <v>3.7469905022387</v>
      </c>
      <c r="J49" s="0" t="n">
        <v>3.73534204723398</v>
      </c>
      <c r="K49" s="0" t="n">
        <v>4.11225599648351</v>
      </c>
      <c r="L49" s="0" t="n">
        <v>3.81296684988186</v>
      </c>
      <c r="M49" s="0" t="n">
        <v>4.54138352852354</v>
      </c>
      <c r="N49" s="0" t="n">
        <v>3.88826829839344</v>
      </c>
      <c r="O49" s="0" t="n">
        <v>5.18336496798204</v>
      </c>
      <c r="P49" s="0" t="n">
        <v>3.87297192650486</v>
      </c>
      <c r="Q49" s="0" t="n">
        <v>3.28042139373931</v>
      </c>
      <c r="R49" s="0" t="n">
        <v>3.65955731942406</v>
      </c>
      <c r="S49" s="0" t="n">
        <v>4.01339686748824</v>
      </c>
      <c r="T49" s="0" t="n">
        <v>4.92995328654514</v>
      </c>
      <c r="U49" s="0" t="n">
        <v>4.1676759617693</v>
      </c>
      <c r="V49" s="0" t="n">
        <v>4.55320540236813</v>
      </c>
      <c r="W49" s="0" t="s">
        <v>184</v>
      </c>
      <c r="X49" s="0" t="s">
        <v>184</v>
      </c>
      <c r="Y49" s="0" t="n">
        <v>3.62852926643542</v>
      </c>
      <c r="Z49" s="0" t="s">
        <v>184</v>
      </c>
    </row>
    <row r="50" customFormat="false" ht="12.75" hidden="false" customHeight="false" outlineLevel="0" collapsed="false">
      <c r="A50" s="0" t="n">
        <v>151050</v>
      </c>
      <c r="B50" s="0" t="s">
        <v>139</v>
      </c>
      <c r="C50" s="0" t="n">
        <v>1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89</v>
      </c>
      <c r="I50" s="0" t="n">
        <v>100</v>
      </c>
      <c r="J50" s="0" t="n">
        <v>90.234177007336</v>
      </c>
      <c r="K50" s="0" t="n">
        <v>109.292794282222</v>
      </c>
      <c r="L50" s="0" t="n">
        <v>100.248280603574</v>
      </c>
      <c r="M50" s="0" t="n">
        <v>109.633828605074</v>
      </c>
      <c r="N50" s="0" t="n">
        <v>93.0256817284829</v>
      </c>
      <c r="O50" s="0" t="n">
        <v>114.236238101342</v>
      </c>
      <c r="P50" s="0" t="n">
        <v>91.4192005885262</v>
      </c>
      <c r="Q50" s="0" t="n">
        <v>77.9000778075177</v>
      </c>
      <c r="R50" s="0" t="n">
        <v>85.5308019548623</v>
      </c>
      <c r="S50" s="0" t="n">
        <v>100.095760604592</v>
      </c>
      <c r="T50" s="0" t="n">
        <v>108.688843262512</v>
      </c>
      <c r="U50" s="0" t="n">
        <v>104.79302718534</v>
      </c>
      <c r="V50" s="0" t="n">
        <v>120.097045846575</v>
      </c>
      <c r="W50" s="0" t="n">
        <v>73.3041982424384</v>
      </c>
      <c r="X50" s="0" t="n">
        <v>157.561917022337</v>
      </c>
      <c r="Y50" s="0" t="n">
        <v>80.1650270193577</v>
      </c>
      <c r="Z50" s="0" t="n">
        <v>67.8120770958436</v>
      </c>
    </row>
    <row r="51" customFormat="false" ht="12.75" hidden="false" customHeight="false" outlineLevel="0" collapsed="false">
      <c r="A51" s="0" t="n">
        <v>151051</v>
      </c>
      <c r="B51" s="0" t="s">
        <v>139</v>
      </c>
      <c r="C51" s="0" t="n">
        <v>15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0</v>
      </c>
      <c r="I51" s="0" t="s">
        <v>184</v>
      </c>
      <c r="J51" s="0" t="n">
        <v>82.5347813955609</v>
      </c>
      <c r="K51" s="0" t="n">
        <v>100.831286144147</v>
      </c>
      <c r="L51" s="0" t="n">
        <v>93.8742438653166</v>
      </c>
      <c r="M51" s="0" t="n">
        <v>94.0345867715118</v>
      </c>
      <c r="N51" s="0" t="n">
        <v>69.0454540255679</v>
      </c>
      <c r="O51" s="0" t="n">
        <v>91.1192974084104</v>
      </c>
      <c r="P51" s="0" t="n">
        <v>76.5965002198837</v>
      </c>
      <c r="Q51" s="0" t="n">
        <v>62.4781403336593</v>
      </c>
      <c r="R51" s="0" t="n">
        <v>73.5238485788056</v>
      </c>
      <c r="S51" s="0" t="n">
        <v>90.6062691620647</v>
      </c>
      <c r="T51" s="0" t="n">
        <v>92.2006295049226</v>
      </c>
      <c r="U51" s="0" t="n">
        <v>92.180011295068</v>
      </c>
      <c r="V51" s="0" t="n">
        <v>107.80901837125</v>
      </c>
      <c r="W51" s="0" t="n">
        <v>29.472089579258</v>
      </c>
      <c r="X51" s="0" t="n">
        <v>86.1405662206591</v>
      </c>
      <c r="Y51" s="0" t="n">
        <v>67.4362930357049</v>
      </c>
      <c r="Z51" s="0" t="n">
        <v>31.0079997508422</v>
      </c>
    </row>
    <row r="52" customFormat="false" ht="12.75" hidden="false" customHeight="false" outlineLevel="0" collapsed="false">
      <c r="A52" s="0" t="n">
        <v>151052</v>
      </c>
      <c r="B52" s="0" t="s">
        <v>139</v>
      </c>
      <c r="C52" s="0" t="n">
        <v>15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1</v>
      </c>
      <c r="I52" s="0" t="s">
        <v>184</v>
      </c>
      <c r="J52" s="0" t="n">
        <v>98.4584730229283</v>
      </c>
      <c r="K52" s="0" t="n">
        <v>118.274784341413</v>
      </c>
      <c r="L52" s="0" t="n">
        <v>106.941200716575</v>
      </c>
      <c r="M52" s="0" t="n">
        <v>127.081480265958</v>
      </c>
      <c r="N52" s="0" t="n">
        <v>122.642764153014</v>
      </c>
      <c r="O52" s="0" t="n">
        <v>141.432235960531</v>
      </c>
      <c r="P52" s="0" t="n">
        <v>108.273485019696</v>
      </c>
      <c r="Q52" s="0" t="n">
        <v>95.9750746199835</v>
      </c>
      <c r="R52" s="0" t="n">
        <v>98.9394824008361</v>
      </c>
      <c r="S52" s="0" t="n">
        <v>110.30892420369</v>
      </c>
      <c r="T52" s="0" t="n">
        <v>127.27482812505</v>
      </c>
      <c r="U52" s="0" t="n">
        <v>118.650017355565</v>
      </c>
      <c r="V52" s="0" t="n">
        <v>133.401902817505</v>
      </c>
      <c r="W52" s="0" t="n">
        <v>151.034664842938</v>
      </c>
      <c r="X52" s="0" t="n">
        <v>264.3621238632</v>
      </c>
      <c r="Y52" s="0" t="n">
        <v>94.5978757266003</v>
      </c>
      <c r="Z52" s="0" t="n">
        <v>128.728445423886</v>
      </c>
    </row>
    <row r="53" customFormat="false" ht="12.75" hidden="false" customHeight="false" outlineLevel="0" collapsed="false">
      <c r="A53" s="0" t="n">
        <v>1151000</v>
      </c>
      <c r="B53" s="0" t="s">
        <v>139</v>
      </c>
      <c r="C53" s="0" t="n">
        <v>15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1</v>
      </c>
      <c r="B54" s="0" t="s">
        <v>139</v>
      </c>
      <c r="C54" s="0" t="n">
        <v>15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2</v>
      </c>
      <c r="B55" s="0" t="s">
        <v>139</v>
      </c>
      <c r="C55" s="0" t="n">
        <v>15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2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3</v>
      </c>
      <c r="B56" s="0" t="s">
        <v>139</v>
      </c>
      <c r="C56" s="0" t="n">
        <v>15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3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4</v>
      </c>
      <c r="B57" s="0" t="s">
        <v>139</v>
      </c>
      <c r="C57" s="0" t="n">
        <v>15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4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5</v>
      </c>
      <c r="B58" s="0" t="s">
        <v>139</v>
      </c>
      <c r="C58" s="0" t="n">
        <v>15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5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51006</v>
      </c>
      <c r="B59" s="0" t="s">
        <v>139</v>
      </c>
      <c r="C59" s="0" t="n">
        <v>15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6</v>
      </c>
      <c r="I59" s="0" t="n">
        <v>1</v>
      </c>
      <c r="J59" s="0" t="n">
        <v>0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51007</v>
      </c>
      <c r="B60" s="0" t="s">
        <v>139</v>
      </c>
      <c r="C60" s="0" t="n">
        <v>15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7</v>
      </c>
      <c r="I60" s="0" t="n">
        <v>11</v>
      </c>
      <c r="J60" s="0" t="n">
        <v>2</v>
      </c>
      <c r="K60" s="0" t="n">
        <v>4</v>
      </c>
      <c r="L60" s="0" t="n">
        <v>5</v>
      </c>
      <c r="M60" s="0" t="n">
        <v>2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1</v>
      </c>
      <c r="S60" s="0" t="n">
        <v>3</v>
      </c>
      <c r="T60" s="0" t="n">
        <v>1</v>
      </c>
      <c r="U60" s="0" t="n">
        <v>0</v>
      </c>
      <c r="V60" s="0" t="n">
        <v>4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51008</v>
      </c>
      <c r="B61" s="0" t="s">
        <v>139</v>
      </c>
      <c r="C61" s="0" t="n">
        <v>15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48</v>
      </c>
      <c r="I61" s="0" t="n">
        <v>16</v>
      </c>
      <c r="J61" s="0" t="n">
        <v>9</v>
      </c>
      <c r="K61" s="0" t="n">
        <v>3</v>
      </c>
      <c r="L61" s="0" t="n">
        <v>4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4</v>
      </c>
      <c r="S61" s="0" t="n">
        <v>2</v>
      </c>
      <c r="T61" s="0" t="n">
        <v>3</v>
      </c>
      <c r="U61" s="0" t="n">
        <v>2</v>
      </c>
      <c r="V61" s="0" t="n">
        <v>3</v>
      </c>
      <c r="W61" s="0" t="n">
        <v>0</v>
      </c>
      <c r="X61" s="0" t="n">
        <v>1</v>
      </c>
      <c r="Y61" s="0" t="n">
        <v>0</v>
      </c>
      <c r="Z61" s="0" t="n">
        <v>1</v>
      </c>
    </row>
    <row r="62" customFormat="false" ht="12.75" hidden="false" customHeight="false" outlineLevel="0" collapsed="false">
      <c r="A62" s="0" t="n">
        <v>1151009</v>
      </c>
      <c r="B62" s="0" t="s">
        <v>139</v>
      </c>
      <c r="C62" s="0" t="n">
        <v>15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49</v>
      </c>
      <c r="I62" s="0" t="n">
        <v>27</v>
      </c>
      <c r="J62" s="0" t="n">
        <v>7</v>
      </c>
      <c r="K62" s="0" t="n">
        <v>5</v>
      </c>
      <c r="L62" s="0" t="n">
        <v>15</v>
      </c>
      <c r="M62" s="0" t="n">
        <v>0</v>
      </c>
      <c r="N62" s="0" t="n">
        <v>0</v>
      </c>
      <c r="O62" s="0" t="n">
        <v>0</v>
      </c>
      <c r="P62" s="0" t="n">
        <v>2</v>
      </c>
      <c r="Q62" s="0" t="n">
        <v>4</v>
      </c>
      <c r="R62" s="0" t="n">
        <v>3</v>
      </c>
      <c r="S62" s="0" t="n">
        <v>10</v>
      </c>
      <c r="T62" s="0" t="n">
        <v>1</v>
      </c>
      <c r="U62" s="0" t="n">
        <v>1</v>
      </c>
      <c r="V62" s="0" t="n">
        <v>3</v>
      </c>
      <c r="W62" s="0" t="n">
        <v>0</v>
      </c>
      <c r="X62" s="0" t="n">
        <v>0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151010</v>
      </c>
      <c r="B63" s="0" t="s">
        <v>139</v>
      </c>
      <c r="C63" s="0" t="n">
        <v>15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0</v>
      </c>
      <c r="I63" s="0" t="n">
        <v>57</v>
      </c>
      <c r="J63" s="0" t="n">
        <v>10</v>
      </c>
      <c r="K63" s="0" t="n">
        <v>19</v>
      </c>
      <c r="L63" s="0" t="n">
        <v>28</v>
      </c>
      <c r="M63" s="0" t="n">
        <v>4</v>
      </c>
      <c r="N63" s="0" t="n">
        <v>2</v>
      </c>
      <c r="O63" s="0" t="n">
        <v>2</v>
      </c>
      <c r="P63" s="0" t="n">
        <v>2</v>
      </c>
      <c r="Q63" s="0" t="n">
        <v>2</v>
      </c>
      <c r="R63" s="0" t="n">
        <v>6</v>
      </c>
      <c r="S63" s="0" t="n">
        <v>10</v>
      </c>
      <c r="T63" s="0" t="n">
        <v>1</v>
      </c>
      <c r="U63" s="0" t="n">
        <v>12</v>
      </c>
      <c r="V63" s="0" t="n">
        <v>13</v>
      </c>
      <c r="W63" s="0" t="n">
        <v>0</v>
      </c>
      <c r="X63" s="0" t="n">
        <v>1</v>
      </c>
      <c r="Y63" s="0" t="n">
        <v>2</v>
      </c>
      <c r="Z63" s="0" t="n">
        <v>0</v>
      </c>
    </row>
    <row r="64" customFormat="false" ht="12.75" hidden="false" customHeight="false" outlineLevel="0" collapsed="false">
      <c r="A64" s="0" t="n">
        <v>1151011</v>
      </c>
      <c r="B64" s="0" t="s">
        <v>139</v>
      </c>
      <c r="C64" s="0" t="n">
        <v>15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1</v>
      </c>
      <c r="I64" s="0" t="n">
        <v>84</v>
      </c>
      <c r="J64" s="0" t="n">
        <v>22</v>
      </c>
      <c r="K64" s="0" t="n">
        <v>20</v>
      </c>
      <c r="L64" s="0" t="n">
        <v>42</v>
      </c>
      <c r="M64" s="0" t="n">
        <v>7</v>
      </c>
      <c r="N64" s="0" t="n">
        <v>0</v>
      </c>
      <c r="O64" s="0" t="n">
        <v>4</v>
      </c>
      <c r="P64" s="0" t="n">
        <v>6</v>
      </c>
      <c r="Q64" s="0" t="n">
        <v>2</v>
      </c>
      <c r="R64" s="0" t="n">
        <v>9</v>
      </c>
      <c r="S64" s="0" t="n">
        <v>21</v>
      </c>
      <c r="T64" s="0" t="n">
        <v>7</v>
      </c>
      <c r="U64" s="0" t="n">
        <v>12</v>
      </c>
      <c r="V64" s="0" t="n">
        <v>10</v>
      </c>
      <c r="W64" s="0" t="n">
        <v>1</v>
      </c>
      <c r="X64" s="0" t="n">
        <v>1</v>
      </c>
      <c r="Y64" s="0" t="n">
        <v>4</v>
      </c>
      <c r="Z64" s="0" t="n">
        <v>0</v>
      </c>
    </row>
    <row r="65" customFormat="false" ht="12.75" hidden="false" customHeight="false" outlineLevel="0" collapsed="false">
      <c r="A65" s="0" t="n">
        <v>1151012</v>
      </c>
      <c r="B65" s="0" t="s">
        <v>139</v>
      </c>
      <c r="C65" s="0" t="n">
        <v>15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2</v>
      </c>
      <c r="I65" s="0" t="n">
        <v>123</v>
      </c>
      <c r="J65" s="0" t="n">
        <v>42</v>
      </c>
      <c r="K65" s="0" t="n">
        <v>30</v>
      </c>
      <c r="L65" s="0" t="n">
        <v>51</v>
      </c>
      <c r="M65" s="0" t="n">
        <v>11</v>
      </c>
      <c r="N65" s="0" t="n">
        <v>2</v>
      </c>
      <c r="O65" s="0" t="n">
        <v>6</v>
      </c>
      <c r="P65" s="0" t="n">
        <v>9</v>
      </c>
      <c r="Q65" s="0" t="n">
        <v>3</v>
      </c>
      <c r="R65" s="0" t="n">
        <v>10</v>
      </c>
      <c r="S65" s="0" t="n">
        <v>24</v>
      </c>
      <c r="T65" s="0" t="n">
        <v>15</v>
      </c>
      <c r="U65" s="0" t="n">
        <v>13</v>
      </c>
      <c r="V65" s="0" t="n">
        <v>13</v>
      </c>
      <c r="W65" s="0" t="n">
        <v>1</v>
      </c>
      <c r="X65" s="0" t="n">
        <v>0</v>
      </c>
      <c r="Y65" s="0" t="n">
        <v>15</v>
      </c>
      <c r="Z65" s="0" t="n">
        <v>1</v>
      </c>
    </row>
    <row r="66" customFormat="false" ht="12.75" hidden="false" customHeight="false" outlineLevel="0" collapsed="false">
      <c r="A66" s="0" t="n">
        <v>1151013</v>
      </c>
      <c r="B66" s="0" t="s">
        <v>139</v>
      </c>
      <c r="C66" s="0" t="n">
        <v>15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3</v>
      </c>
      <c r="I66" s="0" t="n">
        <v>181</v>
      </c>
      <c r="J66" s="0" t="n">
        <v>48</v>
      </c>
      <c r="K66" s="0" t="n">
        <v>55</v>
      </c>
      <c r="L66" s="0" t="n">
        <v>78</v>
      </c>
      <c r="M66" s="0" t="n">
        <v>21</v>
      </c>
      <c r="N66" s="0" t="n">
        <v>6</v>
      </c>
      <c r="O66" s="0" t="n">
        <v>11</v>
      </c>
      <c r="P66" s="0" t="n">
        <v>12</v>
      </c>
      <c r="Q66" s="0" t="n">
        <v>9</v>
      </c>
      <c r="R66" s="0" t="n">
        <v>17</v>
      </c>
      <c r="S66" s="0" t="n">
        <v>34</v>
      </c>
      <c r="T66" s="0" t="n">
        <v>18</v>
      </c>
      <c r="U66" s="0" t="n">
        <v>14</v>
      </c>
      <c r="V66" s="0" t="n">
        <v>26</v>
      </c>
      <c r="W66" s="0" t="n">
        <v>0</v>
      </c>
      <c r="X66" s="0" t="n">
        <v>1</v>
      </c>
      <c r="Y66" s="0" t="n">
        <v>12</v>
      </c>
      <c r="Z66" s="0" t="n">
        <v>0</v>
      </c>
    </row>
    <row r="67" customFormat="false" ht="12.75" hidden="false" customHeight="false" outlineLevel="0" collapsed="false">
      <c r="A67" s="0" t="n">
        <v>1151014</v>
      </c>
      <c r="B67" s="0" t="s">
        <v>139</v>
      </c>
      <c r="C67" s="0" t="n">
        <v>15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4</v>
      </c>
      <c r="I67" s="0" t="n">
        <v>171</v>
      </c>
      <c r="J67" s="0" t="n">
        <v>48</v>
      </c>
      <c r="K67" s="0" t="n">
        <v>45</v>
      </c>
      <c r="L67" s="0" t="n">
        <v>78</v>
      </c>
      <c r="M67" s="0" t="n">
        <v>14</v>
      </c>
      <c r="N67" s="0" t="n">
        <v>4</v>
      </c>
      <c r="O67" s="0" t="n">
        <v>8</v>
      </c>
      <c r="P67" s="0" t="n">
        <v>8</v>
      </c>
      <c r="Q67" s="0" t="n">
        <v>4</v>
      </c>
      <c r="R67" s="0" t="n">
        <v>19</v>
      </c>
      <c r="S67" s="0" t="n">
        <v>40</v>
      </c>
      <c r="T67" s="0" t="n">
        <v>14</v>
      </c>
      <c r="U67" s="0" t="n">
        <v>20</v>
      </c>
      <c r="V67" s="0" t="n">
        <v>25</v>
      </c>
      <c r="W67" s="0" t="n">
        <v>0</v>
      </c>
      <c r="X67" s="0" t="n">
        <v>0</v>
      </c>
      <c r="Y67" s="0" t="n">
        <v>14</v>
      </c>
      <c r="Z67" s="0" t="n">
        <v>1</v>
      </c>
    </row>
    <row r="68" customFormat="false" ht="12.75" hidden="false" customHeight="false" outlineLevel="0" collapsed="false">
      <c r="A68" s="0" t="n">
        <v>1151015</v>
      </c>
      <c r="B68" s="0" t="s">
        <v>139</v>
      </c>
      <c r="C68" s="0" t="n">
        <v>15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5</v>
      </c>
      <c r="I68" s="0" t="n">
        <v>208</v>
      </c>
      <c r="J68" s="0" t="n">
        <v>49</v>
      </c>
      <c r="K68" s="0" t="n">
        <v>53</v>
      </c>
      <c r="L68" s="0" t="n">
        <v>106</v>
      </c>
      <c r="M68" s="0" t="n">
        <v>23</v>
      </c>
      <c r="N68" s="0" t="n">
        <v>4</v>
      </c>
      <c r="O68" s="0" t="n">
        <v>7</v>
      </c>
      <c r="P68" s="0" t="n">
        <v>12</v>
      </c>
      <c r="Q68" s="0" t="n">
        <v>11</v>
      </c>
      <c r="R68" s="0" t="n">
        <v>17</v>
      </c>
      <c r="S68" s="0" t="n">
        <v>41</v>
      </c>
      <c r="T68" s="0" t="n">
        <v>17</v>
      </c>
      <c r="U68" s="0" t="n">
        <v>31</v>
      </c>
      <c r="V68" s="0" t="n">
        <v>30</v>
      </c>
      <c r="W68" s="0" t="n">
        <v>3</v>
      </c>
      <c r="X68" s="0" t="n">
        <v>2</v>
      </c>
      <c r="Y68" s="0" t="n">
        <v>10</v>
      </c>
      <c r="Z68" s="0" t="n">
        <v>0</v>
      </c>
    </row>
    <row r="69" customFormat="false" ht="12.75" hidden="false" customHeight="false" outlineLevel="0" collapsed="false">
      <c r="A69" s="0" t="n">
        <v>1151016</v>
      </c>
      <c r="B69" s="0" t="s">
        <v>139</v>
      </c>
      <c r="C69" s="0" t="n">
        <v>15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6</v>
      </c>
      <c r="I69" s="0" t="n">
        <v>147</v>
      </c>
      <c r="J69" s="0" t="n">
        <v>33</v>
      </c>
      <c r="K69" s="0" t="n">
        <v>48</v>
      </c>
      <c r="L69" s="0" t="n">
        <v>66</v>
      </c>
      <c r="M69" s="0" t="n">
        <v>13</v>
      </c>
      <c r="N69" s="0" t="n">
        <v>0</v>
      </c>
      <c r="O69" s="0" t="n">
        <v>9</v>
      </c>
      <c r="P69" s="0" t="n">
        <v>6</v>
      </c>
      <c r="Q69" s="0" t="n">
        <v>9</v>
      </c>
      <c r="R69" s="0" t="n">
        <v>16</v>
      </c>
      <c r="S69" s="0" t="n">
        <v>22</v>
      </c>
      <c r="T69" s="0" t="n">
        <v>5</v>
      </c>
      <c r="U69" s="0" t="n">
        <v>22</v>
      </c>
      <c r="V69" s="0" t="n">
        <v>33</v>
      </c>
      <c r="W69" s="0" t="n">
        <v>0</v>
      </c>
      <c r="X69" s="0" t="n">
        <v>1</v>
      </c>
      <c r="Y69" s="0" t="n">
        <v>10</v>
      </c>
      <c r="Z69" s="0" t="n">
        <v>1</v>
      </c>
    </row>
    <row r="70" customFormat="false" ht="12.75" hidden="false" customHeight="false" outlineLevel="0" collapsed="false">
      <c r="A70" s="0" t="n">
        <v>1151017</v>
      </c>
      <c r="B70" s="0" t="s">
        <v>139</v>
      </c>
      <c r="C70" s="0" t="n">
        <v>15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7</v>
      </c>
      <c r="I70" s="0" t="n">
        <v>87</v>
      </c>
      <c r="J70" s="0" t="n">
        <v>25</v>
      </c>
      <c r="K70" s="0" t="n">
        <v>25</v>
      </c>
      <c r="L70" s="0" t="n">
        <v>37</v>
      </c>
      <c r="M70" s="0" t="n">
        <v>7</v>
      </c>
      <c r="N70" s="0" t="n">
        <v>2</v>
      </c>
      <c r="O70" s="0" t="n">
        <v>3</v>
      </c>
      <c r="P70" s="0" t="n">
        <v>7</v>
      </c>
      <c r="Q70" s="0" t="n">
        <v>5</v>
      </c>
      <c r="R70" s="0" t="n">
        <v>5</v>
      </c>
      <c r="S70" s="0" t="n">
        <v>18</v>
      </c>
      <c r="T70" s="0" t="n">
        <v>11</v>
      </c>
      <c r="U70" s="0" t="n">
        <v>7</v>
      </c>
      <c r="V70" s="0" t="n">
        <v>13</v>
      </c>
      <c r="W70" s="0" t="n">
        <v>1</v>
      </c>
      <c r="X70" s="0" t="n">
        <v>1</v>
      </c>
      <c r="Y70" s="0" t="n">
        <v>7</v>
      </c>
      <c r="Z70" s="0" t="n">
        <v>0</v>
      </c>
    </row>
    <row r="71" customFormat="false" ht="12.75" hidden="false" customHeight="false" outlineLevel="0" collapsed="false">
      <c r="A71" s="0" t="n">
        <v>1151018</v>
      </c>
      <c r="B71" s="0" t="s">
        <v>139</v>
      </c>
      <c r="C71" s="0" t="n">
        <v>15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58</v>
      </c>
      <c r="I71" s="0" t="n">
        <v>25</v>
      </c>
      <c r="J71" s="0" t="n">
        <v>4</v>
      </c>
      <c r="K71" s="0" t="n">
        <v>8</v>
      </c>
      <c r="L71" s="0" t="n">
        <v>13</v>
      </c>
      <c r="M71" s="0" t="n">
        <v>3</v>
      </c>
      <c r="N71" s="0" t="n">
        <v>2</v>
      </c>
      <c r="O71" s="0" t="n">
        <v>0</v>
      </c>
      <c r="P71" s="0" t="n">
        <v>2</v>
      </c>
      <c r="Q71" s="0" t="n">
        <v>2</v>
      </c>
      <c r="R71" s="0" t="n">
        <v>3</v>
      </c>
      <c r="S71" s="0" t="n">
        <v>5</v>
      </c>
      <c r="T71" s="0" t="n">
        <v>0</v>
      </c>
      <c r="U71" s="0" t="n">
        <v>3</v>
      </c>
      <c r="V71" s="0" t="n">
        <v>4</v>
      </c>
      <c r="W71" s="0" t="n">
        <v>0</v>
      </c>
      <c r="X71" s="0" t="n">
        <v>0</v>
      </c>
      <c r="Y71" s="0" t="n">
        <v>1</v>
      </c>
      <c r="Z71" s="0" t="n">
        <v>0</v>
      </c>
    </row>
    <row r="72" customFormat="false" ht="12.75" hidden="false" customHeight="false" outlineLevel="0" collapsed="false">
      <c r="A72" s="0" t="n">
        <v>1151019</v>
      </c>
      <c r="B72" s="0" t="s">
        <v>139</v>
      </c>
      <c r="C72" s="0" t="n">
        <v>15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59</v>
      </c>
      <c r="I72" s="0" t="n">
        <v>1138</v>
      </c>
      <c r="J72" s="0" t="n">
        <v>299</v>
      </c>
      <c r="K72" s="0" t="n">
        <v>315</v>
      </c>
      <c r="L72" s="0" t="n">
        <v>524</v>
      </c>
      <c r="M72" s="0" t="n">
        <v>105</v>
      </c>
      <c r="N72" s="0" t="n">
        <v>22</v>
      </c>
      <c r="O72" s="0" t="n">
        <v>50</v>
      </c>
      <c r="P72" s="0" t="n">
        <v>66</v>
      </c>
      <c r="Q72" s="0" t="n">
        <v>51</v>
      </c>
      <c r="R72" s="0" t="n">
        <v>110</v>
      </c>
      <c r="S72" s="0" t="n">
        <v>231</v>
      </c>
      <c r="T72" s="0" t="n">
        <v>93</v>
      </c>
      <c r="U72" s="0" t="n">
        <v>137</v>
      </c>
      <c r="V72" s="0" t="n">
        <v>177</v>
      </c>
      <c r="W72" s="0" t="n">
        <v>6</v>
      </c>
      <c r="X72" s="0" t="n">
        <v>8</v>
      </c>
      <c r="Y72" s="0" t="n">
        <v>78</v>
      </c>
      <c r="Z72" s="0" t="n">
        <v>4</v>
      </c>
    </row>
    <row r="73" customFormat="false" ht="12.75" hidden="false" customHeight="false" outlineLevel="0" collapsed="false">
      <c r="A73" s="0" t="n">
        <v>1151020</v>
      </c>
      <c r="B73" s="0" t="s">
        <v>139</v>
      </c>
      <c r="C73" s="0" t="n">
        <v>15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1</v>
      </c>
      <c r="B74" s="0" t="s">
        <v>139</v>
      </c>
      <c r="C74" s="0" t="n">
        <v>15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1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2</v>
      </c>
      <c r="B75" s="0" t="s">
        <v>139</v>
      </c>
      <c r="C75" s="0" t="n">
        <v>15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3</v>
      </c>
      <c r="B76" s="0" t="s">
        <v>139</v>
      </c>
      <c r="C76" s="0" t="n">
        <v>15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3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4</v>
      </c>
      <c r="B77" s="0" t="s">
        <v>139</v>
      </c>
      <c r="C77" s="0" t="n">
        <v>15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4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51025</v>
      </c>
      <c r="B78" s="0" t="s">
        <v>139</v>
      </c>
      <c r="C78" s="0" t="n">
        <v>15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5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51026</v>
      </c>
      <c r="B79" s="0" t="s">
        <v>139</v>
      </c>
      <c r="C79" s="0" t="n">
        <v>15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6</v>
      </c>
      <c r="I79" s="0" t="n">
        <v>0.125341084425994</v>
      </c>
      <c r="J79" s="0" t="n">
        <v>0</v>
      </c>
      <c r="K79" s="0" t="n">
        <v>0</v>
      </c>
      <c r="L79" s="0" t="n">
        <v>0.270874980361564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43118149922334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51027</v>
      </c>
      <c r="B80" s="0" t="s">
        <v>139</v>
      </c>
      <c r="C80" s="0" t="n">
        <v>15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7</v>
      </c>
      <c r="I80" s="0" t="n">
        <v>1.34346550591247</v>
      </c>
      <c r="J80" s="0" t="n">
        <v>0.976133535067597</v>
      </c>
      <c r="K80" s="0" t="n">
        <v>1.69812442157637</v>
      </c>
      <c r="L80" s="0" t="n">
        <v>1.32158357430207</v>
      </c>
      <c r="M80" s="0" t="n">
        <v>3.83582662063675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1.05259833899982</v>
      </c>
      <c r="S80" s="0" t="n">
        <v>1.72247485186716</v>
      </c>
      <c r="T80" s="0" t="n">
        <v>2.28628912412264</v>
      </c>
      <c r="U80" s="0" t="n">
        <v>0</v>
      </c>
      <c r="V80" s="0" t="n">
        <v>2.74538603559393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51028</v>
      </c>
      <c r="B81" s="0" t="s">
        <v>139</v>
      </c>
      <c r="C81" s="0" t="n">
        <v>15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68</v>
      </c>
      <c r="I81" s="0" t="n">
        <v>1.68939786692402</v>
      </c>
      <c r="J81" s="0" t="n">
        <v>3.75568046670589</v>
      </c>
      <c r="K81" s="0" t="n">
        <v>1.13513820307622</v>
      </c>
      <c r="L81" s="0" t="n">
        <v>0.902606501925937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3.84463817149009</v>
      </c>
      <c r="S81" s="0" t="n">
        <v>1.00868986317122</v>
      </c>
      <c r="T81" s="0" t="n">
        <v>5.47905175877562</v>
      </c>
      <c r="U81" s="0" t="n">
        <v>1.62358747889336</v>
      </c>
      <c r="V81" s="0" t="n">
        <v>1.96655544703083</v>
      </c>
      <c r="W81" s="0" t="n">
        <v>0</v>
      </c>
      <c r="X81" s="0" t="n">
        <v>24.0211386019697</v>
      </c>
      <c r="Y81" s="0" t="n">
        <v>0</v>
      </c>
      <c r="Z81" s="0" t="n">
        <v>19.8412698412698</v>
      </c>
    </row>
    <row r="82" customFormat="false" ht="12.75" hidden="false" customHeight="false" outlineLevel="0" collapsed="false">
      <c r="A82" s="0" t="n">
        <v>1151029</v>
      </c>
      <c r="B82" s="0" t="s">
        <v>139</v>
      </c>
      <c r="C82" s="0" t="n">
        <v>15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69</v>
      </c>
      <c r="I82" s="0" t="n">
        <v>2.72002208254965</v>
      </c>
      <c r="J82" s="0" t="n">
        <v>2.72364002817022</v>
      </c>
      <c r="K82" s="0" t="n">
        <v>1.83391346129159</v>
      </c>
      <c r="L82" s="0" t="n">
        <v>3.23981779264734</v>
      </c>
      <c r="M82" s="0" t="n">
        <v>0</v>
      </c>
      <c r="N82" s="0" t="n">
        <v>0</v>
      </c>
      <c r="O82" s="0" t="n">
        <v>0</v>
      </c>
      <c r="P82" s="0" t="n">
        <v>2.94208505567896</v>
      </c>
      <c r="Q82" s="0" t="n">
        <v>6.86883950956486</v>
      </c>
      <c r="R82" s="0" t="n">
        <v>2.8194958741377</v>
      </c>
      <c r="S82" s="0" t="n">
        <v>4.77381657087208</v>
      </c>
      <c r="T82" s="0" t="n">
        <v>1.62419399373061</v>
      </c>
      <c r="U82" s="0" t="n">
        <v>0.794994713285157</v>
      </c>
      <c r="V82" s="0" t="n">
        <v>1.95832680557731</v>
      </c>
      <c r="W82" s="0" t="n">
        <v>0</v>
      </c>
      <c r="X82" s="0" t="n">
        <v>0</v>
      </c>
      <c r="Y82" s="0" t="n">
        <v>4.01289476852285</v>
      </c>
      <c r="Z82" s="0" t="n">
        <v>0</v>
      </c>
    </row>
    <row r="83" customFormat="false" ht="12.75" hidden="false" customHeight="false" outlineLevel="0" collapsed="false">
      <c r="A83" s="0" t="n">
        <v>1151030</v>
      </c>
      <c r="B83" s="0" t="s">
        <v>139</v>
      </c>
      <c r="C83" s="0" t="n">
        <v>15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0</v>
      </c>
      <c r="I83" s="0" t="n">
        <v>6.18018156722899</v>
      </c>
      <c r="J83" s="0" t="n">
        <v>4.11871792548416</v>
      </c>
      <c r="K83" s="0" t="n">
        <v>7.55884962265427</v>
      </c>
      <c r="L83" s="0" t="n">
        <v>6.53979465044798</v>
      </c>
      <c r="M83" s="0" t="n">
        <v>6.02809090361083</v>
      </c>
      <c r="N83" s="0" t="n">
        <v>9.31923023158287</v>
      </c>
      <c r="O83" s="0" t="n">
        <v>7.29368002625725</v>
      </c>
      <c r="P83" s="0" t="n">
        <v>3.11482813935741</v>
      </c>
      <c r="Q83" s="0" t="n">
        <v>3.83097728230472</v>
      </c>
      <c r="R83" s="0" t="n">
        <v>6.0018605767788</v>
      </c>
      <c r="S83" s="0" t="n">
        <v>5.1482436766697</v>
      </c>
      <c r="T83" s="0" t="n">
        <v>1.68483480194767</v>
      </c>
      <c r="U83" s="0" t="n">
        <v>10.4035718930166</v>
      </c>
      <c r="V83" s="0" t="n">
        <v>9.40189484342229</v>
      </c>
      <c r="W83" s="0" t="n">
        <v>0</v>
      </c>
      <c r="X83" s="0" t="n">
        <v>23.8208670795617</v>
      </c>
      <c r="Y83" s="0" t="n">
        <v>2.85865385989737</v>
      </c>
      <c r="Z83" s="0" t="n">
        <v>0</v>
      </c>
    </row>
    <row r="84" customFormat="false" ht="12.75" hidden="false" customHeight="false" outlineLevel="0" collapsed="false">
      <c r="A84" s="0" t="n">
        <v>1151031</v>
      </c>
      <c r="B84" s="0" t="s">
        <v>139</v>
      </c>
      <c r="C84" s="0" t="n">
        <v>15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1</v>
      </c>
      <c r="I84" s="0" t="n">
        <v>10.2575499841863</v>
      </c>
      <c r="J84" s="0" t="n">
        <v>9.77895125192801</v>
      </c>
      <c r="K84" s="0" t="n">
        <v>9.01640083311544</v>
      </c>
      <c r="L84" s="0" t="n">
        <v>11.2867423774179</v>
      </c>
      <c r="M84" s="0" t="n">
        <v>11.5245307869608</v>
      </c>
      <c r="N84" s="0" t="n">
        <v>0</v>
      </c>
      <c r="O84" s="0" t="n">
        <v>15.1935275572606</v>
      </c>
      <c r="P84" s="0" t="n">
        <v>10.5145100238329</v>
      </c>
      <c r="Q84" s="0" t="n">
        <v>4.42958074018294</v>
      </c>
      <c r="R84" s="0" t="n">
        <v>9.83123054235622</v>
      </c>
      <c r="S84" s="0" t="n">
        <v>12.7152510353847</v>
      </c>
      <c r="T84" s="0" t="n">
        <v>12.3926706205187</v>
      </c>
      <c r="U84" s="0" t="n">
        <v>11.8728418636404</v>
      </c>
      <c r="V84" s="0" t="n">
        <v>8.43810648890389</v>
      </c>
      <c r="W84" s="0" t="n">
        <v>25.6871307474955</v>
      </c>
      <c r="X84" s="0" t="n">
        <v>24.8632521133764</v>
      </c>
      <c r="Y84" s="0" t="n">
        <v>6.24443854691915</v>
      </c>
      <c r="Z84" s="0" t="n">
        <v>0</v>
      </c>
    </row>
    <row r="85" customFormat="false" ht="12.75" hidden="false" customHeight="false" outlineLevel="0" collapsed="false">
      <c r="A85" s="0" t="n">
        <v>1151032</v>
      </c>
      <c r="B85" s="0" t="s">
        <v>139</v>
      </c>
      <c r="C85" s="0" t="n">
        <v>15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2</v>
      </c>
      <c r="I85" s="0" t="n">
        <v>15.4197365105512</v>
      </c>
      <c r="J85" s="0" t="n">
        <v>18.6716457722059</v>
      </c>
      <c r="K85" s="0" t="n">
        <v>13.6429990950144</v>
      </c>
      <c r="L85" s="0" t="n">
        <v>14.4538977344224</v>
      </c>
      <c r="M85" s="0" t="n">
        <v>17.6084520569874</v>
      </c>
      <c r="N85" s="0" t="n">
        <v>9.46118548654146</v>
      </c>
      <c r="O85" s="0" t="n">
        <v>21.2134068731438</v>
      </c>
      <c r="P85" s="0" t="n">
        <v>15.4017284161889</v>
      </c>
      <c r="Q85" s="0" t="n">
        <v>6.53224752863302</v>
      </c>
      <c r="R85" s="0" t="n">
        <v>11.3596346741489</v>
      </c>
      <c r="S85" s="0" t="n">
        <v>15.9831644001652</v>
      </c>
      <c r="T85" s="0" t="n">
        <v>25.8852764547525</v>
      </c>
      <c r="U85" s="0" t="n">
        <v>13.786959657235</v>
      </c>
      <c r="V85" s="0" t="n">
        <v>11.6035167581559</v>
      </c>
      <c r="W85" s="0" t="n">
        <v>25.654181631606</v>
      </c>
      <c r="X85" s="0" t="n">
        <v>0</v>
      </c>
      <c r="Y85" s="0" t="n">
        <v>22.8962190710241</v>
      </c>
      <c r="Z85" s="0" t="n">
        <v>18.2781941144215</v>
      </c>
    </row>
    <row r="86" customFormat="false" ht="12.75" hidden="false" customHeight="false" outlineLevel="0" collapsed="false">
      <c r="A86" s="0" t="n">
        <v>1151033</v>
      </c>
      <c r="B86" s="0" t="s">
        <v>139</v>
      </c>
      <c r="C86" s="0" t="n">
        <v>15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3</v>
      </c>
      <c r="I86" s="0" t="n">
        <v>27.882830492417</v>
      </c>
      <c r="J86" s="0" t="n">
        <v>26.6146202980837</v>
      </c>
      <c r="K86" s="0" t="n">
        <v>30.5470702582616</v>
      </c>
      <c r="L86" s="0" t="n">
        <v>27.013641889154</v>
      </c>
      <c r="M86" s="0" t="n">
        <v>39.2993487536492</v>
      </c>
      <c r="N86" s="0" t="n">
        <v>33.4168755221387</v>
      </c>
      <c r="O86" s="0" t="n">
        <v>44.8704874566592</v>
      </c>
      <c r="P86" s="0" t="n">
        <v>24.5253326248237</v>
      </c>
      <c r="Q86" s="0" t="n">
        <v>24.2358960549347</v>
      </c>
      <c r="R86" s="0" t="n">
        <v>25.4357746689609</v>
      </c>
      <c r="S86" s="0" t="n">
        <v>28.016513262523</v>
      </c>
      <c r="T86" s="0" t="n">
        <v>36.8512642030914</v>
      </c>
      <c r="U86" s="0" t="n">
        <v>18.2256069778038</v>
      </c>
      <c r="V86" s="0" t="n">
        <v>29.328490372359</v>
      </c>
      <c r="W86" s="0" t="n">
        <v>0</v>
      </c>
      <c r="X86" s="0" t="n">
        <v>31.4465408805031</v>
      </c>
      <c r="Y86" s="0" t="n">
        <v>22.3322291286709</v>
      </c>
      <c r="Z86" s="0" t="n">
        <v>0</v>
      </c>
    </row>
    <row r="87" customFormat="false" ht="12.75" hidden="false" customHeight="false" outlineLevel="0" collapsed="false">
      <c r="A87" s="0" t="n">
        <v>1151034</v>
      </c>
      <c r="B87" s="0" t="s">
        <v>139</v>
      </c>
      <c r="C87" s="0" t="n">
        <v>15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4</v>
      </c>
      <c r="I87" s="0" t="n">
        <v>33.7747088659598</v>
      </c>
      <c r="J87" s="0" t="n">
        <v>34.1958281089707</v>
      </c>
      <c r="K87" s="0" t="n">
        <v>32.3715389429614</v>
      </c>
      <c r="L87" s="0" t="n">
        <v>34.3738018746943</v>
      </c>
      <c r="M87" s="0" t="n">
        <v>33.513668789199</v>
      </c>
      <c r="N87" s="0" t="n">
        <v>28.6820593718629</v>
      </c>
      <c r="O87" s="0" t="n">
        <v>40.4264995704684</v>
      </c>
      <c r="P87" s="0" t="n">
        <v>21.7491776092217</v>
      </c>
      <c r="Q87" s="0" t="n">
        <v>13.8739551177552</v>
      </c>
      <c r="R87" s="0" t="n">
        <v>36.5651822485663</v>
      </c>
      <c r="S87" s="0" t="n">
        <v>41.2911750436138</v>
      </c>
      <c r="T87" s="0" t="n">
        <v>38.4752796328359</v>
      </c>
      <c r="U87" s="0" t="n">
        <v>33.6479415871734</v>
      </c>
      <c r="V87" s="0" t="n">
        <v>36.5000803001767</v>
      </c>
      <c r="W87" s="0" t="n">
        <v>0</v>
      </c>
      <c r="X87" s="0" t="n">
        <v>0</v>
      </c>
      <c r="Y87" s="0" t="n">
        <v>32.2150121956832</v>
      </c>
      <c r="Z87" s="0" t="n">
        <v>28.3929585462805</v>
      </c>
    </row>
    <row r="88" customFormat="false" ht="12.75" hidden="false" customHeight="false" outlineLevel="0" collapsed="false">
      <c r="A88" s="0" t="n">
        <v>1151035</v>
      </c>
      <c r="B88" s="0" t="s">
        <v>139</v>
      </c>
      <c r="C88" s="0" t="n">
        <v>15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5</v>
      </c>
      <c r="I88" s="0" t="n">
        <v>53.8515509505575</v>
      </c>
      <c r="J88" s="0" t="n">
        <v>45.684663938018</v>
      </c>
      <c r="K88" s="0" t="n">
        <v>49.4961663818302</v>
      </c>
      <c r="L88" s="0" t="n">
        <v>61.6598123447598</v>
      </c>
      <c r="M88" s="0" t="n">
        <v>73.6306303422224</v>
      </c>
      <c r="N88" s="0" t="n">
        <v>38.361944950609</v>
      </c>
      <c r="O88" s="0" t="n">
        <v>45.4044236881365</v>
      </c>
      <c r="P88" s="0" t="n">
        <v>43.3041030637653</v>
      </c>
      <c r="Q88" s="0" t="n">
        <v>50.7356671740233</v>
      </c>
      <c r="R88" s="0" t="n">
        <v>42.571306939123</v>
      </c>
      <c r="S88" s="0" t="n">
        <v>54.504606303923</v>
      </c>
      <c r="T88" s="0" t="n">
        <v>62.8930817610063</v>
      </c>
      <c r="U88" s="0" t="n">
        <v>70.8247658213388</v>
      </c>
      <c r="V88" s="0" t="n">
        <v>56.0496225992078</v>
      </c>
      <c r="W88" s="0" t="n">
        <v>172.215843857635</v>
      </c>
      <c r="X88" s="0" t="n">
        <v>122.549019607843</v>
      </c>
      <c r="Y88" s="0" t="n">
        <v>29.0444379901249</v>
      </c>
      <c r="Z88" s="0" t="n">
        <v>0</v>
      </c>
    </row>
    <row r="89" customFormat="false" ht="12.75" hidden="false" customHeight="false" outlineLevel="0" collapsed="false">
      <c r="A89" s="0" t="n">
        <v>1151036</v>
      </c>
      <c r="B89" s="0" t="s">
        <v>139</v>
      </c>
      <c r="C89" s="0" t="n">
        <v>15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6</v>
      </c>
      <c r="I89" s="0" t="n">
        <v>59.6465031730317</v>
      </c>
      <c r="J89" s="0" t="n">
        <v>47.1758802590385</v>
      </c>
      <c r="K89" s="0" t="n">
        <v>68.6685455143703</v>
      </c>
      <c r="L89" s="0" t="n">
        <v>61.9136960600375</v>
      </c>
      <c r="M89" s="0" t="n">
        <v>67.8072188608387</v>
      </c>
      <c r="N89" s="0" t="n">
        <v>0</v>
      </c>
      <c r="O89" s="0" t="n">
        <v>92.793071450665</v>
      </c>
      <c r="P89" s="0" t="n">
        <v>33.3889816360601</v>
      </c>
      <c r="Q89" s="0" t="n">
        <v>68.8916105327618</v>
      </c>
      <c r="R89" s="0" t="n">
        <v>62.6125068482429</v>
      </c>
      <c r="S89" s="0" t="n">
        <v>46.1138593108074</v>
      </c>
      <c r="T89" s="0" t="n">
        <v>28.3414578845936</v>
      </c>
      <c r="U89" s="0" t="n">
        <v>82.5330132052821</v>
      </c>
      <c r="V89" s="0" t="n">
        <v>94.2345583825923</v>
      </c>
      <c r="W89" s="0" t="n">
        <v>0</v>
      </c>
      <c r="X89" s="0" t="n">
        <v>99.601593625498</v>
      </c>
      <c r="Y89" s="0" t="n">
        <v>43.6585898275486</v>
      </c>
      <c r="Z89" s="0" t="n">
        <v>60.313630880579</v>
      </c>
    </row>
    <row r="90" customFormat="false" ht="12.75" hidden="false" customHeight="false" outlineLevel="0" collapsed="false">
      <c r="A90" s="0" t="n">
        <v>1151037</v>
      </c>
      <c r="B90" s="0" t="s">
        <v>139</v>
      </c>
      <c r="C90" s="0" t="n">
        <v>15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7</v>
      </c>
      <c r="I90" s="0" t="n">
        <v>71.2752535596664</v>
      </c>
      <c r="J90" s="0" t="n">
        <v>70.4106348222836</v>
      </c>
      <c r="K90" s="0" t="n">
        <v>70.5795996725107</v>
      </c>
      <c r="L90" s="0" t="n">
        <v>72.3574850884913</v>
      </c>
      <c r="M90" s="0" t="n">
        <v>73.3445096395641</v>
      </c>
      <c r="N90" s="0" t="n">
        <v>55.8191459670667</v>
      </c>
      <c r="O90" s="0" t="n">
        <v>63.2644453816955</v>
      </c>
      <c r="P90" s="0" t="n">
        <v>78.229772016093</v>
      </c>
      <c r="Q90" s="0" t="n">
        <v>79.0513833992095</v>
      </c>
      <c r="R90" s="0" t="n">
        <v>37.9420245864319</v>
      </c>
      <c r="S90" s="0" t="n">
        <v>77.4793388429752</v>
      </c>
      <c r="T90" s="0" t="n">
        <v>126.509488211616</v>
      </c>
      <c r="U90" s="0" t="n">
        <v>58.168522519528</v>
      </c>
      <c r="V90" s="0" t="n">
        <v>71.6332378223496</v>
      </c>
      <c r="W90" s="0" t="n">
        <v>157.728706624606</v>
      </c>
      <c r="X90" s="0" t="n">
        <v>198.807157057654</v>
      </c>
      <c r="Y90" s="0" t="n">
        <v>60.0446045633899</v>
      </c>
      <c r="Z90" s="0" t="n">
        <v>0</v>
      </c>
    </row>
    <row r="91" customFormat="false" ht="12.75" hidden="false" customHeight="false" outlineLevel="0" collapsed="false">
      <c r="A91" s="0" t="n">
        <v>1151038</v>
      </c>
      <c r="B91" s="0" t="s">
        <v>139</v>
      </c>
      <c r="C91" s="0" t="n">
        <v>15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78</v>
      </c>
      <c r="I91" s="0" t="n">
        <v>56.6200117769625</v>
      </c>
      <c r="J91" s="0" t="n">
        <v>30.8142670056236</v>
      </c>
      <c r="K91" s="0" t="n">
        <v>61.4533722538024</v>
      </c>
      <c r="L91" s="0" t="n">
        <v>71.6056182869733</v>
      </c>
      <c r="M91" s="0" t="n">
        <v>90.7990314769976</v>
      </c>
      <c r="N91" s="0" t="n">
        <v>158.102766798419</v>
      </c>
      <c r="O91" s="0" t="n">
        <v>0</v>
      </c>
      <c r="P91" s="0" t="n">
        <v>60.2591141910214</v>
      </c>
      <c r="Q91" s="0" t="n">
        <v>88.2223202470225</v>
      </c>
      <c r="R91" s="0" t="n">
        <v>61.1122428193115</v>
      </c>
      <c r="S91" s="0" t="n">
        <v>59.6374045801527</v>
      </c>
      <c r="T91" s="0" t="n">
        <v>0</v>
      </c>
      <c r="U91" s="0" t="n">
        <v>71.4285714285714</v>
      </c>
      <c r="V91" s="0" t="n">
        <v>59.6569724086503</v>
      </c>
      <c r="W91" s="0" t="n">
        <v>0</v>
      </c>
      <c r="X91" s="0" t="n">
        <v>0</v>
      </c>
      <c r="Y91" s="0" t="n">
        <v>22.9621125143513</v>
      </c>
      <c r="Z91" s="0" t="n">
        <v>0</v>
      </c>
    </row>
    <row r="92" customFormat="false" ht="12.75" hidden="false" customHeight="false" outlineLevel="0" collapsed="false">
      <c r="A92" s="0" t="n">
        <v>1151039</v>
      </c>
      <c r="B92" s="0" t="s">
        <v>139</v>
      </c>
      <c r="C92" s="0" t="n">
        <v>15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79</v>
      </c>
      <c r="I92" s="0" t="n">
        <v>8.8807985351833</v>
      </c>
      <c r="J92" s="0" t="n">
        <v>8.89538903493062</v>
      </c>
      <c r="K92" s="0" t="n">
        <v>8.86990884831132</v>
      </c>
      <c r="L92" s="0" t="n">
        <v>8.87904136176027</v>
      </c>
      <c r="M92" s="0" t="n">
        <v>11.7685825919126</v>
      </c>
      <c r="N92" s="0" t="n">
        <v>7.98464045526968</v>
      </c>
      <c r="O92" s="0" t="n">
        <v>13.6641888937473</v>
      </c>
      <c r="P92" s="0" t="n">
        <v>7.48127979759738</v>
      </c>
      <c r="Q92" s="0" t="n">
        <v>7.06331080921998</v>
      </c>
      <c r="R92" s="0" t="n">
        <v>7.80757590383338</v>
      </c>
      <c r="S92" s="0" t="n">
        <v>8.49481136186536</v>
      </c>
      <c r="T92" s="0" t="n">
        <v>11.870314895203</v>
      </c>
      <c r="U92" s="0" t="n">
        <v>8.73733405442913</v>
      </c>
      <c r="V92" s="0" t="n">
        <v>8.72917942754337</v>
      </c>
      <c r="W92" s="0" t="n">
        <v>11.356538527057</v>
      </c>
      <c r="X92" s="0" t="n">
        <v>13.6712408359964</v>
      </c>
      <c r="Y92" s="0" t="n">
        <v>7.8810964828081</v>
      </c>
      <c r="Z92" s="0" t="n">
        <v>5.89301236059343</v>
      </c>
    </row>
    <row r="93" customFormat="false" ht="12.75" hidden="false" customHeight="false" outlineLevel="0" collapsed="false">
      <c r="A93" s="0" t="n">
        <v>1151040</v>
      </c>
      <c r="B93" s="0" t="s">
        <v>139</v>
      </c>
      <c r="C93" s="0" t="n">
        <v>15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0</v>
      </c>
      <c r="I93" s="0" t="n">
        <v>8.37225391725668</v>
      </c>
      <c r="J93" s="0" t="n">
        <v>7.91558476746364</v>
      </c>
      <c r="K93" s="0" t="n">
        <v>7.91732877135798</v>
      </c>
      <c r="L93" s="0" t="n">
        <v>8.13497949041901</v>
      </c>
      <c r="M93" s="0" t="n">
        <v>9.62553460975131</v>
      </c>
      <c r="N93" s="0" t="n">
        <v>5.00393166317506</v>
      </c>
      <c r="O93" s="0" t="n">
        <v>10.1418243707537</v>
      </c>
      <c r="P93" s="0" t="n">
        <v>5.78602125348178</v>
      </c>
      <c r="Q93" s="0" t="n">
        <v>5.25909883764091</v>
      </c>
      <c r="R93" s="0" t="n">
        <v>6.41687785632325</v>
      </c>
      <c r="S93" s="0" t="n">
        <v>7.43458861237263</v>
      </c>
      <c r="T93" s="0" t="n">
        <v>9.58087612155322</v>
      </c>
      <c r="U93" s="0" t="n">
        <v>7.33556812019755</v>
      </c>
      <c r="V93" s="0" t="n">
        <v>7.49052629316493</v>
      </c>
      <c r="W93" s="0" t="n">
        <v>4.16764948704569</v>
      </c>
      <c r="X93" s="0" t="n">
        <v>5.9022714369303</v>
      </c>
      <c r="Y93" s="0" t="n">
        <v>6.22967972487093</v>
      </c>
      <c r="Z93" s="0" t="n">
        <v>1.60564752954068</v>
      </c>
    </row>
    <row r="94" customFormat="false" ht="12.75" hidden="false" customHeight="false" outlineLevel="0" collapsed="false">
      <c r="A94" s="0" t="n">
        <v>1151041</v>
      </c>
      <c r="B94" s="0" t="s">
        <v>139</v>
      </c>
      <c r="C94" s="0" t="n">
        <v>15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1</v>
      </c>
      <c r="I94" s="0" t="n">
        <v>9.41215566240831</v>
      </c>
      <c r="J94" s="0" t="n">
        <v>9.96297186046926</v>
      </c>
      <c r="K94" s="0" t="n">
        <v>9.90552988445154</v>
      </c>
      <c r="L94" s="0" t="n">
        <v>9.67286726893378</v>
      </c>
      <c r="M94" s="0" t="n">
        <v>14.246586760102</v>
      </c>
      <c r="N94" s="0" t="n">
        <v>12.0888416054663</v>
      </c>
      <c r="O94" s="0" t="n">
        <v>18.014529586887</v>
      </c>
      <c r="P94" s="0" t="n">
        <v>9.51802222648632</v>
      </c>
      <c r="Q94" s="0" t="n">
        <v>9.28694926972344</v>
      </c>
      <c r="R94" s="0" t="n">
        <v>9.41024034748145</v>
      </c>
      <c r="S94" s="0" t="n">
        <v>9.66381732087523</v>
      </c>
      <c r="T94" s="0" t="n">
        <v>14.5419376981203</v>
      </c>
      <c r="U94" s="0" t="n">
        <v>10.3289577373285</v>
      </c>
      <c r="V94" s="0" t="n">
        <v>10.1141636656835</v>
      </c>
      <c r="W94" s="0" t="n">
        <v>24.7184033133055</v>
      </c>
      <c r="X94" s="0" t="n">
        <v>26.9377945215806</v>
      </c>
      <c r="Y94" s="0" t="n">
        <v>9.83596508582006</v>
      </c>
      <c r="Z94" s="0" t="n">
        <v>15.0884521640669</v>
      </c>
    </row>
    <row r="95" customFormat="false" ht="12.75" hidden="false" customHeight="false" outlineLevel="0" collapsed="false">
      <c r="A95" s="0" t="n">
        <v>1151042</v>
      </c>
      <c r="B95" s="0" t="s">
        <v>139</v>
      </c>
      <c r="C95" s="0" t="n">
        <v>15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2</v>
      </c>
      <c r="I95" s="0" t="n">
        <v>10.9382314605696</v>
      </c>
      <c r="J95" s="0" t="n">
        <v>10.1108038928179</v>
      </c>
      <c r="K95" s="0" t="n">
        <v>10.9289216215659</v>
      </c>
      <c r="L95" s="0" t="n">
        <v>11.4788389208003</v>
      </c>
      <c r="M95" s="0" t="n">
        <v>12.981787116753</v>
      </c>
      <c r="N95" s="0" t="n">
        <v>8.44484102322861</v>
      </c>
      <c r="O95" s="0" t="n">
        <v>12.3451135086058</v>
      </c>
      <c r="P95" s="0" t="n">
        <v>8.81080934060313</v>
      </c>
      <c r="Q95" s="0" t="n">
        <v>9.27522771790826</v>
      </c>
      <c r="R95" s="0" t="n">
        <v>9.95655403798228</v>
      </c>
      <c r="S95" s="0" t="n">
        <v>11.4035714534282</v>
      </c>
      <c r="T95" s="0" t="n">
        <v>12.2063316086604</v>
      </c>
      <c r="U95" s="0" t="n">
        <v>11.6644380647365</v>
      </c>
      <c r="V95" s="0" t="n">
        <v>12.0767274869253</v>
      </c>
      <c r="W95" s="0" t="n">
        <v>12.463478750158</v>
      </c>
      <c r="X95" s="0" t="n">
        <v>17.0687195143203</v>
      </c>
      <c r="Y95" s="0" t="n">
        <v>8.48322572454974</v>
      </c>
      <c r="Z95" s="0" t="n">
        <v>5.41306923508268</v>
      </c>
    </row>
    <row r="96" customFormat="false" ht="12.75" hidden="false" customHeight="false" outlineLevel="0" collapsed="false">
      <c r="A96" s="0" t="n">
        <v>1151044</v>
      </c>
      <c r="B96" s="0" t="s">
        <v>139</v>
      </c>
      <c r="C96" s="0" t="n">
        <v>15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3</v>
      </c>
      <c r="I96" s="0" t="n">
        <v>10.2929403951529</v>
      </c>
      <c r="J96" s="0" t="n">
        <v>8.97512439299326</v>
      </c>
      <c r="K96" s="0" t="n">
        <v>9.72418775044672</v>
      </c>
      <c r="L96" s="0" t="n">
        <v>10.4781355232463</v>
      </c>
      <c r="M96" s="0" t="n">
        <v>10.5315263692016</v>
      </c>
      <c r="N96" s="0" t="n">
        <v>5.12873995360504</v>
      </c>
      <c r="O96" s="0" t="n">
        <v>9.1484268140193</v>
      </c>
      <c r="P96" s="0" t="n">
        <v>6.74795811764709</v>
      </c>
      <c r="Q96" s="0" t="n">
        <v>6.78557331976691</v>
      </c>
      <c r="R96" s="0" t="n">
        <v>8.1274586856821</v>
      </c>
      <c r="S96" s="0" t="n">
        <v>9.93287908713198</v>
      </c>
      <c r="T96" s="0" t="n">
        <v>9.82071180438908</v>
      </c>
      <c r="U96" s="0" t="n">
        <v>9.69906298148844</v>
      </c>
      <c r="V96" s="0" t="n">
        <v>10.3184119710946</v>
      </c>
      <c r="W96" s="0" t="s">
        <v>184</v>
      </c>
      <c r="X96" s="0" t="s">
        <v>184</v>
      </c>
      <c r="Y96" s="0" t="n">
        <v>6.68366060190575</v>
      </c>
      <c r="Z96" s="0" t="s">
        <v>184</v>
      </c>
    </row>
    <row r="97" customFormat="false" ht="12.75" hidden="false" customHeight="false" outlineLevel="0" collapsed="false">
      <c r="A97" s="0" t="n">
        <v>1151045</v>
      </c>
      <c r="B97" s="0" t="s">
        <v>139</v>
      </c>
      <c r="C97" s="0" t="n">
        <v>15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5</v>
      </c>
      <c r="I97" s="0" t="n">
        <v>11.6028638207215</v>
      </c>
      <c r="J97" s="0" t="n">
        <v>11.3131596823467</v>
      </c>
      <c r="K97" s="0" t="n">
        <v>12.2029909965117</v>
      </c>
      <c r="L97" s="0" t="n">
        <v>12.5245277368497</v>
      </c>
      <c r="M97" s="0" t="n">
        <v>15.6844744803889</v>
      </c>
      <c r="N97" s="0" t="n">
        <v>12.5744202203922</v>
      </c>
      <c r="O97" s="0" t="n">
        <v>16.013407470275</v>
      </c>
      <c r="P97" s="0" t="n">
        <v>11.1445835195373</v>
      </c>
      <c r="Q97" s="0" t="n">
        <v>12.1479325083094</v>
      </c>
      <c r="R97" s="0" t="n">
        <v>11.9685115833614</v>
      </c>
      <c r="S97" s="0" t="n">
        <v>12.9743152148463</v>
      </c>
      <c r="T97" s="0" t="n">
        <v>14.8474449085031</v>
      </c>
      <c r="U97" s="0" t="n">
        <v>13.8084412842538</v>
      </c>
      <c r="V97" s="0" t="n">
        <v>13.9713441502698</v>
      </c>
      <c r="W97" s="0" t="s">
        <v>184</v>
      </c>
      <c r="X97" s="0" t="s">
        <v>184</v>
      </c>
      <c r="Y97" s="0" t="n">
        <v>10.4940762657605</v>
      </c>
      <c r="Z97" s="0" t="s">
        <v>184</v>
      </c>
    </row>
    <row r="98" customFormat="false" ht="12.75" hidden="false" customHeight="false" outlineLevel="0" collapsed="false">
      <c r="A98" s="0" t="n">
        <v>1151046</v>
      </c>
      <c r="B98" s="0" t="s">
        <v>139</v>
      </c>
      <c r="C98" s="0" t="n">
        <v>15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6</v>
      </c>
      <c r="I98" s="0" t="n">
        <v>4.37443225536603</v>
      </c>
      <c r="J98" s="0" t="n">
        <v>4.26541746052392</v>
      </c>
      <c r="K98" s="0" t="n">
        <v>4.30713093401733</v>
      </c>
      <c r="L98" s="0" t="n">
        <v>4.48556263045881</v>
      </c>
      <c r="M98" s="0" t="n">
        <v>5.0106353211882</v>
      </c>
      <c r="N98" s="0" t="n">
        <v>3.21671708777372</v>
      </c>
      <c r="O98" s="0" t="n">
        <v>5.12541901846365</v>
      </c>
      <c r="P98" s="0" t="n">
        <v>3.50648337532349</v>
      </c>
      <c r="Q98" s="0" t="n">
        <v>3.305878753551</v>
      </c>
      <c r="R98" s="0" t="n">
        <v>4.0650373837847</v>
      </c>
      <c r="S98" s="0" t="n">
        <v>4.69390890428919</v>
      </c>
      <c r="T98" s="0" t="n">
        <v>5.29321661458767</v>
      </c>
      <c r="U98" s="0" t="n">
        <v>4.3403209171978</v>
      </c>
      <c r="V98" s="0" t="n">
        <v>4.65551212925095</v>
      </c>
      <c r="W98" s="0" t="n">
        <v>4.35317813928313</v>
      </c>
      <c r="X98" s="0" t="n">
        <v>7.00396341797961</v>
      </c>
      <c r="Y98" s="0" t="n">
        <v>3.62213417054183</v>
      </c>
      <c r="Z98" s="0" t="n">
        <v>2.79103128038156</v>
      </c>
    </row>
    <row r="99" customFormat="false" ht="12.75" hidden="false" customHeight="false" outlineLevel="0" collapsed="false">
      <c r="A99" s="0" t="n">
        <v>1151048</v>
      </c>
      <c r="B99" s="0" t="s">
        <v>139</v>
      </c>
      <c r="C99" s="0" t="n">
        <v>15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7</v>
      </c>
      <c r="I99" s="0" t="n">
        <v>4.11121299808411</v>
      </c>
      <c r="J99" s="0" t="n">
        <v>3.77063029088099</v>
      </c>
      <c r="K99" s="0" t="n">
        <v>3.81938814152895</v>
      </c>
      <c r="L99" s="0" t="n">
        <v>4.0922756840803</v>
      </c>
      <c r="M99" s="0" t="n">
        <v>4.04333343581125</v>
      </c>
      <c r="N99" s="0" t="n">
        <v>1.9734074202187</v>
      </c>
      <c r="O99" s="0" t="n">
        <v>3.72465653253108</v>
      </c>
      <c r="P99" s="0" t="n">
        <v>2.67879381477217</v>
      </c>
      <c r="Q99" s="0" t="n">
        <v>2.42039426997308</v>
      </c>
      <c r="R99" s="0" t="n">
        <v>3.30807660125502</v>
      </c>
      <c r="S99" s="0" t="n">
        <v>4.0834345948246</v>
      </c>
      <c r="T99" s="0" t="n">
        <v>4.21917477479832</v>
      </c>
      <c r="U99" s="0" t="n">
        <v>3.61640540260365</v>
      </c>
      <c r="V99" s="0" t="n">
        <v>3.96037559287329</v>
      </c>
      <c r="W99" s="0" t="s">
        <v>184</v>
      </c>
      <c r="X99" s="0" t="s">
        <v>184</v>
      </c>
      <c r="Y99" s="0" t="n">
        <v>2.8202792017204</v>
      </c>
      <c r="Z99" s="0" t="s">
        <v>184</v>
      </c>
    </row>
    <row r="100" customFormat="false" ht="12.75" hidden="false" customHeight="false" outlineLevel="0" collapsed="false">
      <c r="A100" s="0" t="n">
        <v>1151049</v>
      </c>
      <c r="B100" s="0" t="s">
        <v>139</v>
      </c>
      <c r="C100" s="0" t="n">
        <v>15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8</v>
      </c>
      <c r="I100" s="0" t="n">
        <v>4.64570352346014</v>
      </c>
      <c r="J100" s="0" t="n">
        <v>4.79026522044775</v>
      </c>
      <c r="K100" s="0" t="n">
        <v>4.82375791522405</v>
      </c>
      <c r="L100" s="0" t="n">
        <v>4.89663564617866</v>
      </c>
      <c r="M100" s="0" t="n">
        <v>6.08012138123746</v>
      </c>
      <c r="N100" s="0" t="n">
        <v>4.75886591434167</v>
      </c>
      <c r="O100" s="0" t="n">
        <v>6.74630814082323</v>
      </c>
      <c r="P100" s="0" t="n">
        <v>4.44389856102377</v>
      </c>
      <c r="Q100" s="0" t="n">
        <v>4.32726435140983</v>
      </c>
      <c r="R100" s="0" t="n">
        <v>4.89881981920979</v>
      </c>
      <c r="S100" s="0" t="n">
        <v>5.34629009567733</v>
      </c>
      <c r="T100" s="0" t="n">
        <v>6.48721375630622</v>
      </c>
      <c r="U100" s="0" t="n">
        <v>5.12930225595522</v>
      </c>
      <c r="V100" s="0" t="n">
        <v>5.40602733142945</v>
      </c>
      <c r="W100" s="0" t="s">
        <v>184</v>
      </c>
      <c r="X100" s="0" t="s">
        <v>184</v>
      </c>
      <c r="Y100" s="0" t="n">
        <v>4.52279006246023</v>
      </c>
      <c r="Z100" s="0" t="s">
        <v>184</v>
      </c>
    </row>
    <row r="101" customFormat="false" ht="12.75" hidden="false" customHeight="false" outlineLevel="0" collapsed="false">
      <c r="A101" s="0" t="n">
        <v>1151050</v>
      </c>
      <c r="B101" s="0" t="s">
        <v>139</v>
      </c>
      <c r="C101" s="0" t="n">
        <v>15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89</v>
      </c>
      <c r="I101" s="0" t="n">
        <v>100</v>
      </c>
      <c r="J101" s="0" t="n">
        <v>94.4270086004265</v>
      </c>
      <c r="K101" s="0" t="n">
        <v>99.4779625899359</v>
      </c>
      <c r="L101" s="0" t="n">
        <v>103.824000476272</v>
      </c>
      <c r="M101" s="0" t="n">
        <v>117.132359636272</v>
      </c>
      <c r="N101" s="0" t="n">
        <v>71.6078956898714</v>
      </c>
      <c r="O101" s="0" t="n">
        <v>118.467167910838</v>
      </c>
      <c r="P101" s="0" t="n">
        <v>79.9367463230046</v>
      </c>
      <c r="Q101" s="0" t="n">
        <v>80.281400198768</v>
      </c>
      <c r="R101" s="0" t="n">
        <v>91.4426233850136</v>
      </c>
      <c r="S101" s="0" t="n">
        <v>104.740787033896</v>
      </c>
      <c r="T101" s="0" t="n">
        <v>115.468955504342</v>
      </c>
      <c r="U101" s="0" t="n">
        <v>104.590469576213</v>
      </c>
      <c r="V101" s="0" t="n">
        <v>109.829348257549</v>
      </c>
      <c r="W101" s="0" t="n">
        <v>107.717944915208</v>
      </c>
      <c r="X101" s="0" t="n">
        <v>154.608121642068</v>
      </c>
      <c r="Y101" s="0" t="n">
        <v>79.8943979598301</v>
      </c>
      <c r="Z101" s="0" t="n">
        <v>53.7764142162999</v>
      </c>
    </row>
    <row r="102" customFormat="false" ht="12.75" hidden="false" customHeight="false" outlineLevel="0" collapsed="false">
      <c r="A102" s="0" t="n">
        <v>1151051</v>
      </c>
      <c r="B102" s="0" t="s">
        <v>139</v>
      </c>
      <c r="C102" s="0" t="n">
        <v>15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0</v>
      </c>
      <c r="I102" s="0" t="s">
        <v>184</v>
      </c>
      <c r="J102" s="0" t="n">
        <v>84.0261160000546</v>
      </c>
      <c r="K102" s="0" t="n">
        <v>88.7945692338561</v>
      </c>
      <c r="L102" s="0" t="n">
        <v>95.1235702229326</v>
      </c>
      <c r="M102" s="0" t="n">
        <v>95.802665511781</v>
      </c>
      <c r="N102" s="0" t="n">
        <v>44.8762869891532</v>
      </c>
      <c r="O102" s="0" t="n">
        <v>87.9286154483779</v>
      </c>
      <c r="P102" s="0" t="n">
        <v>61.823073815208</v>
      </c>
      <c r="Q102" s="0" t="n">
        <v>59.7747755795206</v>
      </c>
      <c r="R102" s="0" t="n">
        <v>75.1547154136925</v>
      </c>
      <c r="S102" s="0" t="n">
        <v>91.6682701194384</v>
      </c>
      <c r="T102" s="0" t="n">
        <v>93.1983496932604</v>
      </c>
      <c r="U102" s="0" t="n">
        <v>87.8105964039268</v>
      </c>
      <c r="V102" s="0" t="n">
        <v>94.2447829962707</v>
      </c>
      <c r="W102" s="0" t="n">
        <v>39.5305873177734</v>
      </c>
      <c r="X102" s="0" t="n">
        <v>66.7488131642525</v>
      </c>
      <c r="Y102" s="0" t="n">
        <v>63.1532061797298</v>
      </c>
      <c r="Z102" s="0" t="n">
        <v>14.6522629430329</v>
      </c>
    </row>
    <row r="103" customFormat="false" ht="12.75" hidden="false" customHeight="false" outlineLevel="0" collapsed="false">
      <c r="A103" s="0" t="n">
        <v>1151052</v>
      </c>
      <c r="B103" s="0" t="s">
        <v>139</v>
      </c>
      <c r="C103" s="0" t="n">
        <v>15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1</v>
      </c>
      <c r="I103" s="0" t="s">
        <v>184</v>
      </c>
      <c r="J103" s="0" t="n">
        <v>105.759694810433</v>
      </c>
      <c r="K103" s="0" t="n">
        <v>111.09267841761</v>
      </c>
      <c r="L103" s="0" t="n">
        <v>113.106329278051</v>
      </c>
      <c r="M103" s="0" t="n">
        <v>141.795862920687</v>
      </c>
      <c r="N103" s="0" t="n">
        <v>108.415214629269</v>
      </c>
      <c r="O103" s="0" t="n">
        <v>156.184191977986</v>
      </c>
      <c r="P103" s="0" t="n">
        <v>101.699140895613</v>
      </c>
      <c r="Q103" s="0" t="n">
        <v>105.555214981494</v>
      </c>
      <c r="R103" s="0" t="n">
        <v>110.213089780494</v>
      </c>
      <c r="S103" s="0" t="n">
        <v>119.154597885973</v>
      </c>
      <c r="T103" s="0" t="n">
        <v>141.457271507578</v>
      </c>
      <c r="U103" s="0" t="n">
        <v>123.643039541612</v>
      </c>
      <c r="V103" s="0" t="n">
        <v>127.255031563124</v>
      </c>
      <c r="W103" s="0" t="n">
        <v>234.456617229876</v>
      </c>
      <c r="X103" s="0" t="n">
        <v>304.639634552822</v>
      </c>
      <c r="Y103" s="0" t="n">
        <v>99.7118244396244</v>
      </c>
      <c r="Z103" s="0" t="n">
        <v>137.688978710369</v>
      </c>
    </row>
    <row r="104" customFormat="false" ht="12.75" hidden="false" customHeight="false" outlineLevel="0" collapsed="false">
      <c r="A104" s="0" t="n">
        <v>2151000</v>
      </c>
      <c r="B104" s="0" t="s">
        <v>139</v>
      </c>
      <c r="C104" s="0" t="n">
        <v>15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1</v>
      </c>
      <c r="B105" s="0" t="s">
        <v>139</v>
      </c>
      <c r="C105" s="0" t="n">
        <v>15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2</v>
      </c>
      <c r="B106" s="0" t="s">
        <v>139</v>
      </c>
      <c r="C106" s="0" t="n">
        <v>15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2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3</v>
      </c>
      <c r="B107" s="0" t="s">
        <v>139</v>
      </c>
      <c r="C107" s="0" t="n">
        <v>15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3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51004</v>
      </c>
      <c r="B108" s="0" t="s">
        <v>139</v>
      </c>
      <c r="C108" s="0" t="n">
        <v>15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4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51005</v>
      </c>
      <c r="B109" s="0" t="s">
        <v>139</v>
      </c>
      <c r="C109" s="0" t="n">
        <v>15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5</v>
      </c>
      <c r="I109" s="0" t="n">
        <v>1</v>
      </c>
      <c r="J109" s="0" t="n">
        <v>0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06</v>
      </c>
      <c r="B110" s="0" t="s">
        <v>139</v>
      </c>
      <c r="C110" s="0" t="n">
        <v>15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6</v>
      </c>
      <c r="I110" s="0" t="n">
        <v>1</v>
      </c>
      <c r="J110" s="0" t="n">
        <v>0</v>
      </c>
      <c r="K110" s="0" t="n">
        <v>0</v>
      </c>
      <c r="L110" s="0" t="n">
        <v>1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51007</v>
      </c>
      <c r="B111" s="0" t="s">
        <v>139</v>
      </c>
      <c r="C111" s="0" t="n">
        <v>15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7</v>
      </c>
      <c r="I111" s="0" t="n">
        <v>3</v>
      </c>
      <c r="J111" s="0" t="n">
        <v>0</v>
      </c>
      <c r="K111" s="0" t="n">
        <v>2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2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51008</v>
      </c>
      <c r="B112" s="0" t="s">
        <v>139</v>
      </c>
      <c r="C112" s="0" t="n">
        <v>15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48</v>
      </c>
      <c r="I112" s="0" t="n">
        <v>7</v>
      </c>
      <c r="J112" s="0" t="n">
        <v>2</v>
      </c>
      <c r="K112" s="0" t="n">
        <v>3</v>
      </c>
      <c r="L112" s="0" t="n">
        <v>2</v>
      </c>
      <c r="M112" s="0" t="n">
        <v>0</v>
      </c>
      <c r="N112" s="0" t="n">
        <v>0</v>
      </c>
      <c r="O112" s="0" t="n">
        <v>1</v>
      </c>
      <c r="P112" s="0" t="n">
        <v>0</v>
      </c>
      <c r="Q112" s="0" t="n">
        <v>0</v>
      </c>
      <c r="R112" s="0" t="n">
        <v>1</v>
      </c>
      <c r="S112" s="0" t="n">
        <v>1</v>
      </c>
      <c r="T112" s="0" t="n">
        <v>1</v>
      </c>
      <c r="U112" s="0" t="n">
        <v>1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51009</v>
      </c>
      <c r="B113" s="0" t="s">
        <v>139</v>
      </c>
      <c r="C113" s="0" t="n">
        <v>15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49</v>
      </c>
      <c r="I113" s="0" t="n">
        <v>24</v>
      </c>
      <c r="J113" s="0" t="n">
        <v>7</v>
      </c>
      <c r="K113" s="0" t="n">
        <v>7</v>
      </c>
      <c r="L113" s="0" t="n">
        <v>10</v>
      </c>
      <c r="M113" s="0" t="n">
        <v>1</v>
      </c>
      <c r="N113" s="0" t="n">
        <v>0</v>
      </c>
      <c r="O113" s="0" t="n">
        <v>1</v>
      </c>
      <c r="P113" s="0" t="n">
        <v>2</v>
      </c>
      <c r="Q113" s="0" t="n">
        <v>2</v>
      </c>
      <c r="R113" s="0" t="n">
        <v>4</v>
      </c>
      <c r="S113" s="0" t="n">
        <v>4</v>
      </c>
      <c r="T113" s="0" t="n">
        <v>2</v>
      </c>
      <c r="U113" s="0" t="n">
        <v>3</v>
      </c>
      <c r="V113" s="0" t="n">
        <v>4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51010</v>
      </c>
      <c r="B114" s="0" t="s">
        <v>139</v>
      </c>
      <c r="C114" s="0" t="n">
        <v>15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0</v>
      </c>
      <c r="I114" s="0" t="n">
        <v>45</v>
      </c>
      <c r="J114" s="0" t="n">
        <v>13</v>
      </c>
      <c r="K114" s="0" t="n">
        <v>13</v>
      </c>
      <c r="L114" s="0" t="n">
        <v>19</v>
      </c>
      <c r="M114" s="0" t="n">
        <v>3</v>
      </c>
      <c r="N114" s="0" t="n">
        <v>0</v>
      </c>
      <c r="O114" s="0" t="n">
        <v>2</v>
      </c>
      <c r="P114" s="0" t="n">
        <v>0</v>
      </c>
      <c r="Q114" s="0" t="n">
        <v>2</v>
      </c>
      <c r="R114" s="0" t="n">
        <v>2</v>
      </c>
      <c r="S114" s="0" t="n">
        <v>8</v>
      </c>
      <c r="T114" s="0" t="n">
        <v>6</v>
      </c>
      <c r="U114" s="0" t="n">
        <v>6</v>
      </c>
      <c r="V114" s="0" t="n">
        <v>11</v>
      </c>
      <c r="W114" s="0" t="n">
        <v>0</v>
      </c>
      <c r="X114" s="0" t="n">
        <v>1</v>
      </c>
      <c r="Y114" s="0" t="n">
        <v>4</v>
      </c>
      <c r="Z114" s="0" t="n">
        <v>0</v>
      </c>
    </row>
    <row r="115" customFormat="false" ht="12.75" hidden="false" customHeight="false" outlineLevel="0" collapsed="false">
      <c r="A115" s="0" t="n">
        <v>2151011</v>
      </c>
      <c r="B115" s="0" t="s">
        <v>139</v>
      </c>
      <c r="C115" s="0" t="n">
        <v>15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1</v>
      </c>
      <c r="I115" s="0" t="n">
        <v>53</v>
      </c>
      <c r="J115" s="0" t="n">
        <v>12</v>
      </c>
      <c r="K115" s="0" t="n">
        <v>17</v>
      </c>
      <c r="L115" s="0" t="n">
        <v>24</v>
      </c>
      <c r="M115" s="0" t="n">
        <v>3</v>
      </c>
      <c r="N115" s="0" t="n">
        <v>1</v>
      </c>
      <c r="O115" s="0" t="n">
        <v>1</v>
      </c>
      <c r="P115" s="0" t="n">
        <v>7</v>
      </c>
      <c r="Q115" s="0" t="n">
        <v>2</v>
      </c>
      <c r="R115" s="0" t="n">
        <v>3</v>
      </c>
      <c r="S115" s="0" t="n">
        <v>10</v>
      </c>
      <c r="T115" s="0" t="n">
        <v>3</v>
      </c>
      <c r="U115" s="0" t="n">
        <v>9</v>
      </c>
      <c r="V115" s="0" t="n">
        <v>8</v>
      </c>
      <c r="W115" s="0" t="n">
        <v>0</v>
      </c>
      <c r="X115" s="0" t="n">
        <v>0</v>
      </c>
      <c r="Y115" s="0" t="n">
        <v>6</v>
      </c>
      <c r="Z115" s="0" t="n">
        <v>0</v>
      </c>
    </row>
    <row r="116" customFormat="false" ht="12.75" hidden="false" customHeight="false" outlineLevel="0" collapsed="false">
      <c r="A116" s="0" t="n">
        <v>2151012</v>
      </c>
      <c r="B116" s="0" t="s">
        <v>139</v>
      </c>
      <c r="C116" s="0" t="n">
        <v>15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2</v>
      </c>
      <c r="I116" s="0" t="n">
        <v>83</v>
      </c>
      <c r="J116" s="0" t="n">
        <v>19</v>
      </c>
      <c r="K116" s="0" t="n">
        <v>19</v>
      </c>
      <c r="L116" s="0" t="n">
        <v>45</v>
      </c>
      <c r="M116" s="0" t="n">
        <v>9</v>
      </c>
      <c r="N116" s="0" t="n">
        <v>2</v>
      </c>
      <c r="O116" s="0" t="n">
        <v>3</v>
      </c>
      <c r="P116" s="0" t="n">
        <v>5</v>
      </c>
      <c r="Q116" s="0" t="n">
        <v>3</v>
      </c>
      <c r="R116" s="0" t="n">
        <v>7</v>
      </c>
      <c r="S116" s="0" t="n">
        <v>18</v>
      </c>
      <c r="T116" s="0" t="n">
        <v>5</v>
      </c>
      <c r="U116" s="0" t="n">
        <v>15</v>
      </c>
      <c r="V116" s="0" t="n">
        <v>9</v>
      </c>
      <c r="W116" s="0" t="n">
        <v>0</v>
      </c>
      <c r="X116" s="0" t="n">
        <v>0</v>
      </c>
      <c r="Y116" s="0" t="n">
        <v>5</v>
      </c>
      <c r="Z116" s="0" t="n">
        <v>2</v>
      </c>
    </row>
    <row r="117" customFormat="false" ht="12.75" hidden="false" customHeight="false" outlineLevel="0" collapsed="false">
      <c r="A117" s="0" t="n">
        <v>2151013</v>
      </c>
      <c r="B117" s="0" t="s">
        <v>139</v>
      </c>
      <c r="C117" s="0" t="n">
        <v>15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3</v>
      </c>
      <c r="I117" s="0" t="n">
        <v>136</v>
      </c>
      <c r="J117" s="0" t="n">
        <v>44</v>
      </c>
      <c r="K117" s="0" t="n">
        <v>47</v>
      </c>
      <c r="L117" s="0" t="n">
        <v>45</v>
      </c>
      <c r="M117" s="0" t="n">
        <v>8</v>
      </c>
      <c r="N117" s="0" t="n">
        <v>4</v>
      </c>
      <c r="O117" s="0" t="n">
        <v>8</v>
      </c>
      <c r="P117" s="0" t="n">
        <v>12</v>
      </c>
      <c r="Q117" s="0" t="n">
        <v>3</v>
      </c>
      <c r="R117" s="0" t="n">
        <v>14</v>
      </c>
      <c r="S117" s="0" t="n">
        <v>19</v>
      </c>
      <c r="T117" s="0" t="n">
        <v>12</v>
      </c>
      <c r="U117" s="0" t="n">
        <v>15</v>
      </c>
      <c r="V117" s="0" t="n">
        <v>23</v>
      </c>
      <c r="W117" s="0" t="n">
        <v>1</v>
      </c>
      <c r="X117" s="0" t="n">
        <v>2</v>
      </c>
      <c r="Y117" s="0" t="n">
        <v>14</v>
      </c>
      <c r="Z117" s="0" t="n">
        <v>1</v>
      </c>
    </row>
    <row r="118" customFormat="false" ht="12.75" hidden="false" customHeight="false" outlineLevel="0" collapsed="false">
      <c r="A118" s="0" t="n">
        <v>2151014</v>
      </c>
      <c r="B118" s="0" t="s">
        <v>139</v>
      </c>
      <c r="C118" s="0" t="n">
        <v>15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4</v>
      </c>
      <c r="I118" s="0" t="n">
        <v>140</v>
      </c>
      <c r="J118" s="0" t="n">
        <v>29</v>
      </c>
      <c r="K118" s="0" t="n">
        <v>41</v>
      </c>
      <c r="L118" s="0" t="n">
        <v>70</v>
      </c>
      <c r="M118" s="0" t="n">
        <v>15</v>
      </c>
      <c r="N118" s="0" t="n">
        <v>3</v>
      </c>
      <c r="O118" s="0" t="n">
        <v>4</v>
      </c>
      <c r="P118" s="0" t="n">
        <v>10</v>
      </c>
      <c r="Q118" s="0" t="n">
        <v>8</v>
      </c>
      <c r="R118" s="0" t="n">
        <v>9</v>
      </c>
      <c r="S118" s="0" t="n">
        <v>28</v>
      </c>
      <c r="T118" s="0" t="n">
        <v>11</v>
      </c>
      <c r="U118" s="0" t="n">
        <v>19</v>
      </c>
      <c r="V118" s="0" t="n">
        <v>24</v>
      </c>
      <c r="W118" s="0" t="n">
        <v>0</v>
      </c>
      <c r="X118" s="0" t="n">
        <v>0</v>
      </c>
      <c r="Y118" s="0" t="n">
        <v>9</v>
      </c>
      <c r="Z118" s="0" t="n">
        <v>0</v>
      </c>
    </row>
    <row r="119" customFormat="false" ht="12.75" hidden="false" customHeight="false" outlineLevel="0" collapsed="false">
      <c r="A119" s="0" t="n">
        <v>2151015</v>
      </c>
      <c r="B119" s="0" t="s">
        <v>139</v>
      </c>
      <c r="C119" s="0" t="n">
        <v>15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5</v>
      </c>
      <c r="I119" s="0" t="n">
        <v>148</v>
      </c>
      <c r="J119" s="0" t="n">
        <v>39</v>
      </c>
      <c r="K119" s="0" t="n">
        <v>51</v>
      </c>
      <c r="L119" s="0" t="n">
        <v>58</v>
      </c>
      <c r="M119" s="0" t="n">
        <v>9</v>
      </c>
      <c r="N119" s="0" t="n">
        <v>5</v>
      </c>
      <c r="O119" s="0" t="n">
        <v>2</v>
      </c>
      <c r="P119" s="0" t="n">
        <v>11</v>
      </c>
      <c r="Q119" s="0" t="n">
        <v>6</v>
      </c>
      <c r="R119" s="0" t="n">
        <v>15</v>
      </c>
      <c r="S119" s="0" t="n">
        <v>30</v>
      </c>
      <c r="T119" s="0" t="n">
        <v>11</v>
      </c>
      <c r="U119" s="0" t="n">
        <v>13</v>
      </c>
      <c r="V119" s="0" t="n">
        <v>33</v>
      </c>
      <c r="W119" s="0" t="n">
        <v>0</v>
      </c>
      <c r="X119" s="0" t="n">
        <v>1</v>
      </c>
      <c r="Y119" s="0" t="n">
        <v>11</v>
      </c>
      <c r="Z119" s="0" t="n">
        <v>1</v>
      </c>
    </row>
    <row r="120" customFormat="false" ht="12.75" hidden="false" customHeight="false" outlineLevel="0" collapsed="false">
      <c r="A120" s="0" t="n">
        <v>2151016</v>
      </c>
      <c r="B120" s="0" t="s">
        <v>139</v>
      </c>
      <c r="C120" s="0" t="n">
        <v>15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6</v>
      </c>
      <c r="I120" s="0" t="n">
        <v>119</v>
      </c>
      <c r="J120" s="0" t="n">
        <v>20</v>
      </c>
      <c r="K120" s="0" t="n">
        <v>43</v>
      </c>
      <c r="L120" s="0" t="n">
        <v>56</v>
      </c>
      <c r="M120" s="0" t="n">
        <v>11</v>
      </c>
      <c r="N120" s="0" t="n">
        <v>7</v>
      </c>
      <c r="O120" s="0" t="n">
        <v>5</v>
      </c>
      <c r="P120" s="0" t="n">
        <v>6</v>
      </c>
      <c r="Q120" s="0" t="n">
        <v>7</v>
      </c>
      <c r="R120" s="0" t="n">
        <v>10</v>
      </c>
      <c r="S120" s="0" t="n">
        <v>26</v>
      </c>
      <c r="T120" s="0" t="n">
        <v>5</v>
      </c>
      <c r="U120" s="0" t="n">
        <v>12</v>
      </c>
      <c r="V120" s="0" t="n">
        <v>25</v>
      </c>
      <c r="W120" s="0" t="n">
        <v>0</v>
      </c>
      <c r="X120" s="0" t="n">
        <v>1</v>
      </c>
      <c r="Y120" s="0" t="n">
        <v>4</v>
      </c>
      <c r="Z120" s="0" t="n">
        <v>0</v>
      </c>
    </row>
    <row r="121" customFormat="false" ht="12.75" hidden="false" customHeight="false" outlineLevel="0" collapsed="false">
      <c r="A121" s="0" t="n">
        <v>2151017</v>
      </c>
      <c r="B121" s="0" t="s">
        <v>139</v>
      </c>
      <c r="C121" s="0" t="n">
        <v>15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7</v>
      </c>
      <c r="I121" s="0" t="n">
        <v>103</v>
      </c>
      <c r="J121" s="0" t="n">
        <v>14</v>
      </c>
      <c r="K121" s="0" t="n">
        <v>42</v>
      </c>
      <c r="L121" s="0" t="n">
        <v>47</v>
      </c>
      <c r="M121" s="0" t="n">
        <v>8</v>
      </c>
      <c r="N121" s="0" t="n">
        <v>3</v>
      </c>
      <c r="O121" s="0" t="n">
        <v>6</v>
      </c>
      <c r="P121" s="0" t="n">
        <v>12</v>
      </c>
      <c r="Q121" s="0" t="n">
        <v>4</v>
      </c>
      <c r="R121" s="0" t="n">
        <v>4</v>
      </c>
      <c r="S121" s="0" t="n">
        <v>24</v>
      </c>
      <c r="T121" s="0" t="n">
        <v>5</v>
      </c>
      <c r="U121" s="0" t="n">
        <v>11</v>
      </c>
      <c r="V121" s="0" t="n">
        <v>21</v>
      </c>
      <c r="W121" s="0" t="n">
        <v>0</v>
      </c>
      <c r="X121" s="0" t="n">
        <v>0</v>
      </c>
      <c r="Y121" s="0" t="n">
        <v>5</v>
      </c>
      <c r="Z121" s="0" t="n">
        <v>0</v>
      </c>
    </row>
    <row r="122" customFormat="false" ht="12.75" hidden="false" customHeight="false" outlineLevel="0" collapsed="false">
      <c r="A122" s="0" t="n">
        <v>2151018</v>
      </c>
      <c r="B122" s="0" t="s">
        <v>139</v>
      </c>
      <c r="C122" s="0" t="n">
        <v>15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58</v>
      </c>
      <c r="I122" s="0" t="n">
        <v>40</v>
      </c>
      <c r="J122" s="0" t="n">
        <v>7</v>
      </c>
      <c r="K122" s="0" t="n">
        <v>15</v>
      </c>
      <c r="L122" s="0" t="n">
        <v>18</v>
      </c>
      <c r="M122" s="0" t="n">
        <v>3</v>
      </c>
      <c r="N122" s="0" t="n">
        <v>3</v>
      </c>
      <c r="O122" s="0" t="n">
        <v>1</v>
      </c>
      <c r="P122" s="0" t="n">
        <v>1</v>
      </c>
      <c r="Q122" s="0" t="n">
        <v>0</v>
      </c>
      <c r="R122" s="0" t="n">
        <v>2</v>
      </c>
      <c r="S122" s="0" t="n">
        <v>7</v>
      </c>
      <c r="T122" s="0" t="n">
        <v>0</v>
      </c>
      <c r="U122" s="0" t="n">
        <v>8</v>
      </c>
      <c r="V122" s="0" t="n">
        <v>10</v>
      </c>
      <c r="W122" s="0" t="n">
        <v>0</v>
      </c>
      <c r="X122" s="0" t="n">
        <v>1</v>
      </c>
      <c r="Y122" s="0" t="n">
        <v>3</v>
      </c>
      <c r="Z122" s="0" t="n">
        <v>1</v>
      </c>
    </row>
    <row r="123" customFormat="false" ht="12.75" hidden="false" customHeight="false" outlineLevel="0" collapsed="false">
      <c r="A123" s="0" t="n">
        <v>2151019</v>
      </c>
      <c r="B123" s="0" t="s">
        <v>139</v>
      </c>
      <c r="C123" s="0" t="n">
        <v>15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59</v>
      </c>
      <c r="I123" s="0" t="n">
        <v>903</v>
      </c>
      <c r="J123" s="0" t="n">
        <v>206</v>
      </c>
      <c r="K123" s="0" t="n">
        <v>301</v>
      </c>
      <c r="L123" s="0" t="n">
        <v>396</v>
      </c>
      <c r="M123" s="0" t="n">
        <v>71</v>
      </c>
      <c r="N123" s="0" t="n">
        <v>28</v>
      </c>
      <c r="O123" s="0" t="n">
        <v>34</v>
      </c>
      <c r="P123" s="0" t="n">
        <v>68</v>
      </c>
      <c r="Q123" s="0" t="n">
        <v>37</v>
      </c>
      <c r="R123" s="0" t="n">
        <v>71</v>
      </c>
      <c r="S123" s="0" t="n">
        <v>176</v>
      </c>
      <c r="T123" s="0" t="n">
        <v>61</v>
      </c>
      <c r="U123" s="0" t="n">
        <v>112</v>
      </c>
      <c r="V123" s="0" t="n">
        <v>171</v>
      </c>
      <c r="W123" s="0" t="n">
        <v>1</v>
      </c>
      <c r="X123" s="0" t="n">
        <v>6</v>
      </c>
      <c r="Y123" s="0" t="n">
        <v>62</v>
      </c>
      <c r="Z123" s="0" t="n">
        <v>5</v>
      </c>
    </row>
    <row r="124" customFormat="false" ht="12.75" hidden="false" customHeight="false" outlineLevel="0" collapsed="false">
      <c r="A124" s="0" t="n">
        <v>2151020</v>
      </c>
      <c r="B124" s="0" t="s">
        <v>139</v>
      </c>
      <c r="C124" s="0" t="n">
        <v>15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1</v>
      </c>
      <c r="B125" s="0" t="s">
        <v>139</v>
      </c>
      <c r="C125" s="0" t="n">
        <v>15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2</v>
      </c>
      <c r="B126" s="0" t="s">
        <v>139</v>
      </c>
      <c r="C126" s="0" t="n">
        <v>15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2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51023</v>
      </c>
      <c r="B127" s="0" t="s">
        <v>139</v>
      </c>
      <c r="C127" s="0" t="n">
        <v>15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3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51024</v>
      </c>
      <c r="B128" s="0" t="s">
        <v>139</v>
      </c>
      <c r="C128" s="0" t="n">
        <v>15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4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5</v>
      </c>
      <c r="B129" s="0" t="s">
        <v>139</v>
      </c>
      <c r="C129" s="0" t="n">
        <v>15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5</v>
      </c>
      <c r="I129" s="0" t="n">
        <v>0.114057338905415</v>
      </c>
      <c r="J129" s="0" t="n">
        <v>0</v>
      </c>
      <c r="K129" s="0" t="n">
        <v>0.395806039208546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.594703570005531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51026</v>
      </c>
      <c r="B130" s="0" t="s">
        <v>139</v>
      </c>
      <c r="C130" s="0" t="n">
        <v>15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6</v>
      </c>
      <c r="I130" s="0" t="n">
        <v>0.121287834223788</v>
      </c>
      <c r="J130" s="0" t="n">
        <v>0</v>
      </c>
      <c r="K130" s="0" t="n">
        <v>0</v>
      </c>
      <c r="L130" s="0" t="n">
        <v>0.257236050089004</v>
      </c>
      <c r="M130" s="0" t="n">
        <v>1.98192484540986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51027</v>
      </c>
      <c r="B131" s="0" t="s">
        <v>139</v>
      </c>
      <c r="C131" s="0" t="n">
        <v>15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7</v>
      </c>
      <c r="I131" s="0" t="n">
        <v>0.349684992102947</v>
      </c>
      <c r="J131" s="0" t="n">
        <v>0</v>
      </c>
      <c r="K131" s="0" t="n">
        <v>0.827276976468106</v>
      </c>
      <c r="L131" s="0" t="n">
        <v>0.247862188623126</v>
      </c>
      <c r="M131" s="0" t="n">
        <v>0</v>
      </c>
      <c r="N131" s="0" t="n">
        <v>0</v>
      </c>
      <c r="O131" s="0" t="n">
        <v>0</v>
      </c>
      <c r="P131" s="0" t="n">
        <v>3.4475625732607</v>
      </c>
      <c r="Q131" s="0" t="n">
        <v>0</v>
      </c>
      <c r="R131" s="0" t="n">
        <v>0</v>
      </c>
      <c r="S131" s="0" t="n">
        <v>0.544131810489773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51028</v>
      </c>
      <c r="B132" s="0" t="s">
        <v>139</v>
      </c>
      <c r="C132" s="0" t="n">
        <v>15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68</v>
      </c>
      <c r="I132" s="0" t="n">
        <v>0.695133371267754</v>
      </c>
      <c r="J132" s="0" t="n">
        <v>0.798180149259688</v>
      </c>
      <c r="K132" s="0" t="n">
        <v>1.08760277846256</v>
      </c>
      <c r="L132" s="0" t="n">
        <v>0.416150813054651</v>
      </c>
      <c r="M132" s="0" t="n">
        <v>0</v>
      </c>
      <c r="N132" s="0" t="n">
        <v>0</v>
      </c>
      <c r="O132" s="0" t="n">
        <v>3.64630811303555</v>
      </c>
      <c r="P132" s="0" t="n">
        <v>0</v>
      </c>
      <c r="Q132" s="0" t="n">
        <v>0</v>
      </c>
      <c r="R132" s="0" t="n">
        <v>0.946960729538546</v>
      </c>
      <c r="S132" s="0" t="n">
        <v>0.459833540258426</v>
      </c>
      <c r="T132" s="0" t="n">
        <v>1.67971243323143</v>
      </c>
      <c r="U132" s="0" t="n">
        <v>0.763201477558061</v>
      </c>
      <c r="V132" s="0" t="n">
        <v>1.27587636757998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51029</v>
      </c>
      <c r="B133" s="0" t="s">
        <v>139</v>
      </c>
      <c r="C133" s="0" t="n">
        <v>15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69</v>
      </c>
      <c r="I133" s="0" t="n">
        <v>2.29384103681615</v>
      </c>
      <c r="J133" s="0" t="n">
        <v>2.64001508580049</v>
      </c>
      <c r="K133" s="0" t="n">
        <v>2.48160950101923</v>
      </c>
      <c r="L133" s="0" t="n">
        <v>2.00378715772811</v>
      </c>
      <c r="M133" s="0" t="n">
        <v>1.3111315064901</v>
      </c>
      <c r="N133" s="0" t="n">
        <v>0</v>
      </c>
      <c r="O133" s="0" t="n">
        <v>3.26360105740674</v>
      </c>
      <c r="P133" s="0" t="n">
        <v>2.79524807826695</v>
      </c>
      <c r="Q133" s="0" t="n">
        <v>3.3219280470385</v>
      </c>
      <c r="R133" s="0" t="n">
        <v>3.68202069295629</v>
      </c>
      <c r="S133" s="0" t="n">
        <v>1.75040915814072</v>
      </c>
      <c r="T133" s="0" t="n">
        <v>3.09382009436151</v>
      </c>
      <c r="U133" s="0" t="n">
        <v>2.23778727594155</v>
      </c>
      <c r="V133" s="0" t="n">
        <v>2.5551268620487</v>
      </c>
      <c r="W133" s="0" t="n">
        <v>0</v>
      </c>
      <c r="X133" s="0" t="n">
        <v>0</v>
      </c>
      <c r="Y133" s="0" t="n">
        <v>1.28063929513613</v>
      </c>
      <c r="Z133" s="0" t="n">
        <v>0</v>
      </c>
    </row>
    <row r="134" customFormat="false" ht="12.75" hidden="false" customHeight="false" outlineLevel="0" collapsed="false">
      <c r="A134" s="0" t="n">
        <v>2151030</v>
      </c>
      <c r="B134" s="0" t="s">
        <v>139</v>
      </c>
      <c r="C134" s="0" t="n">
        <v>15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0</v>
      </c>
      <c r="I134" s="0" t="n">
        <v>4.67587363503456</v>
      </c>
      <c r="J134" s="0" t="n">
        <v>5.25696446696402</v>
      </c>
      <c r="K134" s="0" t="n">
        <v>5.00893902965292</v>
      </c>
      <c r="L134" s="0" t="n">
        <v>4.17069101764861</v>
      </c>
      <c r="M134" s="0" t="n">
        <v>4.23627095189008</v>
      </c>
      <c r="N134" s="0" t="n">
        <v>0</v>
      </c>
      <c r="O134" s="0" t="n">
        <v>6.91969691727502</v>
      </c>
      <c r="P134" s="0" t="n">
        <v>0</v>
      </c>
      <c r="Q134" s="0" t="n">
        <v>3.74069502113493</v>
      </c>
      <c r="R134" s="0" t="n">
        <v>2.00547494660423</v>
      </c>
      <c r="S134" s="0" t="n">
        <v>3.83866107501703</v>
      </c>
      <c r="T134" s="0" t="n">
        <v>9.81241925196657</v>
      </c>
      <c r="U134" s="0" t="n">
        <v>4.88317015406402</v>
      </c>
      <c r="V134" s="0" t="n">
        <v>7.73433270286803</v>
      </c>
      <c r="W134" s="0" t="n">
        <v>0</v>
      </c>
      <c r="X134" s="0" t="n">
        <v>24.8632521133764</v>
      </c>
      <c r="Y134" s="0" t="n">
        <v>5.4392167527876</v>
      </c>
      <c r="Z134" s="0" t="n">
        <v>0</v>
      </c>
    </row>
    <row r="135" customFormat="false" ht="12.75" hidden="false" customHeight="false" outlineLevel="0" collapsed="false">
      <c r="A135" s="0" t="n">
        <v>2151031</v>
      </c>
      <c r="B135" s="0" t="s">
        <v>139</v>
      </c>
      <c r="C135" s="0" t="n">
        <v>15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1</v>
      </c>
      <c r="I135" s="0" t="n">
        <v>6.22076679753752</v>
      </c>
      <c r="J135" s="0" t="n">
        <v>5.26708510731686</v>
      </c>
      <c r="K135" s="0" t="n">
        <v>7.39175428069535</v>
      </c>
      <c r="L135" s="0" t="n">
        <v>6.08875888261127</v>
      </c>
      <c r="M135" s="0" t="n">
        <v>4.57644959040776</v>
      </c>
      <c r="N135" s="0" t="n">
        <v>4.88734665949856</v>
      </c>
      <c r="O135" s="0" t="n">
        <v>3.61428364898077</v>
      </c>
      <c r="P135" s="0" t="n">
        <v>11.7268645714669</v>
      </c>
      <c r="Q135" s="0" t="n">
        <v>4.2068066131</v>
      </c>
      <c r="R135" s="0" t="n">
        <v>3.31122173044448</v>
      </c>
      <c r="S135" s="0" t="n">
        <v>5.77757492070278</v>
      </c>
      <c r="T135" s="0" t="n">
        <v>5.15047985303964</v>
      </c>
      <c r="U135" s="0" t="n">
        <v>8.33402783565297</v>
      </c>
      <c r="V135" s="0" t="n">
        <v>6.54852044366226</v>
      </c>
      <c r="W135" s="0" t="n">
        <v>0</v>
      </c>
      <c r="X135" s="0" t="n">
        <v>0</v>
      </c>
      <c r="Y135" s="0" t="n">
        <v>9.03165595411919</v>
      </c>
      <c r="Z135" s="0" t="n">
        <v>0</v>
      </c>
    </row>
    <row r="136" customFormat="false" ht="12.75" hidden="false" customHeight="false" outlineLevel="0" collapsed="false">
      <c r="A136" s="0" t="n">
        <v>2151032</v>
      </c>
      <c r="B136" s="0" t="s">
        <v>139</v>
      </c>
      <c r="C136" s="0" t="n">
        <v>15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2</v>
      </c>
      <c r="I136" s="0" t="n">
        <v>9.95956177928171</v>
      </c>
      <c r="J136" s="0" t="n">
        <v>8.33318713706777</v>
      </c>
      <c r="K136" s="0" t="n">
        <v>8.21969959161072</v>
      </c>
      <c r="L136" s="0" t="n">
        <v>12.0252048293223</v>
      </c>
      <c r="M136" s="0" t="n">
        <v>13.5076318119738</v>
      </c>
      <c r="N136" s="0" t="n">
        <v>9.21319329279528</v>
      </c>
      <c r="O136" s="0" t="n">
        <v>10.500892575869</v>
      </c>
      <c r="P136" s="0" t="n">
        <v>8.08015513897867</v>
      </c>
      <c r="Q136" s="0" t="n">
        <v>6.28614533568016</v>
      </c>
      <c r="R136" s="0" t="n">
        <v>8.00539792545831</v>
      </c>
      <c r="S136" s="0" t="n">
        <v>11.3192597204143</v>
      </c>
      <c r="T136" s="0" t="n">
        <v>8.42644555673526</v>
      </c>
      <c r="U136" s="0" t="n">
        <v>14.8750495834986</v>
      </c>
      <c r="V136" s="0" t="n">
        <v>7.56334299760494</v>
      </c>
      <c r="W136" s="0" t="n">
        <v>0</v>
      </c>
      <c r="X136" s="0" t="n">
        <v>0</v>
      </c>
      <c r="Y136" s="0" t="n">
        <v>7.27008360596147</v>
      </c>
      <c r="Z136" s="0" t="n">
        <v>39.1619345995692</v>
      </c>
    </row>
    <row r="137" customFormat="false" ht="12.75" hidden="false" customHeight="false" outlineLevel="0" collapsed="false">
      <c r="A137" s="0" t="n">
        <v>2151033</v>
      </c>
      <c r="B137" s="0" t="s">
        <v>139</v>
      </c>
      <c r="C137" s="0" t="n">
        <v>15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3</v>
      </c>
      <c r="I137" s="0" t="n">
        <v>19.173130549282</v>
      </c>
      <c r="J137" s="0" t="n">
        <v>22.9659477629079</v>
      </c>
      <c r="K137" s="0" t="n">
        <v>23.9502649816551</v>
      </c>
      <c r="L137" s="0" t="n">
        <v>13.9969766530429</v>
      </c>
      <c r="M137" s="0" t="n">
        <v>13.6523430833817</v>
      </c>
      <c r="N137" s="0" t="n">
        <v>21.0415570752236</v>
      </c>
      <c r="O137" s="0" t="n">
        <v>30.4692260816575</v>
      </c>
      <c r="P137" s="0" t="n">
        <v>22.7371771794532</v>
      </c>
      <c r="Q137" s="0" t="n">
        <v>7.36449332285939</v>
      </c>
      <c r="R137" s="0" t="n">
        <v>19.7030469354725</v>
      </c>
      <c r="S137" s="0" t="n">
        <v>13.987249517808</v>
      </c>
      <c r="T137" s="0" t="n">
        <v>23.7449789263312</v>
      </c>
      <c r="U137" s="0" t="n">
        <v>17.3759933276186</v>
      </c>
      <c r="V137" s="0" t="n">
        <v>23.4223041437111</v>
      </c>
      <c r="W137" s="0" t="n">
        <v>28.4171639670361</v>
      </c>
      <c r="X137" s="0" t="n">
        <v>64.3293663557414</v>
      </c>
      <c r="Y137" s="0" t="n">
        <v>23.7529691211401</v>
      </c>
      <c r="Z137" s="0" t="n">
        <v>22.583559168925</v>
      </c>
    </row>
    <row r="138" customFormat="false" ht="12.75" hidden="false" customHeight="false" outlineLevel="0" collapsed="false">
      <c r="A138" s="0" t="n">
        <v>2151034</v>
      </c>
      <c r="B138" s="0" t="s">
        <v>139</v>
      </c>
      <c r="C138" s="0" t="n">
        <v>15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4</v>
      </c>
      <c r="I138" s="0" t="n">
        <v>23.284513470091</v>
      </c>
      <c r="J138" s="0" t="n">
        <v>18.1502969764109</v>
      </c>
      <c r="K138" s="0" t="n">
        <v>25.3267771984878</v>
      </c>
      <c r="L138" s="0" t="n">
        <v>25.0360340060873</v>
      </c>
      <c r="M138" s="0" t="n">
        <v>31.102264244837</v>
      </c>
      <c r="N138" s="0" t="n">
        <v>19.137535085481</v>
      </c>
      <c r="O138" s="0" t="n">
        <v>18.7283453506883</v>
      </c>
      <c r="P138" s="0" t="n">
        <v>23.6032761347275</v>
      </c>
      <c r="Q138" s="0" t="n">
        <v>23.4027615258601</v>
      </c>
      <c r="R138" s="0" t="n">
        <v>15.3259314760575</v>
      </c>
      <c r="S138" s="0" t="n">
        <v>22.7136298002823</v>
      </c>
      <c r="T138" s="0" t="n">
        <v>26.6524520255864</v>
      </c>
      <c r="U138" s="0" t="n">
        <v>25.7065930646318</v>
      </c>
      <c r="V138" s="0" t="n">
        <v>29.0969048167501</v>
      </c>
      <c r="W138" s="0" t="n">
        <v>0</v>
      </c>
      <c r="X138" s="0" t="n">
        <v>0</v>
      </c>
      <c r="Y138" s="0" t="n">
        <v>17.7661968494611</v>
      </c>
      <c r="Z138" s="0" t="n">
        <v>0</v>
      </c>
    </row>
    <row r="139" customFormat="false" ht="12.75" hidden="false" customHeight="false" outlineLevel="0" collapsed="false">
      <c r="A139" s="0" t="n">
        <v>2151035</v>
      </c>
      <c r="B139" s="0" t="s">
        <v>139</v>
      </c>
      <c r="C139" s="0" t="n">
        <v>15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5</v>
      </c>
      <c r="I139" s="0" t="n">
        <v>29.0789631384846</v>
      </c>
      <c r="J139" s="0" t="n">
        <v>28.9356145479367</v>
      </c>
      <c r="K139" s="0" t="n">
        <v>37.3629110835977</v>
      </c>
      <c r="L139" s="0" t="n">
        <v>24.4027634025867</v>
      </c>
      <c r="M139" s="0" t="n">
        <v>22.4181736661187</v>
      </c>
      <c r="N139" s="0" t="n">
        <v>39.1665361115463</v>
      </c>
      <c r="O139" s="0" t="n">
        <v>11.1919418019026</v>
      </c>
      <c r="P139" s="0" t="n">
        <v>31.3855284181694</v>
      </c>
      <c r="Q139" s="0" t="n">
        <v>21.9715834187784</v>
      </c>
      <c r="R139" s="0" t="n">
        <v>29.9031139109286</v>
      </c>
      <c r="S139" s="0" t="n">
        <v>27.401013837512</v>
      </c>
      <c r="T139" s="0" t="n">
        <v>32.7790690744383</v>
      </c>
      <c r="U139" s="0" t="n">
        <v>21.4030524045506</v>
      </c>
      <c r="V139" s="0" t="n">
        <v>46.6002965473417</v>
      </c>
      <c r="W139" s="0" t="n">
        <v>0</v>
      </c>
      <c r="X139" s="0" t="n">
        <v>53.1067445565587</v>
      </c>
      <c r="Y139" s="0" t="n">
        <v>25.0952478726074</v>
      </c>
      <c r="Z139" s="0" t="n">
        <v>30.4506699147381</v>
      </c>
    </row>
    <row r="140" customFormat="false" ht="12.75" hidden="false" customHeight="false" outlineLevel="0" collapsed="false">
      <c r="A140" s="0" t="n">
        <v>2151036</v>
      </c>
      <c r="B140" s="0" t="s">
        <v>139</v>
      </c>
      <c r="C140" s="0" t="n">
        <v>15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6</v>
      </c>
      <c r="I140" s="0" t="n">
        <v>31.1620294599018</v>
      </c>
      <c r="J140" s="0" t="n">
        <v>19.282498240472</v>
      </c>
      <c r="K140" s="0" t="n">
        <v>41.1294333703179</v>
      </c>
      <c r="L140" s="0" t="n">
        <v>32.2569496445975</v>
      </c>
      <c r="M140" s="0" t="n">
        <v>37.7656469941978</v>
      </c>
      <c r="N140" s="0" t="n">
        <v>73.3368255631221</v>
      </c>
      <c r="O140" s="0" t="n">
        <v>36.6864773644435</v>
      </c>
      <c r="P140" s="0" t="n">
        <v>22.8623685413809</v>
      </c>
      <c r="Q140" s="0" t="n">
        <v>35.5149670218163</v>
      </c>
      <c r="R140" s="0" t="n">
        <v>25.8765687669815</v>
      </c>
      <c r="S140" s="0" t="n">
        <v>31.9532008504467</v>
      </c>
      <c r="T140" s="0" t="n">
        <v>19.8609731876862</v>
      </c>
      <c r="U140" s="0" t="n">
        <v>27.6497695852535</v>
      </c>
      <c r="V140" s="0" t="n">
        <v>45.3473607836024</v>
      </c>
      <c r="W140" s="0" t="n">
        <v>0</v>
      </c>
      <c r="X140" s="0" t="n">
        <v>68.5871056241427</v>
      </c>
      <c r="Y140" s="0" t="n">
        <v>11.6577290743763</v>
      </c>
      <c r="Z140" s="0" t="n">
        <v>0</v>
      </c>
    </row>
    <row r="141" customFormat="false" ht="12.75" hidden="false" customHeight="false" outlineLevel="0" collapsed="false">
      <c r="A141" s="0" t="n">
        <v>2151037</v>
      </c>
      <c r="B141" s="0" t="s">
        <v>139</v>
      </c>
      <c r="C141" s="0" t="n">
        <v>15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7</v>
      </c>
      <c r="I141" s="0" t="n">
        <v>43.0236880907925</v>
      </c>
      <c r="J141" s="0" t="n">
        <v>20.831163420477</v>
      </c>
      <c r="K141" s="0" t="n">
        <v>62.6903098692459</v>
      </c>
      <c r="L141" s="0" t="n">
        <v>44.6768060836502</v>
      </c>
      <c r="M141" s="0" t="n">
        <v>43.7948212623857</v>
      </c>
      <c r="N141" s="0" t="n">
        <v>47.3111496609368</v>
      </c>
      <c r="O141" s="0" t="n">
        <v>72.4375226367258</v>
      </c>
      <c r="P141" s="0" t="n">
        <v>69.9422976044763</v>
      </c>
      <c r="Q141" s="0" t="n">
        <v>32.6317506934247</v>
      </c>
      <c r="R141" s="0" t="n">
        <v>16.246953696182</v>
      </c>
      <c r="S141" s="0" t="n">
        <v>48.0894463702487</v>
      </c>
      <c r="T141" s="0" t="n">
        <v>31.3342106912327</v>
      </c>
      <c r="U141" s="0" t="n">
        <v>44.4121447028424</v>
      </c>
      <c r="V141" s="0" t="n">
        <v>59.633678830044</v>
      </c>
      <c r="W141" s="0" t="n">
        <v>0</v>
      </c>
      <c r="X141" s="0" t="n">
        <v>0</v>
      </c>
      <c r="Y141" s="0" t="n">
        <v>21.9250164437623</v>
      </c>
      <c r="Z141" s="0" t="n">
        <v>0</v>
      </c>
    </row>
    <row r="142" customFormat="false" ht="12.75" hidden="false" customHeight="false" outlineLevel="0" collapsed="false">
      <c r="A142" s="0" t="n">
        <v>2151038</v>
      </c>
      <c r="B142" s="0" t="s">
        <v>139</v>
      </c>
      <c r="C142" s="0" t="n">
        <v>15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78</v>
      </c>
      <c r="I142" s="0" t="n">
        <v>31.6008184611981</v>
      </c>
      <c r="J142" s="0" t="n">
        <v>19.8497093435418</v>
      </c>
      <c r="K142" s="0" t="n">
        <v>42.0097462611326</v>
      </c>
      <c r="L142" s="0" t="n">
        <v>32.3694432455762</v>
      </c>
      <c r="M142" s="0" t="n">
        <v>29.4550810014728</v>
      </c>
      <c r="N142" s="0" t="n">
        <v>88.4433962264151</v>
      </c>
      <c r="O142" s="0" t="n">
        <v>22.8258388495777</v>
      </c>
      <c r="P142" s="0" t="n">
        <v>11.1123458162018</v>
      </c>
      <c r="Q142" s="0" t="n">
        <v>0</v>
      </c>
      <c r="R142" s="0" t="n">
        <v>15.7084511467169</v>
      </c>
      <c r="S142" s="0" t="n">
        <v>26.228034021507</v>
      </c>
      <c r="T142" s="0" t="n">
        <v>0</v>
      </c>
      <c r="U142" s="0" t="n">
        <v>64.8455864472724</v>
      </c>
      <c r="V142" s="0" t="n">
        <v>52.815041723883</v>
      </c>
      <c r="W142" s="0" t="n">
        <v>0</v>
      </c>
      <c r="X142" s="0" t="n">
        <v>175.746924428823</v>
      </c>
      <c r="Y142" s="0" t="n">
        <v>26.3643553915107</v>
      </c>
      <c r="Z142" s="0" t="n">
        <v>97.65625</v>
      </c>
    </row>
    <row r="143" customFormat="false" ht="12.75" hidden="false" customHeight="false" outlineLevel="0" collapsed="false">
      <c r="A143" s="0" t="n">
        <v>2151039</v>
      </c>
      <c r="B143" s="0" t="s">
        <v>139</v>
      </c>
      <c r="C143" s="0" t="n">
        <v>15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79</v>
      </c>
      <c r="I143" s="0" t="n">
        <v>6.62940252344573</v>
      </c>
      <c r="J143" s="0" t="n">
        <v>5.90180429043982</v>
      </c>
      <c r="K143" s="0" t="n">
        <v>7.99106487443807</v>
      </c>
      <c r="L143" s="0" t="n">
        <v>6.22252894890172</v>
      </c>
      <c r="M143" s="0" t="n">
        <v>7.30314426075722</v>
      </c>
      <c r="N143" s="0" t="n">
        <v>9.5494370947884</v>
      </c>
      <c r="O143" s="0" t="n">
        <v>8.74373151600874</v>
      </c>
      <c r="P143" s="0" t="n">
        <v>7.23213450068493</v>
      </c>
      <c r="Q143" s="0" t="n">
        <v>4.83641796585489</v>
      </c>
      <c r="R143" s="0" t="n">
        <v>4.93950154168105</v>
      </c>
      <c r="S143" s="0" t="n">
        <v>5.98331538905318</v>
      </c>
      <c r="T143" s="0" t="n">
        <v>7.47042751664619</v>
      </c>
      <c r="U143" s="0" t="n">
        <v>6.64591400899335</v>
      </c>
      <c r="V143" s="0" t="n">
        <v>7.97426597114901</v>
      </c>
      <c r="W143" s="0" t="n">
        <v>1.85711367392798</v>
      </c>
      <c r="X143" s="0" t="n">
        <v>10.5294561535897</v>
      </c>
      <c r="Y143" s="0" t="n">
        <v>5.87182376952145</v>
      </c>
      <c r="Z143" s="0" t="n">
        <v>7.16404223919304</v>
      </c>
    </row>
    <row r="144" customFormat="false" ht="12.75" hidden="false" customHeight="false" outlineLevel="0" collapsed="false">
      <c r="A144" s="0" t="n">
        <v>2151040</v>
      </c>
      <c r="B144" s="0" t="s">
        <v>139</v>
      </c>
      <c r="C144" s="0" t="n">
        <v>15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0</v>
      </c>
      <c r="I144" s="0" t="n">
        <v>6.20400457430199</v>
      </c>
      <c r="J144" s="0" t="n">
        <v>5.12333957307997</v>
      </c>
      <c r="K144" s="0" t="n">
        <v>7.11371304697961</v>
      </c>
      <c r="L144" s="0" t="n">
        <v>5.62467633442252</v>
      </c>
      <c r="M144" s="0" t="n">
        <v>5.70381625849624</v>
      </c>
      <c r="N144" s="0" t="n">
        <v>6.34553159869771</v>
      </c>
      <c r="O144" s="0" t="n">
        <v>6.05528825628706</v>
      </c>
      <c r="P144" s="0" t="n">
        <v>5.61603542391184</v>
      </c>
      <c r="Q144" s="0" t="n">
        <v>3.40528457968338</v>
      </c>
      <c r="R144" s="0" t="n">
        <v>3.85779168483608</v>
      </c>
      <c r="S144" s="0" t="n">
        <v>5.13197976657365</v>
      </c>
      <c r="T144" s="0" t="n">
        <v>5.71428511817147</v>
      </c>
      <c r="U144" s="0" t="n">
        <v>5.47222503614063</v>
      </c>
      <c r="V144" s="0" t="n">
        <v>6.82382812556153</v>
      </c>
      <c r="W144" s="0" t="n">
        <v>0.0470180474015078</v>
      </c>
      <c r="X144" s="0" t="n">
        <v>3.86412483282883</v>
      </c>
      <c r="Y144" s="0" t="n">
        <v>4.50189361450269</v>
      </c>
      <c r="Z144" s="0" t="n">
        <v>2.32614501471268</v>
      </c>
    </row>
    <row r="145" customFormat="false" ht="12.75" hidden="false" customHeight="false" outlineLevel="0" collapsed="false">
      <c r="A145" s="0" t="n">
        <v>2151041</v>
      </c>
      <c r="B145" s="0" t="s">
        <v>139</v>
      </c>
      <c r="C145" s="0" t="n">
        <v>15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1</v>
      </c>
      <c r="I145" s="0" t="n">
        <v>7.07628737910413</v>
      </c>
      <c r="J145" s="0" t="n">
        <v>6.76512520664966</v>
      </c>
      <c r="K145" s="0" t="n">
        <v>8.94674263436337</v>
      </c>
      <c r="L145" s="0" t="n">
        <v>6.86662921873557</v>
      </c>
      <c r="M145" s="0" t="n">
        <v>9.21192275403636</v>
      </c>
      <c r="N145" s="0" t="n">
        <v>13.801595418749</v>
      </c>
      <c r="O145" s="0" t="n">
        <v>12.2184883876053</v>
      </c>
      <c r="P145" s="0" t="n">
        <v>9.16845376496727</v>
      </c>
      <c r="Q145" s="0" t="n">
        <v>6.66636508445183</v>
      </c>
      <c r="R145" s="0" t="n">
        <v>6.2305090822198</v>
      </c>
      <c r="S145" s="0" t="n">
        <v>6.93552880724419</v>
      </c>
      <c r="T145" s="0" t="n">
        <v>9.59607666799778</v>
      </c>
      <c r="U145" s="0" t="n">
        <v>7.99676149904141</v>
      </c>
      <c r="V145" s="0" t="n">
        <v>9.26312868238524</v>
      </c>
      <c r="W145" s="0" t="n">
        <v>10.3471751275631</v>
      </c>
      <c r="X145" s="0" t="n">
        <v>22.9181931848423</v>
      </c>
      <c r="Y145" s="0" t="n">
        <v>7.52741307103452</v>
      </c>
      <c r="Z145" s="0" t="n">
        <v>16.7184847754398</v>
      </c>
    </row>
    <row r="146" customFormat="false" ht="12.75" hidden="false" customHeight="false" outlineLevel="0" collapsed="false">
      <c r="A146" s="0" t="n">
        <v>2151042</v>
      </c>
      <c r="B146" s="0" t="s">
        <v>139</v>
      </c>
      <c r="C146" s="0" t="n">
        <v>15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2</v>
      </c>
      <c r="I146" s="0" t="n">
        <v>6.69998863234707</v>
      </c>
      <c r="J146" s="0" t="n">
        <v>5.77210649779368</v>
      </c>
      <c r="K146" s="0" t="n">
        <v>8.12258216825384</v>
      </c>
      <c r="L146" s="0" t="n">
        <v>6.41071255992932</v>
      </c>
      <c r="M146" s="0" t="n">
        <v>6.72340375141123</v>
      </c>
      <c r="N146" s="0" t="n">
        <v>7.97881481456458</v>
      </c>
      <c r="O146" s="0" t="n">
        <v>7.12493995413553</v>
      </c>
      <c r="P146" s="0" t="n">
        <v>7.10199907518776</v>
      </c>
      <c r="Q146" s="0" t="n">
        <v>4.97639374651263</v>
      </c>
      <c r="R146" s="0" t="n">
        <v>5.25375698161877</v>
      </c>
      <c r="S146" s="0" t="n">
        <v>6.29968326796796</v>
      </c>
      <c r="T146" s="0" t="n">
        <v>6.77768124368657</v>
      </c>
      <c r="U146" s="0" t="n">
        <v>7.08911956493615</v>
      </c>
      <c r="V146" s="0" t="n">
        <v>8.88813358808428</v>
      </c>
      <c r="W146" s="0" t="n">
        <v>1.56294401818698</v>
      </c>
      <c r="X146" s="0" t="n">
        <v>10.8749594646563</v>
      </c>
      <c r="Y146" s="0" t="n">
        <v>5.5761476632011</v>
      </c>
      <c r="Z146" s="0" t="n">
        <v>5.78640112685456</v>
      </c>
    </row>
    <row r="147" customFormat="false" ht="12.75" hidden="false" customHeight="false" outlineLevel="0" collapsed="false">
      <c r="A147" s="0" t="n">
        <v>2151044</v>
      </c>
      <c r="B147" s="0" t="s">
        <v>139</v>
      </c>
      <c r="C147" s="0" t="n">
        <v>15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3</v>
      </c>
      <c r="I147" s="0" t="n">
        <v>6.26829114697549</v>
      </c>
      <c r="J147" s="0" t="n">
        <v>5.00785215779742</v>
      </c>
      <c r="K147" s="0" t="n">
        <v>7.22613424089476</v>
      </c>
      <c r="L147" s="0" t="n">
        <v>5.7926298473956</v>
      </c>
      <c r="M147" s="0" t="n">
        <v>5.24554422665156</v>
      </c>
      <c r="N147" s="0" t="n">
        <v>5.29146992153223</v>
      </c>
      <c r="O147" s="0" t="n">
        <v>4.92321178915856</v>
      </c>
      <c r="P147" s="0" t="n">
        <v>5.50706913785767</v>
      </c>
      <c r="Q147" s="0" t="n">
        <v>3.49994779774722</v>
      </c>
      <c r="R147" s="0" t="n">
        <v>4.09764686823325</v>
      </c>
      <c r="S147" s="0" t="n">
        <v>5.39797955755283</v>
      </c>
      <c r="T147" s="0" t="n">
        <v>5.17979145035612</v>
      </c>
      <c r="U147" s="0" t="n">
        <v>5.83127235119106</v>
      </c>
      <c r="V147" s="0" t="n">
        <v>7.59723084187156</v>
      </c>
      <c r="W147" s="0" t="s">
        <v>184</v>
      </c>
      <c r="X147" s="0" t="s">
        <v>184</v>
      </c>
      <c r="Y147" s="0" t="n">
        <v>4.26858653728178</v>
      </c>
      <c r="Z147" s="0" t="s">
        <v>184</v>
      </c>
    </row>
    <row r="148" customFormat="false" ht="12.75" hidden="false" customHeight="false" outlineLevel="0" collapsed="false">
      <c r="A148" s="0" t="n">
        <v>2151045</v>
      </c>
      <c r="B148" s="0" t="s">
        <v>139</v>
      </c>
      <c r="C148" s="0" t="n">
        <v>15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5</v>
      </c>
      <c r="I148" s="0" t="n">
        <v>7.14585818274632</v>
      </c>
      <c r="J148" s="0" t="n">
        <v>6.58984043228282</v>
      </c>
      <c r="K148" s="0" t="n">
        <v>9.07068786084576</v>
      </c>
      <c r="L148" s="0" t="n">
        <v>7.05967612142581</v>
      </c>
      <c r="M148" s="0" t="n">
        <v>8.38189329523065</v>
      </c>
      <c r="N148" s="0" t="n">
        <v>11.2092390941319</v>
      </c>
      <c r="O148" s="0" t="n">
        <v>9.727198603766</v>
      </c>
      <c r="P148" s="0" t="n">
        <v>8.89667455831214</v>
      </c>
      <c r="Q148" s="0" t="n">
        <v>6.70859876344404</v>
      </c>
      <c r="R148" s="0" t="n">
        <v>6.55135055226987</v>
      </c>
      <c r="S148" s="0" t="n">
        <v>7.27000855510307</v>
      </c>
      <c r="T148" s="0" t="n">
        <v>8.58710226169933</v>
      </c>
      <c r="U148" s="0" t="n">
        <v>8.46797970017565</v>
      </c>
      <c r="V148" s="0" t="n">
        <v>10.2788390447419</v>
      </c>
      <c r="W148" s="0" t="s">
        <v>184</v>
      </c>
      <c r="X148" s="0" t="s">
        <v>184</v>
      </c>
      <c r="Y148" s="0" t="n">
        <v>7.05574167115673</v>
      </c>
      <c r="Z148" s="0" t="s">
        <v>184</v>
      </c>
    </row>
    <row r="149" customFormat="false" ht="12.75" hidden="false" customHeight="false" outlineLevel="0" collapsed="false">
      <c r="A149" s="0" t="n">
        <v>2151046</v>
      </c>
      <c r="B149" s="0" t="s">
        <v>139</v>
      </c>
      <c r="C149" s="0" t="n">
        <v>15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6</v>
      </c>
      <c r="I149" s="0" t="n">
        <v>2.78057700992792</v>
      </c>
      <c r="J149" s="0" t="n">
        <v>2.55337085170419</v>
      </c>
      <c r="K149" s="0" t="n">
        <v>3.25218061467274</v>
      </c>
      <c r="L149" s="0" t="n">
        <v>2.63664200680812</v>
      </c>
      <c r="M149" s="0" t="n">
        <v>2.77069376138931</v>
      </c>
      <c r="N149" s="0" t="n">
        <v>2.64459823488415</v>
      </c>
      <c r="O149" s="0" t="n">
        <v>3.18555591285711</v>
      </c>
      <c r="P149" s="0" t="n">
        <v>2.99770633879829</v>
      </c>
      <c r="Q149" s="0" t="n">
        <v>1.99955907463754</v>
      </c>
      <c r="R149" s="0" t="n">
        <v>2.23701842381049</v>
      </c>
      <c r="S149" s="0" t="n">
        <v>2.55109557067243</v>
      </c>
      <c r="T149" s="0" t="n">
        <v>3.09302970104434</v>
      </c>
      <c r="U149" s="0" t="n">
        <v>2.99630214738345</v>
      </c>
      <c r="V149" s="0" t="n">
        <v>3.49222184899131</v>
      </c>
      <c r="W149" s="0" t="n">
        <v>0.852514919011083</v>
      </c>
      <c r="X149" s="0" t="n">
        <v>4.36091976525649</v>
      </c>
      <c r="Y149" s="0" t="n">
        <v>2.49503672010146</v>
      </c>
      <c r="Z149" s="0" t="n">
        <v>2.72399103369808</v>
      </c>
    </row>
    <row r="150" customFormat="false" ht="12.75" hidden="false" customHeight="false" outlineLevel="0" collapsed="false">
      <c r="A150" s="0" t="n">
        <v>2151048</v>
      </c>
      <c r="B150" s="0" t="s">
        <v>139</v>
      </c>
      <c r="C150" s="0" t="n">
        <v>15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7</v>
      </c>
      <c r="I150" s="0" t="n">
        <v>2.58205640700361</v>
      </c>
      <c r="J150" s="0" t="n">
        <v>2.18541955249171</v>
      </c>
      <c r="K150" s="0" t="n">
        <v>2.85056704358932</v>
      </c>
      <c r="L150" s="0" t="n">
        <v>2.35555449223881</v>
      </c>
      <c r="M150" s="0" t="n">
        <v>2.09113489028561</v>
      </c>
      <c r="N150" s="0" t="n">
        <v>1.65410422102085</v>
      </c>
      <c r="O150" s="0" t="n">
        <v>2.08230235991641</v>
      </c>
      <c r="P150" s="0" t="n">
        <v>2.25548037998166</v>
      </c>
      <c r="Q150" s="0" t="n">
        <v>1.35262880904117</v>
      </c>
      <c r="R150" s="0" t="n">
        <v>1.70221602024755</v>
      </c>
      <c r="S150" s="0" t="n">
        <v>2.14239892617471</v>
      </c>
      <c r="T150" s="0" t="n">
        <v>2.30556847147466</v>
      </c>
      <c r="U150" s="0" t="n">
        <v>2.42395231498257</v>
      </c>
      <c r="V150" s="0" t="n">
        <v>2.92820635380237</v>
      </c>
      <c r="W150" s="0" t="s">
        <v>184</v>
      </c>
      <c r="X150" s="0" t="s">
        <v>184</v>
      </c>
      <c r="Y150" s="0" t="n">
        <v>1.85872767014836</v>
      </c>
      <c r="Z150" s="0" t="s">
        <v>184</v>
      </c>
    </row>
    <row r="151" customFormat="false" ht="12.75" hidden="false" customHeight="false" outlineLevel="0" collapsed="false">
      <c r="A151" s="0" t="n">
        <v>2151049</v>
      </c>
      <c r="B151" s="0" t="s">
        <v>139</v>
      </c>
      <c r="C151" s="0" t="n">
        <v>15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8</v>
      </c>
      <c r="I151" s="0" t="n">
        <v>2.98634555480798</v>
      </c>
      <c r="J151" s="0" t="n">
        <v>2.94952954253542</v>
      </c>
      <c r="K151" s="0" t="n">
        <v>3.67987686502726</v>
      </c>
      <c r="L151" s="0" t="n">
        <v>2.93334416696827</v>
      </c>
      <c r="M151" s="0" t="n">
        <v>3.54439920930257</v>
      </c>
      <c r="N151" s="0" t="n">
        <v>3.86375929296031</v>
      </c>
      <c r="O151" s="0" t="n">
        <v>4.51960415946677</v>
      </c>
      <c r="P151" s="0" t="n">
        <v>3.84388945702676</v>
      </c>
      <c r="Q151" s="0" t="n">
        <v>2.77092900932978</v>
      </c>
      <c r="R151" s="0" t="n">
        <v>2.8437618591974</v>
      </c>
      <c r="S151" s="0" t="n">
        <v>2.99494306494867</v>
      </c>
      <c r="T151" s="0" t="n">
        <v>3.9944001125559</v>
      </c>
      <c r="U151" s="0" t="n">
        <v>3.628406154763</v>
      </c>
      <c r="V151" s="0" t="n">
        <v>4.10517727904075</v>
      </c>
      <c r="W151" s="0" t="s">
        <v>184</v>
      </c>
      <c r="X151" s="0" t="s">
        <v>184</v>
      </c>
      <c r="Y151" s="0" t="n">
        <v>3.22357387471056</v>
      </c>
      <c r="Z151" s="0" t="s">
        <v>184</v>
      </c>
    </row>
    <row r="152" customFormat="false" ht="12.75" hidden="false" customHeight="false" outlineLevel="0" collapsed="false">
      <c r="A152" s="0" t="n">
        <v>2151050</v>
      </c>
      <c r="B152" s="0" t="s">
        <v>139</v>
      </c>
      <c r="C152" s="0" t="n">
        <v>15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89</v>
      </c>
      <c r="I152" s="0" t="n">
        <v>100</v>
      </c>
      <c r="J152" s="0" t="n">
        <v>84.7707968502619</v>
      </c>
      <c r="K152" s="0" t="n">
        <v>121.876870078402</v>
      </c>
      <c r="L152" s="0" t="n">
        <v>95.8788519187814</v>
      </c>
      <c r="M152" s="0" t="n">
        <v>100.15204433867</v>
      </c>
      <c r="N152" s="0" t="n">
        <v>121.603097311741</v>
      </c>
      <c r="O152" s="0" t="n">
        <v>108.535878826987</v>
      </c>
      <c r="P152" s="0" t="n">
        <v>106.229681446086</v>
      </c>
      <c r="Q152" s="0" t="n">
        <v>74.8401826393145</v>
      </c>
      <c r="R152" s="0" t="n">
        <v>77.7437601079344</v>
      </c>
      <c r="S152" s="0" t="n">
        <v>94.5900051506866</v>
      </c>
      <c r="T152" s="0" t="n">
        <v>99.7583769923141</v>
      </c>
      <c r="U152" s="0" t="n">
        <v>105.041867894182</v>
      </c>
      <c r="V152" s="0" t="n">
        <v>132.963676474822</v>
      </c>
      <c r="W152" s="0" t="n">
        <v>25.131021352193</v>
      </c>
      <c r="X152" s="0" t="n">
        <v>161.680467527005</v>
      </c>
      <c r="Y152" s="0" t="n">
        <v>80.5081111661002</v>
      </c>
      <c r="Z152" s="0" t="n">
        <v>85.7079133302859</v>
      </c>
    </row>
    <row r="153" customFormat="false" ht="12.75" hidden="false" customHeight="false" outlineLevel="0" collapsed="false">
      <c r="A153" s="0" t="n">
        <v>2151051</v>
      </c>
      <c r="B153" s="0" t="s">
        <v>139</v>
      </c>
      <c r="C153" s="0" t="n">
        <v>15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0</v>
      </c>
      <c r="I153" s="0" t="s">
        <v>184</v>
      </c>
      <c r="J153" s="0" t="n">
        <v>73.5892884228635</v>
      </c>
      <c r="K153" s="0" t="n">
        <v>108.495813064305</v>
      </c>
      <c r="L153" s="0" t="n">
        <v>86.6669345836238</v>
      </c>
      <c r="M153" s="0" t="n">
        <v>78.2195775441679</v>
      </c>
      <c r="N153" s="0" t="n">
        <v>80.8043750465965</v>
      </c>
      <c r="O153" s="0" t="n">
        <v>75.1642512402818</v>
      </c>
      <c r="P153" s="0" t="n">
        <v>82.4915042738199</v>
      </c>
      <c r="Q153" s="0" t="n">
        <v>52.6943952490462</v>
      </c>
      <c r="R153" s="0" t="n">
        <v>60.7185216486864</v>
      </c>
      <c r="S153" s="0" t="n">
        <v>81.1312727123745</v>
      </c>
      <c r="T153" s="0" t="n">
        <v>76.3072538740111</v>
      </c>
      <c r="U153" s="0" t="n">
        <v>86.4911490813261</v>
      </c>
      <c r="V153" s="0" t="n">
        <v>113.781165374926</v>
      </c>
      <c r="W153" s="0" t="n">
        <v>0.636262373043913</v>
      </c>
      <c r="X153" s="0" t="n">
        <v>59.3338820582377</v>
      </c>
      <c r="Y153" s="0" t="n">
        <v>61.7251071899725</v>
      </c>
      <c r="Z153" s="0" t="n">
        <v>27.8291261634337</v>
      </c>
    </row>
    <row r="154" customFormat="false" ht="12.75" hidden="false" customHeight="false" outlineLevel="0" collapsed="false">
      <c r="A154" s="0" t="n">
        <v>2151052</v>
      </c>
      <c r="B154" s="0" t="s">
        <v>139</v>
      </c>
      <c r="C154" s="0" t="n">
        <v>15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1</v>
      </c>
      <c r="I154" s="0" t="s">
        <v>184</v>
      </c>
      <c r="J154" s="0" t="n">
        <v>97.1711406100771</v>
      </c>
      <c r="K154" s="0" t="n">
        <v>136.452526266079</v>
      </c>
      <c r="L154" s="0" t="n">
        <v>105.803368927762</v>
      </c>
      <c r="M154" s="0" t="n">
        <v>126.328176353317</v>
      </c>
      <c r="N154" s="0" t="n">
        <v>175.750333145746</v>
      </c>
      <c r="O154" s="0" t="n">
        <v>151.668011838889</v>
      </c>
      <c r="P154" s="0" t="n">
        <v>134.671433822671</v>
      </c>
      <c r="Q154" s="0" t="n">
        <v>103.157333378348</v>
      </c>
      <c r="R154" s="0" t="n">
        <v>98.0631748671454</v>
      </c>
      <c r="S154" s="0" t="n">
        <v>109.64351082014</v>
      </c>
      <c r="T154" s="0" t="n">
        <v>128.143808605353</v>
      </c>
      <c r="U154" s="0" t="n">
        <v>126.392662292484</v>
      </c>
      <c r="V154" s="0" t="n">
        <v>154.454297075802</v>
      </c>
      <c r="W154" s="0" t="n">
        <v>140.021089024491</v>
      </c>
      <c r="X154" s="0" t="n">
        <v>351.910310936266</v>
      </c>
      <c r="Y154" s="0" t="n">
        <v>103.207765100449</v>
      </c>
      <c r="Z154" s="0" t="n">
        <v>200.013678912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32:45Z</dcterms:modified>
  <cp:revision>0</cp:revision>
  <dc:subject/>
  <dc:title/>
</cp:coreProperties>
</file>