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92">
  <si>
    <t xml:space="preserve">Non-Hodgkin's Lymphoma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6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1</v>
      </c>
      <c r="E16" s="30" t="n">
        <f aca="false">VLOOKUP((1000000*$E$11)+(100*$G$11)+$A16,data!$A$2:$Z$65536,11,FALSE())</f>
        <v>2</v>
      </c>
      <c r="F16" s="30" t="n">
        <f aca="false">VLOOKUP((1000000*$E$11)+(100*$G$11)+$A16,data!$A$2:$Z$65536,12,FALSE())</f>
        <v>2</v>
      </c>
      <c r="G16" s="31" t="n">
        <f aca="false">VLOOKUP((1000000*$E$11)+(100*$G$11)+$A16,data!$A$2:$Z$65536,9,FALSE())</f>
        <v>5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2</v>
      </c>
      <c r="E17" s="30" t="n">
        <f aca="false">VLOOKUP((1000000*$E$11)+(100*$G$11)+$A17,data!$A$2:$Z$65536,11,FALSE())</f>
        <v>3</v>
      </c>
      <c r="F17" s="30" t="n">
        <f aca="false">VLOOKUP((1000000*$E$11)+(100*$G$11)+$A17,data!$A$2:$Z$65536,12,FALSE())</f>
        <v>2</v>
      </c>
      <c r="G17" s="31" t="n">
        <f aca="false">VLOOKUP((1000000*$E$11)+(100*$G$11)+$A17,data!$A$2:$Z$65536,9,FALSE())</f>
        <v>7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2</v>
      </c>
      <c r="F18" s="30" t="n">
        <f aca="false">VLOOKUP((1000000*$E$11)+(100*$G$11)+$A18,data!$A$2:$Z$65536,12,FALSE())</f>
        <v>11</v>
      </c>
      <c r="G18" s="31" t="n">
        <f aca="false">VLOOKUP((1000000*$E$11)+(100*$G$11)+$A18,data!$A$2:$Z$65536,9,FALSE())</f>
        <v>13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6</v>
      </c>
      <c r="E19" s="30" t="n">
        <f aca="false">VLOOKUP((1000000*$E$11)+(100*$G$11)+$A19,data!$A$2:$Z$65536,11,FALSE())</f>
        <v>9</v>
      </c>
      <c r="F19" s="30" t="n">
        <f aca="false">VLOOKUP((1000000*$E$11)+(100*$G$11)+$A19,data!$A$2:$Z$65536,12,FALSE())</f>
        <v>12</v>
      </c>
      <c r="G19" s="31" t="n">
        <f aca="false">VLOOKUP((1000000*$E$11)+(100*$G$11)+$A19,data!$A$2:$Z$65536,9,FALSE())</f>
        <v>27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11</v>
      </c>
      <c r="E20" s="30" t="n">
        <f aca="false">VLOOKUP((1000000*$E$11)+(100*$G$11)+$A20,data!$A$2:$Z$65536,11,FALSE())</f>
        <v>9</v>
      </c>
      <c r="F20" s="30" t="n">
        <f aca="false">VLOOKUP((1000000*$E$11)+(100*$G$11)+$A20,data!$A$2:$Z$65536,12,FALSE())</f>
        <v>14</v>
      </c>
      <c r="G20" s="31" t="n">
        <f aca="false">VLOOKUP((1000000*$E$11)+(100*$G$11)+$A20,data!$A$2:$Z$65536,9,FALSE())</f>
        <v>34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8</v>
      </c>
      <c r="E21" s="30" t="n">
        <f aca="false">VLOOKUP((1000000*$E$11)+(100*$G$11)+$A21,data!$A$2:$Z$65536,11,FALSE())</f>
        <v>13</v>
      </c>
      <c r="F21" s="30" t="n">
        <f aca="false">VLOOKUP((1000000*$E$11)+(100*$G$11)+$A21,data!$A$2:$Z$65536,12,FALSE())</f>
        <v>18</v>
      </c>
      <c r="G21" s="31" t="n">
        <f aca="false">VLOOKUP((1000000*$E$11)+(100*$G$11)+$A21,data!$A$2:$Z$65536,9,FALSE())</f>
        <v>3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14</v>
      </c>
      <c r="E22" s="30" t="n">
        <f aca="false">VLOOKUP((1000000*$E$11)+(100*$G$11)+$A22,data!$A$2:$Z$65536,11,FALSE())</f>
        <v>18</v>
      </c>
      <c r="F22" s="30" t="n">
        <f aca="false">VLOOKUP((1000000*$E$11)+(100*$G$11)+$A22,data!$A$2:$Z$65536,12,FALSE())</f>
        <v>25</v>
      </c>
      <c r="G22" s="31" t="n">
        <f aca="false">VLOOKUP((1000000*$E$11)+(100*$G$11)+$A22,data!$A$2:$Z$65536,9,FALSE())</f>
        <v>57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30</v>
      </c>
      <c r="E23" s="30" t="n">
        <f aca="false">VLOOKUP((1000000*$E$11)+(100*$G$11)+$A23,data!$A$2:$Z$65536,11,FALSE())</f>
        <v>26</v>
      </c>
      <c r="F23" s="30" t="n">
        <f aca="false">VLOOKUP((1000000*$E$11)+(100*$G$11)+$A23,data!$A$2:$Z$65536,12,FALSE())</f>
        <v>33</v>
      </c>
      <c r="G23" s="31" t="n">
        <f aca="false">VLOOKUP((1000000*$E$11)+(100*$G$11)+$A23,data!$A$2:$Z$65536,9,FALSE())</f>
        <v>89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33</v>
      </c>
      <c r="E24" s="30" t="n">
        <f aca="false">VLOOKUP((1000000*$E$11)+(100*$G$11)+$A24,data!$A$2:$Z$65536,11,FALSE())</f>
        <v>55</v>
      </c>
      <c r="F24" s="30" t="n">
        <f aca="false">VLOOKUP((1000000*$E$11)+(100*$G$11)+$A24,data!$A$2:$Z$65536,12,FALSE())</f>
        <v>59</v>
      </c>
      <c r="G24" s="31" t="n">
        <f aca="false">VLOOKUP((1000000*$E$11)+(100*$G$11)+$A24,data!$A$2:$Z$65536,9,FALSE())</f>
        <v>14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62</v>
      </c>
      <c r="E25" s="30" t="n">
        <f aca="false">VLOOKUP((1000000*$E$11)+(100*$G$11)+$A25,data!$A$2:$Z$65536,11,FALSE())</f>
        <v>85</v>
      </c>
      <c r="F25" s="30" t="n">
        <f aca="false">VLOOKUP((1000000*$E$11)+(100*$G$11)+$A25,data!$A$2:$Z$65536,12,FALSE())</f>
        <v>101</v>
      </c>
      <c r="G25" s="31" t="n">
        <f aca="false">VLOOKUP((1000000*$E$11)+(100*$G$11)+$A25,data!$A$2:$Z$65536,9,FALSE())</f>
        <v>248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87</v>
      </c>
      <c r="E26" s="30" t="n">
        <f aca="false">VLOOKUP((1000000*$E$11)+(100*$G$11)+$A26,data!$A$2:$Z$65536,11,FALSE())</f>
        <v>106</v>
      </c>
      <c r="F26" s="30" t="n">
        <f aca="false">VLOOKUP((1000000*$E$11)+(100*$G$11)+$A26,data!$A$2:$Z$65536,12,FALSE())</f>
        <v>138</v>
      </c>
      <c r="G26" s="31" t="n">
        <f aca="false">VLOOKUP((1000000*$E$11)+(100*$G$11)+$A26,data!$A$2:$Z$65536,9,FALSE())</f>
        <v>331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116</v>
      </c>
      <c r="E27" s="30" t="n">
        <f aca="false">VLOOKUP((1000000*$E$11)+(100*$G$11)+$A27,data!$A$2:$Z$65536,11,FALSE())</f>
        <v>116</v>
      </c>
      <c r="F27" s="30" t="n">
        <f aca="false">VLOOKUP((1000000*$E$11)+(100*$G$11)+$A27,data!$A$2:$Z$65536,12,FALSE())</f>
        <v>204</v>
      </c>
      <c r="G27" s="31" t="n">
        <f aca="false">VLOOKUP((1000000*$E$11)+(100*$G$11)+$A27,data!$A$2:$Z$65536,9,FALSE())</f>
        <v>436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170</v>
      </c>
      <c r="E28" s="30" t="n">
        <f aca="false">VLOOKUP((1000000*$E$11)+(100*$G$11)+$A28,data!$A$2:$Z$65536,11,FALSE())</f>
        <v>194</v>
      </c>
      <c r="F28" s="30" t="n">
        <f aca="false">VLOOKUP((1000000*$E$11)+(100*$G$11)+$A28,data!$A$2:$Z$65536,12,FALSE())</f>
        <v>270</v>
      </c>
      <c r="G28" s="31" t="n">
        <f aca="false">VLOOKUP((1000000*$E$11)+(100*$G$11)+$A28,data!$A$2:$Z$65536,9,FALSE())</f>
        <v>634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196</v>
      </c>
      <c r="E29" s="30" t="n">
        <f aca="false">VLOOKUP((1000000*$E$11)+(100*$G$11)+$A29,data!$A$2:$Z$65536,11,FALSE())</f>
        <v>184</v>
      </c>
      <c r="F29" s="30" t="n">
        <f aca="false">VLOOKUP((1000000*$E$11)+(100*$G$11)+$A29,data!$A$2:$Z$65536,12,FALSE())</f>
        <v>294</v>
      </c>
      <c r="G29" s="31" t="n">
        <f aca="false">VLOOKUP((1000000*$E$11)+(100*$G$11)+$A29,data!$A$2:$Z$65536,9,FALSE())</f>
        <v>67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96</v>
      </c>
      <c r="E30" s="30" t="n">
        <f aca="false">VLOOKUP((1000000*$E$11)+(100*$G$11)+$A30,data!$A$2:$Z$65536,11,FALSE())</f>
        <v>237</v>
      </c>
      <c r="F30" s="30" t="n">
        <f aca="false">VLOOKUP((1000000*$E$11)+(100*$G$11)+$A30,data!$A$2:$Z$65536,12,FALSE())</f>
        <v>332</v>
      </c>
      <c r="G30" s="31" t="n">
        <f aca="false">VLOOKUP((1000000*$E$11)+(100*$G$11)+$A30,data!$A$2:$Z$65536,9,FALSE())</f>
        <v>766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71</v>
      </c>
      <c r="E31" s="30" t="n">
        <f aca="false">VLOOKUP((1000000*$E$11)+(100*$G$11)+$A31,data!$A$2:$Z$65536,11,FALSE())</f>
        <v>212</v>
      </c>
      <c r="F31" s="30" t="n">
        <f aca="false">VLOOKUP((1000000*$E$11)+(100*$G$11)+$A31,data!$A$2:$Z$65536,12,FALSE())</f>
        <v>307</v>
      </c>
      <c r="G31" s="31" t="n">
        <f aca="false">VLOOKUP((1000000*$E$11)+(100*$G$11)+$A31,data!$A$2:$Z$65536,9,FALSE())</f>
        <v>690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158</v>
      </c>
      <c r="E32" s="30" t="n">
        <f aca="false">VLOOKUP((1000000*$E$11)+(100*$G$11)+$A32,data!$A$2:$Z$65536,11,FALSE())</f>
        <v>165</v>
      </c>
      <c r="F32" s="30" t="n">
        <f aca="false">VLOOKUP((1000000*$E$11)+(100*$G$11)+$A32,data!$A$2:$Z$65536,12,FALSE())</f>
        <v>264</v>
      </c>
      <c r="G32" s="31" t="n">
        <f aca="false">VLOOKUP((1000000*$E$11)+(100*$G$11)+$A32,data!$A$2:$Z$65536,9,FALSE())</f>
        <v>58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91</v>
      </c>
      <c r="E33" s="30" t="n">
        <f aca="false">VLOOKUP((1000000*$E$11)+(100*$G$11)+$A33,data!$A$2:$Z$65536,11,FALSE())</f>
        <v>89</v>
      </c>
      <c r="F33" s="30" t="n">
        <f aca="false">VLOOKUP((1000000*$E$11)+(100*$G$11)+$A33,data!$A$2:$Z$65536,12,FALSE())</f>
        <v>129</v>
      </c>
      <c r="G33" s="31" t="n">
        <f aca="false">VLOOKUP((1000000*$E$11)+(100*$G$11)+$A33,data!$A$2:$Z$65536,9,FALSE())</f>
        <v>309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36</v>
      </c>
      <c r="E34" s="36" t="n">
        <f aca="false">VLOOKUP((1000000*$E$11)+(100*$G$11)+$A34,data!$A$2:$Z$65536,11,FALSE())</f>
        <v>31</v>
      </c>
      <c r="F34" s="36" t="n">
        <f aca="false">VLOOKUP((1000000*$E$11)+(100*$G$11)+$A34,data!$A$2:$Z$65536,12,FALSE())</f>
        <v>46</v>
      </c>
      <c r="G34" s="37" t="n">
        <f aca="false">VLOOKUP((1000000*$E$11)+(100*$G$11)+$A34,data!$A$2:$Z$65536,9,FALSE())</f>
        <v>113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1388</v>
      </c>
      <c r="E35" s="42" t="n">
        <f aca="false">VLOOKUP((1000000*$E$11)+(100*$G$11)+$A35,data!$A$2:$Z$65536,11,FALSE())</f>
        <v>1556</v>
      </c>
      <c r="F35" s="42" t="n">
        <f aca="false">VLOOKUP((1000000*$E$11)+(100*$G$11)+$A35,data!$A$2:$Z$65536,12,FALSE())</f>
        <v>2261</v>
      </c>
      <c r="G35" s="43" t="n">
        <f aca="false">VLOOKUP((1000000*$E$11)+(100*$G$11)+$A35,data!$A$2:$Z$65536,9,FALSE())</f>
        <v>5206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.272811100138042</v>
      </c>
      <c r="E39" s="56" t="n">
        <f aca="false">VLOOKUP((1000000*$E$11)+(100*$G$11)+$A39,data!$A$2:$Z$65536,11,FALSE())</f>
        <v>0.48562194816957</v>
      </c>
      <c r="F39" s="56" t="n">
        <f aca="false">VLOOKUP((1000000*$E$11)+(100*$G$11)+$A39,data!$A$2:$Z$65536,12,FALSE())</f>
        <v>0.292500292500293</v>
      </c>
      <c r="G39" s="57" t="n">
        <f aca="false">VLOOKUP((1000000*$E$11)+(100*$G$11)+$A39,data!$A$2:$Z$65536,9,FALSE())</f>
        <v>0.341960541856996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.57345203790518</v>
      </c>
      <c r="E40" s="56" t="n">
        <f aca="false">VLOOKUP((1000000*$E$11)+(100*$G$11)+$A40,data!$A$2:$Z$65536,11,FALSE())</f>
        <v>0.799940271126423</v>
      </c>
      <c r="F40" s="56" t="n">
        <f aca="false">VLOOKUP((1000000*$E$11)+(100*$G$11)+$A40,data!$A$2:$Z$65536,12,FALSE())</f>
        <v>0.31035082056757</v>
      </c>
      <c r="G40" s="57" t="n">
        <f aca="false">VLOOKUP((1000000*$E$11)+(100*$G$11)+$A40,data!$A$2:$Z$65536,9,FALSE())</f>
        <v>0.511611759761735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.518192441126861</v>
      </c>
      <c r="F41" s="56" t="n">
        <f aca="false">VLOOKUP((1000000*$E$11)+(100*$G$11)+$A41,data!$A$2:$Z$65536,12,FALSE())</f>
        <v>1.6111408928064</v>
      </c>
      <c r="G41" s="57" t="n">
        <f aca="false">VLOOKUP((1000000*$E$11)+(100*$G$11)+$A41,data!$A$2:$Z$65536,9,FALSE())</f>
        <v>0.90100704864745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1.43146844804962</v>
      </c>
      <c r="E42" s="56" t="n">
        <f aca="false">VLOOKUP((1000000*$E$11)+(100*$G$11)+$A42,data!$A$2:$Z$65536,11,FALSE())</f>
        <v>2.05056698177046</v>
      </c>
      <c r="F42" s="56" t="n">
        <f aca="false">VLOOKUP((1000000*$E$11)+(100*$G$11)+$A42,data!$A$2:$Z$65536,12,FALSE())</f>
        <v>1.56182077065443</v>
      </c>
      <c r="G42" s="57" t="n">
        <f aca="false">VLOOKUP((1000000*$E$11)+(100*$G$11)+$A42,data!$A$2:$Z$65536,9,FALSE())</f>
        <v>1.6601214840010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2.46062441699978</v>
      </c>
      <c r="E43" s="56" t="n">
        <f aca="false">VLOOKUP((1000000*$E$11)+(100*$G$11)+$A43,data!$A$2:$Z$65536,11,FALSE())</f>
        <v>1.73758926864868</v>
      </c>
      <c r="F43" s="56" t="n">
        <f aca="false">VLOOKUP((1000000*$E$11)+(100*$G$11)+$A43,data!$A$2:$Z$65536,12,FALSE())</f>
        <v>1.66145089759885</v>
      </c>
      <c r="G43" s="57" t="n">
        <f aca="false">VLOOKUP((1000000*$E$11)+(100*$G$11)+$A43,data!$A$2:$Z$65536,9,FALSE())</f>
        <v>1.88090861162944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1.85666973790786</v>
      </c>
      <c r="E44" s="56" t="n">
        <f aca="false">VLOOKUP((1000000*$E$11)+(100*$G$11)+$A44,data!$A$2:$Z$65536,11,FALSE())</f>
        <v>2.64012997562957</v>
      </c>
      <c r="F44" s="56" t="n">
        <f aca="false">VLOOKUP((1000000*$E$11)+(100*$G$11)+$A44,data!$A$2:$Z$65536,12,FALSE())</f>
        <v>2.23771494495221</v>
      </c>
      <c r="G44" s="57" t="n">
        <f aca="false">VLOOKUP((1000000*$E$11)+(100*$G$11)+$A44,data!$A$2:$Z$65536,9,FALSE())</f>
        <v>2.25737423386744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3.49403393705248</v>
      </c>
      <c r="E45" s="56" t="n">
        <f aca="false">VLOOKUP((1000000*$E$11)+(100*$G$11)+$A45,data!$A$2:$Z$65536,11,FALSE())</f>
        <v>3.88179502828319</v>
      </c>
      <c r="F45" s="56" t="n">
        <f aca="false">VLOOKUP((1000000*$E$11)+(100*$G$11)+$A45,data!$A$2:$Z$65536,12,FALSE())</f>
        <v>3.29849245700745</v>
      </c>
      <c r="G45" s="57" t="n">
        <f aca="false">VLOOKUP((1000000*$E$11)+(100*$G$11)+$A45,data!$A$2:$Z$65536,9,FALSE())</f>
        <v>3.51351284712891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7.18394245183167</v>
      </c>
      <c r="E46" s="56" t="n">
        <f aca="false">VLOOKUP((1000000*$E$11)+(100*$G$11)+$A46,data!$A$2:$Z$65536,11,FALSE())</f>
        <v>5.44718223548169</v>
      </c>
      <c r="F46" s="56" t="n">
        <f aca="false">VLOOKUP((1000000*$E$11)+(100*$G$11)+$A46,data!$A$2:$Z$65536,12,FALSE())</f>
        <v>4.2211147836231</v>
      </c>
      <c r="G46" s="57" t="n">
        <f aca="false">VLOOKUP((1000000*$E$11)+(100*$G$11)+$A46,data!$A$2:$Z$65536,9,FALSE())</f>
        <v>5.30806772617289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6.73185001438168</v>
      </c>
      <c r="E47" s="56" t="n">
        <f aca="false">VLOOKUP((1000000*$E$11)+(100*$G$11)+$A47,data!$A$2:$Z$65536,11,FALSE())</f>
        <v>10.1829034605209</v>
      </c>
      <c r="F47" s="56" t="n">
        <f aca="false">VLOOKUP((1000000*$E$11)+(100*$G$11)+$A47,data!$A$2:$Z$65536,12,FALSE())</f>
        <v>6.3869679872174</v>
      </c>
      <c r="G47" s="57" t="n">
        <f aca="false">VLOOKUP((1000000*$E$11)+(100*$G$11)+$A47,data!$A$2:$Z$65536,9,FALSE())</f>
        <v>7.52270629102945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11.8737779105598</v>
      </c>
      <c r="E48" s="56" t="n">
        <f aca="false">VLOOKUP((1000000*$E$11)+(100*$G$11)+$A48,data!$A$2:$Z$65536,11,FALSE())</f>
        <v>15.323156353882</v>
      </c>
      <c r="F48" s="56" t="n">
        <f aca="false">VLOOKUP((1000000*$E$11)+(100*$G$11)+$A48,data!$A$2:$Z$65536,12,FALSE())</f>
        <v>10.4984803189875</v>
      </c>
      <c r="G48" s="57" t="n">
        <f aca="false">VLOOKUP((1000000*$E$11)+(100*$G$11)+$A48,data!$A$2:$Z$65536,9,FALSE())</f>
        <v>12.163308105913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17.752022608323</v>
      </c>
      <c r="E49" s="56" t="n">
        <f aca="false">VLOOKUP((1000000*$E$11)+(100*$G$11)+$A49,data!$A$2:$Z$65536,11,FALSE())</f>
        <v>20.7478219680288</v>
      </c>
      <c r="F49" s="56" t="n">
        <f aca="false">VLOOKUP((1000000*$E$11)+(100*$G$11)+$A49,data!$A$2:$Z$65536,12,FALSE())</f>
        <v>15.6160179606838</v>
      </c>
      <c r="G49" s="57" t="n">
        <f aca="false">VLOOKUP((1000000*$E$11)+(100*$G$11)+$A49,data!$A$2:$Z$65536,9,FALSE())</f>
        <v>17.5625699717195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25.6182048263815</v>
      </c>
      <c r="E50" s="56" t="n">
        <f aca="false">VLOOKUP((1000000*$E$11)+(100*$G$11)+$A50,data!$A$2:$Z$65536,11,FALSE())</f>
        <v>25.6748501562625</v>
      </c>
      <c r="F50" s="56" t="n">
        <f aca="false">VLOOKUP((1000000*$E$11)+(100*$G$11)+$A50,data!$A$2:$Z$65536,12,FALSE())</f>
        <v>26.6218792697775</v>
      </c>
      <c r="G50" s="57" t="n">
        <f aca="false">VLOOKUP((1000000*$E$11)+(100*$G$11)+$A50,data!$A$2:$Z$65536,9,FALSE())</f>
        <v>26.093815645995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37.5322335652973</v>
      </c>
      <c r="E51" s="56" t="n">
        <f aca="false">VLOOKUP((1000000*$E$11)+(100*$G$11)+$A51,data!$A$2:$Z$65536,11,FALSE())</f>
        <v>43.0112294782117</v>
      </c>
      <c r="F51" s="56" t="n">
        <f aca="false">VLOOKUP((1000000*$E$11)+(100*$G$11)+$A51,data!$A$2:$Z$65536,12,FALSE())</f>
        <v>37.1358622397051</v>
      </c>
      <c r="G51" s="57" t="n">
        <f aca="false">VLOOKUP((1000000*$E$11)+(100*$G$11)+$A51,data!$A$2:$Z$65536,9,FALSE())</f>
        <v>38.870689967009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52.6966715061569</v>
      </c>
      <c r="E52" s="56" t="n">
        <f aca="false">VLOOKUP((1000000*$E$11)+(100*$G$11)+$A52,data!$A$2:$Z$65536,11,FALSE())</f>
        <v>48.898455978102</v>
      </c>
      <c r="F52" s="56" t="n">
        <f aca="false">VLOOKUP((1000000*$E$11)+(100*$G$11)+$A52,data!$A$2:$Z$65536,12,FALSE())</f>
        <v>48.1776871760501</v>
      </c>
      <c r="G52" s="57" t="n">
        <f aca="false">VLOOKUP((1000000*$E$11)+(100*$G$11)+$A52,data!$A$2:$Z$65536,9,FALSE())</f>
        <v>49.614603476997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65.3017708107748</v>
      </c>
      <c r="E53" s="56" t="n">
        <f aca="false">VLOOKUP((1000000*$E$11)+(100*$G$11)+$A53,data!$A$2:$Z$65536,11,FALSE())</f>
        <v>78.7650176972034</v>
      </c>
      <c r="F53" s="56" t="n">
        <f aca="false">VLOOKUP((1000000*$E$11)+(100*$G$11)+$A53,data!$A$2:$Z$65536,12,FALSE())</f>
        <v>65.5460658540534</v>
      </c>
      <c r="G53" s="57" t="n">
        <f aca="false">VLOOKUP((1000000*$E$11)+(100*$G$11)+$A53,data!$A$2:$Z$65536,9,FALSE())</f>
        <v>69.1614133486945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70.6497713178455</v>
      </c>
      <c r="E54" s="56" t="n">
        <f aca="false">VLOOKUP((1000000*$E$11)+(100*$G$11)+$A54,data!$A$2:$Z$65536,11,FALSE())</f>
        <v>87.0357749878889</v>
      </c>
      <c r="F54" s="56" t="n">
        <f aca="false">VLOOKUP((1000000*$E$11)+(100*$G$11)+$A54,data!$A$2:$Z$65536,12,FALSE())</f>
        <v>74.9531847779115</v>
      </c>
      <c r="G54" s="57" t="n">
        <f aca="false">VLOOKUP((1000000*$E$11)+(100*$G$11)+$A54,data!$A$2:$Z$65536,9,FALSE())</f>
        <v>77.0772313858486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90.9760928647105</v>
      </c>
      <c r="E55" s="56" t="n">
        <f aca="false">VLOOKUP((1000000*$E$11)+(100*$G$11)+$A55,data!$A$2:$Z$65536,11,FALSE())</f>
        <v>94.583517245728</v>
      </c>
      <c r="F55" s="56" t="n">
        <f aca="false">VLOOKUP((1000000*$E$11)+(100*$G$11)+$A55,data!$A$2:$Z$65536,12,FALSE())</f>
        <v>94.2163979358044</v>
      </c>
      <c r="G55" s="57" t="n">
        <f aca="false">VLOOKUP((1000000*$E$11)+(100*$G$11)+$A55,data!$A$2:$Z$65536,9,FALSE())</f>
        <v>93.422692324219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88.5963802050373</v>
      </c>
      <c r="E56" s="56" t="n">
        <f aca="false">VLOOKUP((1000000*$E$11)+(100*$G$11)+$A56,data!$A$2:$Z$65536,11,FALSE())</f>
        <v>86.89963580265</v>
      </c>
      <c r="F56" s="56" t="n">
        <f aca="false">VLOOKUP((1000000*$E$11)+(100*$G$11)+$A56,data!$A$2:$Z$65536,12,FALSE())</f>
        <v>82.5151117791921</v>
      </c>
      <c r="G56" s="57" t="n">
        <f aca="false">VLOOKUP((1000000*$E$11)+(100*$G$11)+$A56,data!$A$2:$Z$65536,9,FALSE())</f>
        <v>85.4854550233079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74.6175848775028</v>
      </c>
      <c r="E57" s="62" t="n">
        <f aca="false">VLOOKUP((1000000*$E$11)+(100*$G$11)+$A57,data!$A$2:$Z$65536,11,FALSE())</f>
        <v>63.6236762170594</v>
      </c>
      <c r="F57" s="62" t="n">
        <f aca="false">VLOOKUP((1000000*$E$11)+(100*$G$11)+$A57,data!$A$2:$Z$65536,12,FALSE())</f>
        <v>62.3618887518132</v>
      </c>
      <c r="G57" s="63" t="n">
        <f aca="false">VLOOKUP((1000000*$E$11)+(100*$G$11)+$A57,data!$A$2:$Z$65536,9,FALSE())</f>
        <v>66.1852131691003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20.2575984237604</v>
      </c>
      <c r="E59" s="56" t="n">
        <f aca="false">VLOOKUP((1000000*$E$11)+(100*$G$11)+$A59,data!$A$2:$Z$65536,11,FALSE())</f>
        <v>21.2625238451826</v>
      </c>
      <c r="F59" s="56" t="n">
        <f aca="false">VLOOKUP((1000000*$E$11)+(100*$G$11)+$A59,data!$A$2:$Z$65536,12,FALSE())</f>
        <v>18.4338034048319</v>
      </c>
      <c r="G59" s="57" t="n">
        <f aca="false">VLOOKUP((1000000*$E$11)+(100*$G$11)+$A59,data!$A$2:$Z$65536,9,FALSE())</f>
        <v>19.693364554213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19.2057729999461</v>
      </c>
      <c r="E60" s="71" t="n">
        <f aca="false">VLOOKUP((1000000*$E$11)+(100*$G$11)+$A60,data!$A$2:$Z$65536,11,FALSE())</f>
        <v>20.2190532385952</v>
      </c>
      <c r="F60" s="71" t="n">
        <f aca="false">VLOOKUP((1000000*$E$11)+(100*$G$11)+$A60,data!$A$2:$Z$65536,12,FALSE())</f>
        <v>17.6817311550807</v>
      </c>
      <c r="G60" s="72" t="n">
        <f aca="false">VLOOKUP((1000000*$E$11)+(100*$G$11)+$A60,data!$A$2:$Z$65536,9,FALSE())</f>
        <v>19.1620030575194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21.3520481228944</v>
      </c>
      <c r="E61" s="77" t="n">
        <f aca="false">VLOOKUP((1000000*$E$11)+(100*$G$11)+$A61,data!$A$2:$Z$65536,11,FALSE())</f>
        <v>22.3458829915415</v>
      </c>
      <c r="F61" s="77" t="n">
        <f aca="false">VLOOKUP((1000000*$E$11)+(100*$G$11)+$A61,data!$A$2:$Z$65536,12,FALSE())</f>
        <v>19.2096402895945</v>
      </c>
      <c r="G61" s="78" t="n">
        <f aca="false">VLOOKUP((1000000*$E$11)+(100*$G$11)+$A61,data!$A$2:$Z$65536,9,FALSE())</f>
        <v>20.2357259690752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21.309285192422</v>
      </c>
      <c r="E63" s="56" t="n">
        <f aca="false">VLOOKUP((1000000*$E$11)+(100*$G$11)+$A63,data!$A$2:$Z$65536,11,FALSE())</f>
        <v>23.2359037327863</v>
      </c>
      <c r="F63" s="56" t="n">
        <f aca="false">VLOOKUP((1000000*$E$11)+(100*$G$11)+$A63,data!$A$2:$Z$65536,12,FALSE())</f>
        <v>20.6668331636801</v>
      </c>
      <c r="G63" s="57" t="n">
        <f aca="false">VLOOKUP((1000000*$E$11)+(100*$G$11)+$A63,data!$A$2:$Z$65536,9,FALSE())</f>
        <v>21.551973527256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20.1800842830807</v>
      </c>
      <c r="E64" s="71" t="n">
        <f aca="false">VLOOKUP((1000000*$E$11)+(100*$G$11)+$A64,data!$A$2:$Z$65536,11,FALSE())</f>
        <v>22.0741275182965</v>
      </c>
      <c r="F64" s="71" t="n">
        <f aca="false">VLOOKUP((1000000*$E$11)+(100*$G$11)+$A64,data!$A$2:$Z$65536,12,FALSE())</f>
        <v>19.7999069904594</v>
      </c>
      <c r="G64" s="72" t="n">
        <f aca="false">VLOOKUP((1000000*$E$11)+(100*$G$11)+$A64,data!$A$2:$Z$65536,9,FALSE())</f>
        <v>20.9570739059458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22.4687930902439</v>
      </c>
      <c r="E65" s="77" t="n">
        <f aca="false">VLOOKUP((1000000*$E$11)+(100*$G$11)+$A65,data!$A$2:$Z$65536,11,FALSE())</f>
        <v>24.4270553997646</v>
      </c>
      <c r="F65" s="77" t="n">
        <f aca="false">VLOOKUP((1000000*$E$11)+(100*$G$11)+$A65,data!$A$2:$Z$65536,12,FALSE())</f>
        <v>21.55207383844</v>
      </c>
      <c r="G65" s="78" t="n">
        <f aca="false">VLOOKUP((1000000*$E$11)+(100*$G$11)+$A65,data!$A$2:$Z$65536,9,FALSE())</f>
        <v>22.155083075145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10.3046551656666</v>
      </c>
      <c r="E67" s="56" t="n">
        <f aca="false">VLOOKUP((1000000*$E$11)+(100*$G$11)+$A67,data!$A$2:$Z$65536,11,FALSE())</f>
        <v>11.4423973652541</v>
      </c>
      <c r="F67" s="56" t="n">
        <f aca="false">VLOOKUP((1000000*$E$11)+(100*$G$11)+$A67,data!$A$2:$Z$65536,12,FALSE())</f>
        <v>9.90802500460147</v>
      </c>
      <c r="G67" s="57" t="n">
        <f aca="false">VLOOKUP((1000000*$E$11)+(100*$G$11)+$A67,data!$A$2:$Z$65536,9,FALSE())</f>
        <v>10.4367388317787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9.71235872702277</v>
      </c>
      <c r="E68" s="71" t="n">
        <f aca="false">VLOOKUP((1000000*$E$11)+(100*$G$11)+$A68,data!$A$2:$Z$65536,11,FALSE())</f>
        <v>10.8244191797221</v>
      </c>
      <c r="F68" s="71" t="n">
        <f aca="false">VLOOKUP((1000000*$E$11)+(100*$G$11)+$A68,data!$A$2:$Z$65536,12,FALSE())</f>
        <v>9.46399657738601</v>
      </c>
      <c r="G68" s="72" t="n">
        <f aca="false">VLOOKUP((1000000*$E$11)+(100*$G$11)+$A68,data!$A$2:$Z$65536,9,FALSE())</f>
        <v>10.1265887168764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10.9142349473343</v>
      </c>
      <c r="E69" s="77" t="n">
        <f aca="false">VLOOKUP((1000000*$E$11)+(100*$G$11)+$A69,data!$A$2:$Z$65536,11,FALSE())</f>
        <v>12.0772889592294</v>
      </c>
      <c r="F69" s="77" t="n">
        <f aca="false">VLOOKUP((1000000*$E$11)+(100*$G$11)+$A69,data!$A$2:$Z$65536,12,FALSE())</f>
        <v>10.3620899078231</v>
      </c>
      <c r="G69" s="78" t="n">
        <f aca="false">VLOOKUP((1000000*$E$11)+(100*$G$11)+$A69,data!$A$2:$Z$65536,9,FALSE())</f>
        <v>10.7515019812553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8.3089131269026</v>
      </c>
      <c r="E71" s="56" t="n">
        <f aca="false">VLOOKUP((1000000*$E$11)+(100*$G$11)+$A71,data!$A$2:$Z$65536,11,FALSE())</f>
        <v>108.469387232003</v>
      </c>
      <c r="F71" s="56" t="n">
        <f aca="false">VLOOKUP((1000000*$E$11)+(100*$G$11)+$A71,data!$A$2:$Z$65536,12,FALSE())</f>
        <v>95.8206016840072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93.2044672764439</v>
      </c>
      <c r="E72" s="71" t="n">
        <f aca="false">VLOOKUP((1000000*$E$11)+(100*$G$11)+$A72,data!$A$2:$Z$65536,11,FALSE())</f>
        <v>103.146189566699</v>
      </c>
      <c r="F72" s="71" t="n">
        <f aca="false">VLOOKUP((1000000*$E$11)+(100*$G$11)+$A72,data!$A$2:$Z$65536,12,FALSE())</f>
        <v>91.9112611155752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3.620212035254</v>
      </c>
      <c r="E73" s="77" t="n">
        <f aca="false">VLOOKUP((1000000*$E$11)+(100*$G$11)+$A73,data!$A$2:$Z$65536,11,FALSE())</f>
        <v>113.996073697512</v>
      </c>
      <c r="F73" s="77" t="n">
        <f aca="false">VLOOKUP((1000000*$E$11)+(100*$G$11)+$A73,data!$A$2:$Z$65536,12,FALSE())</f>
        <v>99.8534730059997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6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1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2</v>
      </c>
      <c r="K16" s="30" t="n">
        <f aca="false">VLOOKUP((1000000*$H$11)+(100*$R$11)+$A16,data!$A$2:$Z$65536,20,FALSE())</f>
        <v>1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1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5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1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2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2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2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7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2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1</v>
      </c>
      <c r="H18" s="30" t="n">
        <f aca="false">VLOOKUP((1000000*$H$11)+(100*$R$11)+$A18,data!$A$2:$Z$65536,17,FALSE())</f>
        <v>3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4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2</v>
      </c>
      <c r="M18" s="30" t="n">
        <f aca="false">VLOOKUP((1000000*$H$11)+(100*$R$11)+$A18,data!$A$2:$Z$65536,22,FALSE())</f>
        <v>1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13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2</v>
      </c>
      <c r="E19" s="30" t="n">
        <f aca="false">VLOOKUP((1000000*$H$11)+(100*$R$11)+$A19,data!$A$2:$Z$65536,14,FALSE())</f>
        <v>1</v>
      </c>
      <c r="F19" s="30" t="n">
        <f aca="false">VLOOKUP((1000000*$H$11)+(100*$R$11)+$A19,data!$A$2:$Z$65536,15,FALSE())</f>
        <v>1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1</v>
      </c>
      <c r="I19" s="30" t="n">
        <f aca="false">VLOOKUP((1000000*$H$11)+(100*$R$11)+$A19,data!$A$2:$Z$65536,18,FALSE())</f>
        <v>3</v>
      </c>
      <c r="J19" s="30" t="n">
        <f aca="false">VLOOKUP((1000000*$H$11)+(100*$R$11)+$A19,data!$A$2:$Z$65536,19,FALSE())</f>
        <v>5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4</v>
      </c>
      <c r="M19" s="30" t="n">
        <f aca="false">VLOOKUP((1000000*$H$11)+(100*$R$11)+$A19,data!$A$2:$Z$65536,22,FALSE())</f>
        <v>7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3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27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1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0</v>
      </c>
      <c r="H20" s="30" t="n">
        <f aca="false">VLOOKUP((1000000*$H$11)+(100*$R$11)+$A20,data!$A$2:$Z$65536,17,FALSE())</f>
        <v>2</v>
      </c>
      <c r="I20" s="30" t="n">
        <f aca="false">VLOOKUP((1000000*$H$11)+(100*$R$11)+$A20,data!$A$2:$Z$65536,18,FALSE())</f>
        <v>4</v>
      </c>
      <c r="J20" s="30" t="n">
        <f aca="false">VLOOKUP((1000000*$H$11)+(100*$R$11)+$A20,data!$A$2:$Z$65536,19,FALSE())</f>
        <v>7</v>
      </c>
      <c r="K20" s="30" t="n">
        <f aca="false">VLOOKUP((1000000*$H$11)+(100*$R$11)+$A20,data!$A$2:$Z$65536,20,FALSE())</f>
        <v>3</v>
      </c>
      <c r="L20" s="30" t="n">
        <f aca="false">VLOOKUP((1000000*$H$11)+(100*$R$11)+$A20,data!$A$2:$Z$65536,21,FALSE())</f>
        <v>4</v>
      </c>
      <c r="M20" s="30" t="n">
        <f aca="false">VLOOKUP((1000000*$H$11)+(100*$R$11)+$A20,data!$A$2:$Z$65536,22,FALSE())</f>
        <v>9</v>
      </c>
      <c r="N20" s="30" t="n">
        <f aca="false">VLOOKUP((1000000*$H$11)+(100*$R$11)+$A20,data!$A$2:$Z$65536,23,FALSE())</f>
        <v>1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3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34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0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6</v>
      </c>
      <c r="H21" s="30" t="n">
        <f aca="false">VLOOKUP((1000000*$H$11)+(100*$R$11)+$A21,data!$A$2:$Z$65536,17,FALSE())</f>
        <v>4</v>
      </c>
      <c r="I21" s="30" t="n">
        <f aca="false">VLOOKUP((1000000*$H$11)+(100*$R$11)+$A21,data!$A$2:$Z$65536,18,FALSE())</f>
        <v>3</v>
      </c>
      <c r="J21" s="30" t="n">
        <f aca="false">VLOOKUP((1000000*$H$11)+(100*$R$11)+$A21,data!$A$2:$Z$65536,19,FALSE())</f>
        <v>10</v>
      </c>
      <c r="K21" s="30" t="n">
        <f aca="false">VLOOKUP((1000000*$H$11)+(100*$R$11)+$A21,data!$A$2:$Z$65536,20,FALSE())</f>
        <v>1</v>
      </c>
      <c r="L21" s="30" t="n">
        <f aca="false">VLOOKUP((1000000*$H$11)+(100*$R$11)+$A21,data!$A$2:$Z$65536,21,FALSE())</f>
        <v>4</v>
      </c>
      <c r="M21" s="30" t="n">
        <f aca="false">VLOOKUP((1000000*$H$11)+(100*$R$11)+$A21,data!$A$2:$Z$65536,22,FALSE())</f>
        <v>7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4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3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5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8</v>
      </c>
      <c r="H22" s="30" t="n">
        <f aca="false">VLOOKUP((1000000*$H$11)+(100*$R$11)+$A22,data!$A$2:$Z$65536,17,FALSE())</f>
        <v>1</v>
      </c>
      <c r="I22" s="30" t="n">
        <f aca="false">VLOOKUP((1000000*$H$11)+(100*$R$11)+$A22,data!$A$2:$Z$65536,18,FALSE())</f>
        <v>6</v>
      </c>
      <c r="J22" s="30" t="n">
        <f aca="false">VLOOKUP((1000000*$H$11)+(100*$R$11)+$A22,data!$A$2:$Z$65536,19,FALSE())</f>
        <v>12</v>
      </c>
      <c r="K22" s="30" t="n">
        <f aca="false">VLOOKUP((1000000*$H$11)+(100*$R$11)+$A22,data!$A$2:$Z$65536,20,FALSE())</f>
        <v>4</v>
      </c>
      <c r="L22" s="30" t="n">
        <f aca="false">VLOOKUP((1000000*$H$11)+(100*$R$11)+$A22,data!$A$2:$Z$65536,21,FALSE())</f>
        <v>7</v>
      </c>
      <c r="M22" s="30" t="n">
        <f aca="false">VLOOKUP((1000000*$H$11)+(100*$R$11)+$A22,data!$A$2:$Z$65536,22,FALSE())</f>
        <v>10</v>
      </c>
      <c r="N22" s="30" t="n">
        <f aca="false">VLOOKUP((1000000*$H$11)+(100*$R$11)+$A22,data!$A$2:$Z$65536,23,FALSE())</f>
        <v>1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3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57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7</v>
      </c>
      <c r="E23" s="30" t="n">
        <f aca="false">VLOOKUP((1000000*$H$11)+(100*$R$11)+$A23,data!$A$2:$Z$65536,14,FALSE())</f>
        <v>2</v>
      </c>
      <c r="F23" s="30" t="n">
        <f aca="false">VLOOKUP((1000000*$H$11)+(100*$R$11)+$A23,data!$A$2:$Z$65536,15,FALSE())</f>
        <v>0</v>
      </c>
      <c r="G23" s="30" t="n">
        <f aca="false">VLOOKUP((1000000*$H$11)+(100*$R$11)+$A23,data!$A$2:$Z$65536,16,FALSE())</f>
        <v>7</v>
      </c>
      <c r="H23" s="30" t="n">
        <f aca="false">VLOOKUP((1000000*$H$11)+(100*$R$11)+$A23,data!$A$2:$Z$65536,17,FALSE())</f>
        <v>3</v>
      </c>
      <c r="I23" s="30" t="n">
        <f aca="false">VLOOKUP((1000000*$H$11)+(100*$R$11)+$A23,data!$A$2:$Z$65536,18,FALSE())</f>
        <v>13</v>
      </c>
      <c r="J23" s="30" t="n">
        <f aca="false">VLOOKUP((1000000*$H$11)+(100*$R$11)+$A23,data!$A$2:$Z$65536,19,FALSE())</f>
        <v>19</v>
      </c>
      <c r="K23" s="30" t="n">
        <f aca="false">VLOOKUP((1000000*$H$11)+(100*$R$11)+$A23,data!$A$2:$Z$65536,20,FALSE())</f>
        <v>9</v>
      </c>
      <c r="L23" s="30" t="n">
        <f aca="false">VLOOKUP((1000000*$H$11)+(100*$R$11)+$A23,data!$A$2:$Z$65536,21,FALSE())</f>
        <v>4</v>
      </c>
      <c r="M23" s="30" t="n">
        <f aca="false">VLOOKUP((1000000*$H$11)+(100*$R$11)+$A23,data!$A$2:$Z$65536,22,FALSE())</f>
        <v>17</v>
      </c>
      <c r="N23" s="30" t="n">
        <f aca="false">VLOOKUP((1000000*$H$11)+(100*$R$11)+$A23,data!$A$2:$Z$65536,23,FALSE())</f>
        <v>1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7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89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10</v>
      </c>
      <c r="E24" s="30" t="n">
        <f aca="false">VLOOKUP((1000000*$H$11)+(100*$R$11)+$A24,data!$A$2:$Z$65536,14,FALSE())</f>
        <v>2</v>
      </c>
      <c r="F24" s="30" t="n">
        <f aca="false">VLOOKUP((1000000*$H$11)+(100*$R$11)+$A24,data!$A$2:$Z$65536,15,FALSE())</f>
        <v>5</v>
      </c>
      <c r="G24" s="30" t="n">
        <f aca="false">VLOOKUP((1000000*$H$11)+(100*$R$11)+$A24,data!$A$2:$Z$65536,16,FALSE())</f>
        <v>13</v>
      </c>
      <c r="H24" s="30" t="n">
        <f aca="false">VLOOKUP((1000000*$H$11)+(100*$R$11)+$A24,data!$A$2:$Z$65536,17,FALSE())</f>
        <v>8</v>
      </c>
      <c r="I24" s="30" t="n">
        <f aca="false">VLOOKUP((1000000*$H$11)+(100*$R$11)+$A24,data!$A$2:$Z$65536,18,FALSE())</f>
        <v>11</v>
      </c>
      <c r="J24" s="30" t="n">
        <f aca="false">VLOOKUP((1000000*$H$11)+(100*$R$11)+$A24,data!$A$2:$Z$65536,19,FALSE())</f>
        <v>31</v>
      </c>
      <c r="K24" s="30" t="n">
        <f aca="false">VLOOKUP((1000000*$H$11)+(100*$R$11)+$A24,data!$A$2:$Z$65536,20,FALSE())</f>
        <v>9</v>
      </c>
      <c r="L24" s="30" t="n">
        <f aca="false">VLOOKUP((1000000*$H$11)+(100*$R$11)+$A24,data!$A$2:$Z$65536,21,FALSE())</f>
        <v>10</v>
      </c>
      <c r="M24" s="30" t="n">
        <f aca="false">VLOOKUP((1000000*$H$11)+(100*$R$11)+$A24,data!$A$2:$Z$65536,22,FALSE())</f>
        <v>35</v>
      </c>
      <c r="N24" s="30" t="n">
        <f aca="false">VLOOKUP((1000000*$H$11)+(100*$R$11)+$A24,data!$A$2:$Z$65536,23,FALSE())</f>
        <v>1</v>
      </c>
      <c r="O24" s="30" t="n">
        <f aca="false">VLOOKUP((1000000*$H$11)+(100*$R$11)+$A24,data!$A$2:$Z$65536,24,FALSE())</f>
        <v>1</v>
      </c>
      <c r="P24" s="30" t="n">
        <f aca="false">VLOOKUP((1000000*$H$11)+(100*$R$11)+$A24,data!$A$2:$Z$65536,25,FALSE())</f>
        <v>11</v>
      </c>
      <c r="Q24" s="30" t="n">
        <f aca="false">VLOOKUP((1000000*$H$11)+(100*$R$11)+$A24,data!$A$2:$Z$65536,26,FALSE())</f>
        <v>0</v>
      </c>
      <c r="R24" s="31" t="n">
        <f aca="false">VLOOKUP((1000000*$H$11)+(100*$R$11)+$A24,data!$A$2:$Z$65536,9,FALSE())</f>
        <v>14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21</v>
      </c>
      <c r="E25" s="30" t="n">
        <f aca="false">VLOOKUP((1000000*$H$11)+(100*$R$11)+$A25,data!$A$2:$Z$65536,14,FALSE())</f>
        <v>7</v>
      </c>
      <c r="F25" s="30" t="n">
        <f aca="false">VLOOKUP((1000000*$H$11)+(100*$R$11)+$A25,data!$A$2:$Z$65536,15,FALSE())</f>
        <v>9</v>
      </c>
      <c r="G25" s="30" t="n">
        <f aca="false">VLOOKUP((1000000*$H$11)+(100*$R$11)+$A25,data!$A$2:$Z$65536,16,FALSE())</f>
        <v>18</v>
      </c>
      <c r="H25" s="30" t="n">
        <f aca="false">VLOOKUP((1000000*$H$11)+(100*$R$11)+$A25,data!$A$2:$Z$65536,17,FALSE())</f>
        <v>12</v>
      </c>
      <c r="I25" s="30" t="n">
        <f aca="false">VLOOKUP((1000000*$H$11)+(100*$R$11)+$A25,data!$A$2:$Z$65536,18,FALSE())</f>
        <v>31</v>
      </c>
      <c r="J25" s="30" t="n">
        <f aca="false">VLOOKUP((1000000*$H$11)+(100*$R$11)+$A25,data!$A$2:$Z$65536,19,FALSE())</f>
        <v>46</v>
      </c>
      <c r="K25" s="30" t="n">
        <f aca="false">VLOOKUP((1000000*$H$11)+(100*$R$11)+$A25,data!$A$2:$Z$65536,20,FALSE())</f>
        <v>19</v>
      </c>
      <c r="L25" s="30" t="n">
        <f aca="false">VLOOKUP((1000000*$H$11)+(100*$R$11)+$A25,data!$A$2:$Z$65536,21,FALSE())</f>
        <v>22</v>
      </c>
      <c r="M25" s="30" t="n">
        <f aca="false">VLOOKUP((1000000*$H$11)+(100*$R$11)+$A25,data!$A$2:$Z$65536,22,FALSE())</f>
        <v>51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12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248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22</v>
      </c>
      <c r="E26" s="30" t="n">
        <f aca="false">VLOOKUP((1000000*$H$11)+(100*$R$11)+$A26,data!$A$2:$Z$65536,14,FALSE())</f>
        <v>7</v>
      </c>
      <c r="F26" s="30" t="n">
        <f aca="false">VLOOKUP((1000000*$H$11)+(100*$R$11)+$A26,data!$A$2:$Z$65536,15,FALSE())</f>
        <v>7</v>
      </c>
      <c r="G26" s="30" t="n">
        <f aca="false">VLOOKUP((1000000*$H$11)+(100*$R$11)+$A26,data!$A$2:$Z$65536,16,FALSE())</f>
        <v>31</v>
      </c>
      <c r="H26" s="30" t="n">
        <f aca="false">VLOOKUP((1000000*$H$11)+(100*$R$11)+$A26,data!$A$2:$Z$65536,17,FALSE())</f>
        <v>11</v>
      </c>
      <c r="I26" s="30" t="n">
        <f aca="false">VLOOKUP((1000000*$H$11)+(100*$R$11)+$A26,data!$A$2:$Z$65536,18,FALSE())</f>
        <v>30</v>
      </c>
      <c r="J26" s="30" t="n">
        <f aca="false">VLOOKUP((1000000*$H$11)+(100*$R$11)+$A26,data!$A$2:$Z$65536,19,FALSE())</f>
        <v>58</v>
      </c>
      <c r="K26" s="30" t="n">
        <f aca="false">VLOOKUP((1000000*$H$11)+(100*$R$11)+$A26,data!$A$2:$Z$65536,20,FALSE())</f>
        <v>29</v>
      </c>
      <c r="L26" s="30" t="n">
        <f aca="false">VLOOKUP((1000000*$H$11)+(100*$R$11)+$A26,data!$A$2:$Z$65536,21,FALSE())</f>
        <v>47</v>
      </c>
      <c r="M26" s="30" t="n">
        <f aca="false">VLOOKUP((1000000*$H$11)+(100*$R$11)+$A26,data!$A$2:$Z$65536,22,FALSE())</f>
        <v>61</v>
      </c>
      <c r="N26" s="30" t="n">
        <f aca="false">VLOOKUP((1000000*$H$11)+(100*$R$11)+$A26,data!$A$2:$Z$65536,23,FALSE())</f>
        <v>2</v>
      </c>
      <c r="O26" s="30" t="n">
        <f aca="false">VLOOKUP((1000000*$H$11)+(100*$R$11)+$A26,data!$A$2:$Z$65536,24,FALSE())</f>
        <v>3</v>
      </c>
      <c r="P26" s="30" t="n">
        <f aca="false">VLOOKUP((1000000*$H$11)+(100*$R$11)+$A26,data!$A$2:$Z$65536,25,FALSE())</f>
        <v>23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331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30</v>
      </c>
      <c r="E27" s="30" t="n">
        <f aca="false">VLOOKUP((1000000*$H$11)+(100*$R$11)+$A27,data!$A$2:$Z$65536,14,FALSE())</f>
        <v>10</v>
      </c>
      <c r="F27" s="30" t="n">
        <f aca="false">VLOOKUP((1000000*$H$11)+(100*$R$11)+$A27,data!$A$2:$Z$65536,15,FALSE())</f>
        <v>14</v>
      </c>
      <c r="G27" s="30" t="n">
        <f aca="false">VLOOKUP((1000000*$H$11)+(100*$R$11)+$A27,data!$A$2:$Z$65536,16,FALSE())</f>
        <v>24</v>
      </c>
      <c r="H27" s="30" t="n">
        <f aca="false">VLOOKUP((1000000*$H$11)+(100*$R$11)+$A27,data!$A$2:$Z$65536,17,FALSE())</f>
        <v>20</v>
      </c>
      <c r="I27" s="30" t="n">
        <f aca="false">VLOOKUP((1000000*$H$11)+(100*$R$11)+$A27,data!$A$2:$Z$65536,18,FALSE())</f>
        <v>48</v>
      </c>
      <c r="J27" s="30" t="n">
        <f aca="false">VLOOKUP((1000000*$H$11)+(100*$R$11)+$A27,data!$A$2:$Z$65536,19,FALSE())</f>
        <v>94</v>
      </c>
      <c r="K27" s="30" t="n">
        <f aca="false">VLOOKUP((1000000*$H$11)+(100*$R$11)+$A27,data!$A$2:$Z$65536,20,FALSE())</f>
        <v>28</v>
      </c>
      <c r="L27" s="30" t="n">
        <f aca="false">VLOOKUP((1000000*$H$11)+(100*$R$11)+$A27,data!$A$2:$Z$65536,21,FALSE())</f>
        <v>60</v>
      </c>
      <c r="M27" s="30" t="n">
        <f aca="false">VLOOKUP((1000000*$H$11)+(100*$R$11)+$A27,data!$A$2:$Z$65536,22,FALSE())</f>
        <v>68</v>
      </c>
      <c r="N27" s="30" t="n">
        <f aca="false">VLOOKUP((1000000*$H$11)+(100*$R$11)+$A27,data!$A$2:$Z$65536,23,FALSE())</f>
        <v>5</v>
      </c>
      <c r="O27" s="30" t="n">
        <f aca="false">VLOOKUP((1000000*$H$11)+(100*$R$11)+$A27,data!$A$2:$Z$65536,24,FALSE())</f>
        <v>3</v>
      </c>
      <c r="P27" s="30" t="n">
        <f aca="false">VLOOKUP((1000000*$H$11)+(100*$R$11)+$A27,data!$A$2:$Z$65536,25,FALSE())</f>
        <v>29</v>
      </c>
      <c r="Q27" s="30" t="n">
        <f aca="false">VLOOKUP((1000000*$H$11)+(100*$R$11)+$A27,data!$A$2:$Z$65536,26,FALSE())</f>
        <v>3</v>
      </c>
      <c r="R27" s="31" t="n">
        <f aca="false">VLOOKUP((1000000*$H$11)+(100*$R$11)+$A27,data!$A$2:$Z$65536,9,FALSE())</f>
        <v>436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46</v>
      </c>
      <c r="E28" s="30" t="n">
        <f aca="false">VLOOKUP((1000000*$H$11)+(100*$R$11)+$A28,data!$A$2:$Z$65536,14,FALSE())</f>
        <v>16</v>
      </c>
      <c r="F28" s="30" t="n">
        <f aca="false">VLOOKUP((1000000*$H$11)+(100*$R$11)+$A28,data!$A$2:$Z$65536,15,FALSE())</f>
        <v>29</v>
      </c>
      <c r="G28" s="30" t="n">
        <f aca="false">VLOOKUP((1000000*$H$11)+(100*$R$11)+$A28,data!$A$2:$Z$65536,16,FALSE())</f>
        <v>42</v>
      </c>
      <c r="H28" s="30" t="n">
        <f aca="false">VLOOKUP((1000000*$H$11)+(100*$R$11)+$A28,data!$A$2:$Z$65536,17,FALSE())</f>
        <v>31</v>
      </c>
      <c r="I28" s="30" t="n">
        <f aca="false">VLOOKUP((1000000*$H$11)+(100*$R$11)+$A28,data!$A$2:$Z$65536,18,FALSE())</f>
        <v>65</v>
      </c>
      <c r="J28" s="30" t="n">
        <f aca="false">VLOOKUP((1000000*$H$11)+(100*$R$11)+$A28,data!$A$2:$Z$65536,19,FALSE())</f>
        <v>122</v>
      </c>
      <c r="K28" s="30" t="n">
        <f aca="false">VLOOKUP((1000000*$H$11)+(100*$R$11)+$A28,data!$A$2:$Z$65536,20,FALSE())</f>
        <v>40</v>
      </c>
      <c r="L28" s="30" t="n">
        <f aca="false">VLOOKUP((1000000*$H$11)+(100*$R$11)+$A28,data!$A$2:$Z$65536,21,FALSE())</f>
        <v>71</v>
      </c>
      <c r="M28" s="30" t="n">
        <f aca="false">VLOOKUP((1000000*$H$11)+(100*$R$11)+$A28,data!$A$2:$Z$65536,22,FALSE())</f>
        <v>107</v>
      </c>
      <c r="N28" s="30" t="n">
        <f aca="false">VLOOKUP((1000000*$H$11)+(100*$R$11)+$A28,data!$A$2:$Z$65536,23,FALSE())</f>
        <v>4</v>
      </c>
      <c r="O28" s="30" t="n">
        <f aca="false">VLOOKUP((1000000*$H$11)+(100*$R$11)+$A28,data!$A$2:$Z$65536,24,FALSE())</f>
        <v>2</v>
      </c>
      <c r="P28" s="30" t="n">
        <f aca="false">VLOOKUP((1000000*$H$11)+(100*$R$11)+$A28,data!$A$2:$Z$65536,25,FALSE())</f>
        <v>56</v>
      </c>
      <c r="Q28" s="30" t="n">
        <f aca="false">VLOOKUP((1000000*$H$11)+(100*$R$11)+$A28,data!$A$2:$Z$65536,26,FALSE())</f>
        <v>3</v>
      </c>
      <c r="R28" s="31" t="n">
        <f aca="false">VLOOKUP((1000000*$H$11)+(100*$R$11)+$A28,data!$A$2:$Z$65536,9,FALSE())</f>
        <v>634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57</v>
      </c>
      <c r="E29" s="30" t="n">
        <f aca="false">VLOOKUP((1000000*$H$11)+(100*$R$11)+$A29,data!$A$2:$Z$65536,14,FALSE())</f>
        <v>18</v>
      </c>
      <c r="F29" s="30" t="n">
        <f aca="false">VLOOKUP((1000000*$H$11)+(100*$R$11)+$A29,data!$A$2:$Z$65536,15,FALSE())</f>
        <v>22</v>
      </c>
      <c r="G29" s="30" t="n">
        <f aca="false">VLOOKUP((1000000*$H$11)+(100*$R$11)+$A29,data!$A$2:$Z$65536,16,FALSE())</f>
        <v>53</v>
      </c>
      <c r="H29" s="30" t="n">
        <f aca="false">VLOOKUP((1000000*$H$11)+(100*$R$11)+$A29,data!$A$2:$Z$65536,17,FALSE())</f>
        <v>39</v>
      </c>
      <c r="I29" s="30" t="n">
        <f aca="false">VLOOKUP((1000000*$H$11)+(100*$R$11)+$A29,data!$A$2:$Z$65536,18,FALSE())</f>
        <v>64</v>
      </c>
      <c r="J29" s="30" t="n">
        <f aca="false">VLOOKUP((1000000*$H$11)+(100*$R$11)+$A29,data!$A$2:$Z$65536,19,FALSE())</f>
        <v>117</v>
      </c>
      <c r="K29" s="30" t="n">
        <f aca="false">VLOOKUP((1000000*$H$11)+(100*$R$11)+$A29,data!$A$2:$Z$65536,20,FALSE())</f>
        <v>55</v>
      </c>
      <c r="L29" s="30" t="n">
        <f aca="false">VLOOKUP((1000000*$H$11)+(100*$R$11)+$A29,data!$A$2:$Z$65536,21,FALSE())</f>
        <v>81</v>
      </c>
      <c r="M29" s="30" t="n">
        <f aca="false">VLOOKUP((1000000*$H$11)+(100*$R$11)+$A29,data!$A$2:$Z$65536,22,FALSE())</f>
        <v>91</v>
      </c>
      <c r="N29" s="30" t="n">
        <f aca="false">VLOOKUP((1000000*$H$11)+(100*$R$11)+$A29,data!$A$2:$Z$65536,23,FALSE())</f>
        <v>7</v>
      </c>
      <c r="O29" s="30" t="n">
        <f aca="false">VLOOKUP((1000000*$H$11)+(100*$R$11)+$A29,data!$A$2:$Z$65536,24,FALSE())</f>
        <v>3</v>
      </c>
      <c r="P29" s="30" t="n">
        <f aca="false">VLOOKUP((1000000*$H$11)+(100*$R$11)+$A29,data!$A$2:$Z$65536,25,FALSE())</f>
        <v>61</v>
      </c>
      <c r="Q29" s="30" t="n">
        <f aca="false">VLOOKUP((1000000*$H$11)+(100*$R$11)+$A29,data!$A$2:$Z$65536,26,FALSE())</f>
        <v>6</v>
      </c>
      <c r="R29" s="31" t="n">
        <f aca="false">VLOOKUP((1000000*$H$11)+(100*$R$11)+$A29,data!$A$2:$Z$65536,9,FALSE())</f>
        <v>67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57</v>
      </c>
      <c r="E30" s="30" t="n">
        <f aca="false">VLOOKUP((1000000*$H$11)+(100*$R$11)+$A30,data!$A$2:$Z$65536,14,FALSE())</f>
        <v>28</v>
      </c>
      <c r="F30" s="30" t="n">
        <f aca="false">VLOOKUP((1000000*$H$11)+(100*$R$11)+$A30,data!$A$2:$Z$65536,15,FALSE())</f>
        <v>34</v>
      </c>
      <c r="G30" s="30" t="n">
        <f aca="false">VLOOKUP((1000000*$H$11)+(100*$R$11)+$A30,data!$A$2:$Z$65536,16,FALSE())</f>
        <v>63</v>
      </c>
      <c r="H30" s="30" t="n">
        <f aca="false">VLOOKUP((1000000*$H$11)+(100*$R$11)+$A30,data!$A$2:$Z$65536,17,FALSE())</f>
        <v>42</v>
      </c>
      <c r="I30" s="30" t="n">
        <f aca="false">VLOOKUP((1000000*$H$11)+(100*$R$11)+$A30,data!$A$2:$Z$65536,18,FALSE())</f>
        <v>76</v>
      </c>
      <c r="J30" s="30" t="n">
        <f aca="false">VLOOKUP((1000000*$H$11)+(100*$R$11)+$A30,data!$A$2:$Z$65536,19,FALSE())</f>
        <v>149</v>
      </c>
      <c r="K30" s="30" t="n">
        <f aca="false">VLOOKUP((1000000*$H$11)+(100*$R$11)+$A30,data!$A$2:$Z$65536,20,FALSE())</f>
        <v>58</v>
      </c>
      <c r="L30" s="30" t="n">
        <f aca="false">VLOOKUP((1000000*$H$11)+(100*$R$11)+$A30,data!$A$2:$Z$65536,21,FALSE())</f>
        <v>84</v>
      </c>
      <c r="M30" s="30" t="n">
        <f aca="false">VLOOKUP((1000000*$H$11)+(100*$R$11)+$A30,data!$A$2:$Z$65536,22,FALSE())</f>
        <v>112</v>
      </c>
      <c r="N30" s="30" t="n">
        <f aca="false">VLOOKUP((1000000*$H$11)+(100*$R$11)+$A30,data!$A$2:$Z$65536,23,FALSE())</f>
        <v>0</v>
      </c>
      <c r="O30" s="30" t="n">
        <f aca="false">VLOOKUP((1000000*$H$11)+(100*$R$11)+$A30,data!$A$2:$Z$65536,24,FALSE())</f>
        <v>4</v>
      </c>
      <c r="P30" s="30" t="n">
        <f aca="false">VLOOKUP((1000000*$H$11)+(100*$R$11)+$A30,data!$A$2:$Z$65536,25,FALSE())</f>
        <v>52</v>
      </c>
      <c r="Q30" s="30" t="n">
        <f aca="false">VLOOKUP((1000000*$H$11)+(100*$R$11)+$A30,data!$A$2:$Z$65536,26,FALSE())</f>
        <v>6</v>
      </c>
      <c r="R30" s="31" t="n">
        <f aca="false">VLOOKUP((1000000*$H$11)+(100*$R$11)+$A30,data!$A$2:$Z$65536,9,FALSE())</f>
        <v>766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46</v>
      </c>
      <c r="E31" s="30" t="n">
        <f aca="false">VLOOKUP((1000000*$H$11)+(100*$R$11)+$A31,data!$A$2:$Z$65536,14,FALSE())</f>
        <v>19</v>
      </c>
      <c r="F31" s="30" t="n">
        <f aca="false">VLOOKUP((1000000*$H$11)+(100*$R$11)+$A31,data!$A$2:$Z$65536,15,FALSE())</f>
        <v>32</v>
      </c>
      <c r="G31" s="30" t="n">
        <f aca="false">VLOOKUP((1000000*$H$11)+(100*$R$11)+$A31,data!$A$2:$Z$65536,16,FALSE())</f>
        <v>57</v>
      </c>
      <c r="H31" s="30" t="n">
        <f aca="false">VLOOKUP((1000000*$H$11)+(100*$R$11)+$A31,data!$A$2:$Z$65536,17,FALSE())</f>
        <v>36</v>
      </c>
      <c r="I31" s="30" t="n">
        <f aca="false">VLOOKUP((1000000*$H$11)+(100*$R$11)+$A31,data!$A$2:$Z$65536,18,FALSE())</f>
        <v>71</v>
      </c>
      <c r="J31" s="30" t="n">
        <f aca="false">VLOOKUP((1000000*$H$11)+(100*$R$11)+$A31,data!$A$2:$Z$65536,19,FALSE())</f>
        <v>148</v>
      </c>
      <c r="K31" s="30" t="n">
        <f aca="false">VLOOKUP((1000000*$H$11)+(100*$R$11)+$A31,data!$A$2:$Z$65536,20,FALSE())</f>
        <v>41</v>
      </c>
      <c r="L31" s="30" t="n">
        <f aca="false">VLOOKUP((1000000*$H$11)+(100*$R$11)+$A31,data!$A$2:$Z$65536,21,FALSE())</f>
        <v>77</v>
      </c>
      <c r="M31" s="30" t="n">
        <f aca="false">VLOOKUP((1000000*$H$11)+(100*$R$11)+$A31,data!$A$2:$Z$65536,22,FALSE())</f>
        <v>104</v>
      </c>
      <c r="N31" s="30" t="n">
        <f aca="false">VLOOKUP((1000000*$H$11)+(100*$R$11)+$A31,data!$A$2:$Z$65536,23,FALSE())</f>
        <v>6</v>
      </c>
      <c r="O31" s="30" t="n">
        <f aca="false">VLOOKUP((1000000*$H$11)+(100*$R$11)+$A31,data!$A$2:$Z$65536,24,FALSE())</f>
        <v>5</v>
      </c>
      <c r="P31" s="30" t="n">
        <f aca="false">VLOOKUP((1000000*$H$11)+(100*$R$11)+$A31,data!$A$2:$Z$65536,25,FALSE())</f>
        <v>45</v>
      </c>
      <c r="Q31" s="30" t="n">
        <f aca="false">VLOOKUP((1000000*$H$11)+(100*$R$11)+$A31,data!$A$2:$Z$65536,26,FALSE())</f>
        <v>3</v>
      </c>
      <c r="R31" s="31" t="n">
        <f aca="false">VLOOKUP((1000000*$H$11)+(100*$R$11)+$A31,data!$A$2:$Z$65536,9,FALSE())</f>
        <v>690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35</v>
      </c>
      <c r="E32" s="30" t="n">
        <f aca="false">VLOOKUP((1000000*$H$11)+(100*$R$11)+$A32,data!$A$2:$Z$65536,14,FALSE())</f>
        <v>19</v>
      </c>
      <c r="F32" s="30" t="n">
        <f aca="false">VLOOKUP((1000000*$H$11)+(100*$R$11)+$A32,data!$A$2:$Z$65536,15,FALSE())</f>
        <v>16</v>
      </c>
      <c r="G32" s="30" t="n">
        <f aca="false">VLOOKUP((1000000*$H$11)+(100*$R$11)+$A32,data!$A$2:$Z$65536,16,FALSE())</f>
        <v>32</v>
      </c>
      <c r="H32" s="30" t="n">
        <f aca="false">VLOOKUP((1000000*$H$11)+(100*$R$11)+$A32,data!$A$2:$Z$65536,17,FALSE())</f>
        <v>28</v>
      </c>
      <c r="I32" s="30" t="n">
        <f aca="false">VLOOKUP((1000000*$H$11)+(100*$R$11)+$A32,data!$A$2:$Z$65536,18,FALSE())</f>
        <v>54</v>
      </c>
      <c r="J32" s="30" t="n">
        <f aca="false">VLOOKUP((1000000*$H$11)+(100*$R$11)+$A32,data!$A$2:$Z$65536,19,FALSE())</f>
        <v>139</v>
      </c>
      <c r="K32" s="30" t="n">
        <f aca="false">VLOOKUP((1000000*$H$11)+(100*$R$11)+$A32,data!$A$2:$Z$65536,20,FALSE())</f>
        <v>46</v>
      </c>
      <c r="L32" s="30" t="n">
        <f aca="false">VLOOKUP((1000000*$H$11)+(100*$R$11)+$A32,data!$A$2:$Z$65536,21,FALSE())</f>
        <v>62</v>
      </c>
      <c r="M32" s="30" t="n">
        <f aca="false">VLOOKUP((1000000*$H$11)+(100*$R$11)+$A32,data!$A$2:$Z$65536,22,FALSE())</f>
        <v>98</v>
      </c>
      <c r="N32" s="30" t="n">
        <f aca="false">VLOOKUP((1000000*$H$11)+(100*$R$11)+$A32,data!$A$2:$Z$65536,23,FALSE())</f>
        <v>2</v>
      </c>
      <c r="O32" s="30" t="n">
        <f aca="false">VLOOKUP((1000000*$H$11)+(100*$R$11)+$A32,data!$A$2:$Z$65536,24,FALSE())</f>
        <v>5</v>
      </c>
      <c r="P32" s="30" t="n">
        <f aca="false">VLOOKUP((1000000*$H$11)+(100*$R$11)+$A32,data!$A$2:$Z$65536,25,FALSE())</f>
        <v>44</v>
      </c>
      <c r="Q32" s="30" t="n">
        <f aca="false">VLOOKUP((1000000*$H$11)+(100*$R$11)+$A32,data!$A$2:$Z$65536,26,FALSE())</f>
        <v>7</v>
      </c>
      <c r="R32" s="31" t="n">
        <f aca="false">VLOOKUP((1000000*$H$11)+(100*$R$11)+$A32,data!$A$2:$Z$65536,9,FALSE())</f>
        <v>58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26</v>
      </c>
      <c r="E33" s="30" t="n">
        <f aca="false">VLOOKUP((1000000*$H$11)+(100*$R$11)+$A33,data!$A$2:$Z$65536,14,FALSE())</f>
        <v>6</v>
      </c>
      <c r="F33" s="30" t="n">
        <f aca="false">VLOOKUP((1000000*$H$11)+(100*$R$11)+$A33,data!$A$2:$Z$65536,15,FALSE())</f>
        <v>9</v>
      </c>
      <c r="G33" s="30" t="n">
        <f aca="false">VLOOKUP((1000000*$H$11)+(100*$R$11)+$A33,data!$A$2:$Z$65536,16,FALSE())</f>
        <v>27</v>
      </c>
      <c r="H33" s="30" t="n">
        <f aca="false">VLOOKUP((1000000*$H$11)+(100*$R$11)+$A33,data!$A$2:$Z$65536,17,FALSE())</f>
        <v>13</v>
      </c>
      <c r="I33" s="30" t="n">
        <f aca="false">VLOOKUP((1000000*$H$11)+(100*$R$11)+$A33,data!$A$2:$Z$65536,18,FALSE())</f>
        <v>35</v>
      </c>
      <c r="J33" s="30" t="n">
        <f aca="false">VLOOKUP((1000000*$H$11)+(100*$R$11)+$A33,data!$A$2:$Z$65536,19,FALSE())</f>
        <v>64</v>
      </c>
      <c r="K33" s="30" t="n">
        <f aca="false">VLOOKUP((1000000*$H$11)+(100*$R$11)+$A33,data!$A$2:$Z$65536,20,FALSE())</f>
        <v>25</v>
      </c>
      <c r="L33" s="30" t="n">
        <f aca="false">VLOOKUP((1000000*$H$11)+(100*$R$11)+$A33,data!$A$2:$Z$65536,21,FALSE())</f>
        <v>26</v>
      </c>
      <c r="M33" s="30" t="n">
        <f aca="false">VLOOKUP((1000000*$H$11)+(100*$R$11)+$A33,data!$A$2:$Z$65536,22,FALSE())</f>
        <v>47</v>
      </c>
      <c r="N33" s="30" t="n">
        <f aca="false">VLOOKUP((1000000*$H$11)+(100*$R$11)+$A33,data!$A$2:$Z$65536,23,FALSE())</f>
        <v>2</v>
      </c>
      <c r="O33" s="30" t="n">
        <f aca="false">VLOOKUP((1000000*$H$11)+(100*$R$11)+$A33,data!$A$2:$Z$65536,24,FALSE())</f>
        <v>0</v>
      </c>
      <c r="P33" s="30" t="n">
        <f aca="false">VLOOKUP((1000000*$H$11)+(100*$R$11)+$A33,data!$A$2:$Z$65536,25,FALSE())</f>
        <v>24</v>
      </c>
      <c r="Q33" s="30" t="n">
        <f aca="false">VLOOKUP((1000000*$H$11)+(100*$R$11)+$A33,data!$A$2:$Z$65536,26,FALSE())</f>
        <v>5</v>
      </c>
      <c r="R33" s="31" t="n">
        <f aca="false">VLOOKUP((1000000*$H$11)+(100*$R$11)+$A33,data!$A$2:$Z$65536,9,FALSE())</f>
        <v>309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8</v>
      </c>
      <c r="E34" s="36" t="n">
        <f aca="false">VLOOKUP((1000000*$H$11)+(100*$R$11)+$A34,data!$A$2:$Z$65536,14,FALSE())</f>
        <v>3</v>
      </c>
      <c r="F34" s="36" t="n">
        <f aca="false">VLOOKUP((1000000*$H$11)+(100*$R$11)+$A34,data!$A$2:$Z$65536,15,FALSE())</f>
        <v>4</v>
      </c>
      <c r="G34" s="36" t="n">
        <f aca="false">VLOOKUP((1000000*$H$11)+(100*$R$11)+$A34,data!$A$2:$Z$65536,16,FALSE())</f>
        <v>4</v>
      </c>
      <c r="H34" s="36" t="n">
        <f aca="false">VLOOKUP((1000000*$H$11)+(100*$R$11)+$A34,data!$A$2:$Z$65536,17,FALSE())</f>
        <v>9</v>
      </c>
      <c r="I34" s="36" t="n">
        <f aca="false">VLOOKUP((1000000*$H$11)+(100*$R$11)+$A34,data!$A$2:$Z$65536,18,FALSE())</f>
        <v>15</v>
      </c>
      <c r="J34" s="36" t="n">
        <f aca="false">VLOOKUP((1000000*$H$11)+(100*$R$11)+$A34,data!$A$2:$Z$65536,19,FALSE())</f>
        <v>18</v>
      </c>
      <c r="K34" s="36" t="n">
        <f aca="false">VLOOKUP((1000000*$H$11)+(100*$R$11)+$A34,data!$A$2:$Z$65536,20,FALSE())</f>
        <v>9</v>
      </c>
      <c r="L34" s="36" t="n">
        <f aca="false">VLOOKUP((1000000*$H$11)+(100*$R$11)+$A34,data!$A$2:$Z$65536,21,FALSE())</f>
        <v>11</v>
      </c>
      <c r="M34" s="36" t="n">
        <f aca="false">VLOOKUP((1000000*$H$11)+(100*$R$11)+$A34,data!$A$2:$Z$65536,22,FALSE())</f>
        <v>20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12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113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375</v>
      </c>
      <c r="E35" s="42" t="n">
        <f aca="false">VLOOKUP((1000000*$H$11)+(100*$R$11)+$A35,data!$A$2:$Z$65536,14,FALSE())</f>
        <v>138</v>
      </c>
      <c r="F35" s="42" t="n">
        <f aca="false">VLOOKUP((1000000*$H$11)+(100*$R$11)+$A35,data!$A$2:$Z$65536,15,FALSE())</f>
        <v>182</v>
      </c>
      <c r="G35" s="42" t="n">
        <f aca="false">VLOOKUP((1000000*$H$11)+(100*$R$11)+$A35,data!$A$2:$Z$65536,16,FALSE())</f>
        <v>388</v>
      </c>
      <c r="H35" s="42" t="n">
        <f aca="false">VLOOKUP((1000000*$H$11)+(100*$R$11)+$A35,data!$A$2:$Z$65536,17,FALSE())</f>
        <v>263</v>
      </c>
      <c r="I35" s="42" t="n">
        <f aca="false">VLOOKUP((1000000*$H$11)+(100*$R$11)+$A35,data!$A$2:$Z$65536,18,FALSE())</f>
        <v>529</v>
      </c>
      <c r="J35" s="42" t="n">
        <f aca="false">VLOOKUP((1000000*$H$11)+(100*$R$11)+$A35,data!$A$2:$Z$65536,19,FALSE())</f>
        <v>1047</v>
      </c>
      <c r="K35" s="42" t="n">
        <f aca="false">VLOOKUP((1000000*$H$11)+(100*$R$11)+$A35,data!$A$2:$Z$65536,20,FALSE())</f>
        <v>377</v>
      </c>
      <c r="L35" s="42" t="n">
        <f aca="false">VLOOKUP((1000000*$H$11)+(100*$R$11)+$A35,data!$A$2:$Z$65536,21,FALSE())</f>
        <v>576</v>
      </c>
      <c r="M35" s="42" t="n">
        <f aca="false">VLOOKUP((1000000*$H$11)+(100*$R$11)+$A35,data!$A$2:$Z$65536,22,FALSE())</f>
        <v>848</v>
      </c>
      <c r="N35" s="42" t="n">
        <f aca="false">VLOOKUP((1000000*$H$11)+(100*$R$11)+$A35,data!$A$2:$Z$65536,23,FALSE())</f>
        <v>32</v>
      </c>
      <c r="O35" s="42" t="n">
        <f aca="false">VLOOKUP((1000000*$H$11)+(100*$R$11)+$A35,data!$A$2:$Z$65536,24,FALSE())</f>
        <v>26</v>
      </c>
      <c r="P35" s="42" t="n">
        <f aca="false">VLOOKUP((1000000*$H$11)+(100*$R$11)+$A35,data!$A$2:$Z$65536,25,FALSE())</f>
        <v>391</v>
      </c>
      <c r="Q35" s="42" t="n">
        <f aca="false">VLOOKUP((1000000*$H$11)+(100*$R$11)+$A35,data!$A$2:$Z$65536,26,FALSE())</f>
        <v>33</v>
      </c>
      <c r="R35" s="43" t="n">
        <f aca="false">VLOOKUP((1000000*$H$11)+(100*$R$11)+$A35,data!$A$2:$Z$65536,9,FALSE())</f>
        <v>5206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.962677012235625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.637944288325301</v>
      </c>
      <c r="K39" s="56" t="n">
        <f aca="false">VLOOKUP((1000000*$H$11)+(100*$R$11)+$A39,data!$A$2:$Z$65536,20,FALSE())</f>
        <v>1.21234163787355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.414250207125104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.341960541856996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1.03257783055398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.701198347976692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.947391357896033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1.95593283326651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.511611759761735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1.91328971032794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.997894442725849</v>
      </c>
      <c r="H41" s="56" t="n">
        <f aca="false">VLOOKUP((1000000*$H$11)+(100*$R$11)+$A41,data!$A$2:$Z$65536,17,FALSE())</f>
        <v>3.48056106644391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1.3252405311564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1.05158552807996</v>
      </c>
      <c r="M41" s="56" t="n">
        <f aca="false">VLOOKUP((1000000*$H$11)+(100*$R$11)+$A41,data!$A$2:$Z$65536,22,FALSE())</f>
        <v>0.468673840500919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.90100704864745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1.74901617839965</v>
      </c>
      <c r="E42" s="56" t="n">
        <f aca="false">VLOOKUP((1000000*$H$11)+(100*$R$11)+$A42,data!$A$2:$Z$65536,14,FALSE())</f>
        <v>3.11419762698141</v>
      </c>
      <c r="F42" s="56" t="n">
        <f aca="false">VLOOKUP((1000000*$H$11)+(100*$R$11)+$A42,data!$A$2:$Z$65536,15,FALSE())</f>
        <v>2.28628912412264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1.0584250635055</v>
      </c>
      <c r="I42" s="56" t="n">
        <f aca="false">VLOOKUP((1000000*$H$11)+(100*$R$11)+$A42,data!$A$2:$Z$65536,18,FALSE())</f>
        <v>1.71411919984916</v>
      </c>
      <c r="J42" s="56" t="n">
        <f aca="false">VLOOKUP((1000000*$H$11)+(100*$R$11)+$A42,data!$A$2:$Z$65536,19,FALSE())</f>
        <v>1.39591109721404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1.98693589648064</v>
      </c>
      <c r="M42" s="56" t="n">
        <f aca="false">VLOOKUP((1000000*$H$11)+(100*$R$11)+$A42,data!$A$2:$Z$65536,22,FALSE())</f>
        <v>2.78938916362158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2.30660997531927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1.6601214840010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.930223904893908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</v>
      </c>
      <c r="H43" s="56" t="n">
        <f aca="false">VLOOKUP((1000000*$H$11)+(100*$R$11)+$A43,data!$A$2:$Z$65536,17,FALSE())</f>
        <v>2.11235622775425</v>
      </c>
      <c r="I43" s="56" t="n">
        <f aca="false">VLOOKUP((1000000*$H$11)+(100*$R$11)+$A43,data!$A$2:$Z$65536,18,FALSE())</f>
        <v>1.95343022347242</v>
      </c>
      <c r="J43" s="56" t="n">
        <f aca="false">VLOOKUP((1000000*$H$11)+(100*$R$11)+$A43,data!$A$2:$Z$65536,19,FALSE())</f>
        <v>1.57279690473569</v>
      </c>
      <c r="K43" s="56" t="n">
        <f aca="false">VLOOKUP((1000000*$H$11)+(100*$R$11)+$A43,data!$A$2:$Z$65536,20,FALSE())</f>
        <v>3.71411238904089</v>
      </c>
      <c r="L43" s="56" t="n">
        <f aca="false">VLOOKUP((1000000*$H$11)+(100*$R$11)+$A43,data!$A$2:$Z$65536,21,FALSE())</f>
        <v>2.04720863103159</v>
      </c>
      <c r="M43" s="56" t="n">
        <f aca="false">VLOOKUP((1000000*$H$11)+(100*$R$11)+$A43,data!$A$2:$Z$65536,22,FALSE())</f>
        <v>2.69504650452468</v>
      </c>
      <c r="N43" s="56" t="n">
        <f aca="false">VLOOKUP((1000000*$H$11)+(100*$R$11)+$A43,data!$A$2:$Z$65536,23,FALSE())</f>
        <v>18.0050414115952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2.09126270442093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1.88090861162944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0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5.77867668303958</v>
      </c>
      <c r="H44" s="56" t="n">
        <f aca="false">VLOOKUP((1000000*$H$11)+(100*$R$11)+$A44,data!$A$2:$Z$65536,17,FALSE())</f>
        <v>4.69329328389731</v>
      </c>
      <c r="I44" s="56" t="n">
        <f aca="false">VLOOKUP((1000000*$H$11)+(100*$R$11)+$A44,data!$A$2:$Z$65536,18,FALSE())</f>
        <v>1.50302860263431</v>
      </c>
      <c r="J44" s="56" t="n">
        <f aca="false">VLOOKUP((1000000*$H$11)+(100*$R$11)+$A44,data!$A$2:$Z$65536,19,FALSE())</f>
        <v>2.37232164885844</v>
      </c>
      <c r="K44" s="56" t="n">
        <f aca="false">VLOOKUP((1000000*$H$11)+(100*$R$11)+$A44,data!$A$2:$Z$65536,20,FALSE())</f>
        <v>1.18148843913562</v>
      </c>
      <c r="L44" s="56" t="n">
        <f aca="false">VLOOKUP((1000000*$H$11)+(100*$R$11)+$A44,data!$A$2:$Z$65536,21,FALSE())</f>
        <v>2.01395672007009</v>
      </c>
      <c r="M44" s="56" t="n">
        <f aca="false">VLOOKUP((1000000*$H$11)+(100*$R$11)+$A44,data!$A$2:$Z$65536,22,FALSE())</f>
        <v>2.14065314385495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3.10933188231179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2.25737423386744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5.19135328197355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7.7213369494928</v>
      </c>
      <c r="H45" s="56" t="n">
        <f aca="false">VLOOKUP((1000000*$H$11)+(100*$R$11)+$A45,data!$A$2:$Z$65536,17,FALSE())</f>
        <v>1.15065529819232</v>
      </c>
      <c r="I45" s="56" t="n">
        <f aca="false">VLOOKUP((1000000*$H$11)+(100*$R$11)+$A45,data!$A$2:$Z$65536,18,FALSE())</f>
        <v>3.23518152064315</v>
      </c>
      <c r="J45" s="56" t="n">
        <f aca="false">VLOOKUP((1000000*$H$11)+(100*$R$11)+$A45,data!$A$2:$Z$65536,19,FALSE())</f>
        <v>3.20530799003149</v>
      </c>
      <c r="K45" s="56" t="n">
        <f aca="false">VLOOKUP((1000000*$H$11)+(100*$R$11)+$A45,data!$A$2:$Z$65536,20,FALSE())</f>
        <v>4.82427575560219</v>
      </c>
      <c r="L45" s="56" t="n">
        <f aca="false">VLOOKUP((1000000*$H$11)+(100*$R$11)+$A45,data!$A$2:$Z$65536,21,FALSE())</f>
        <v>3.494374057767</v>
      </c>
      <c r="M45" s="56" t="n">
        <f aca="false">VLOOKUP((1000000*$H$11)+(100*$R$11)+$A45,data!$A$2:$Z$65536,22,FALSE())</f>
        <v>3.33115697744141</v>
      </c>
      <c r="N45" s="56" t="n">
        <f aca="false">VLOOKUP((1000000*$H$11)+(100*$R$11)+$A45,data!$A$2:$Z$65536,23,FALSE())</f>
        <v>18.9000189000189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2.64858565526009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3.51351284712891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6.35254827936692</v>
      </c>
      <c r="E46" s="56" t="n">
        <f aca="false">VLOOKUP((1000000*$H$11)+(100*$R$11)+$A46,data!$A$2:$Z$65536,14,FALSE())</f>
        <v>6.14533722538024</v>
      </c>
      <c r="F46" s="56" t="n">
        <f aca="false">VLOOKUP((1000000*$H$11)+(100*$R$11)+$A46,data!$A$2:$Z$65536,15,FALSE())</f>
        <v>0</v>
      </c>
      <c r="G46" s="56" t="n">
        <f aca="false">VLOOKUP((1000000*$H$11)+(100*$R$11)+$A46,data!$A$2:$Z$65536,16,FALSE())</f>
        <v>6.18101545253863</v>
      </c>
      <c r="H46" s="56" t="n">
        <f aca="false">VLOOKUP((1000000*$H$11)+(100*$R$11)+$A46,data!$A$2:$Z$65536,17,FALSE())</f>
        <v>3.05776110731722</v>
      </c>
      <c r="I46" s="56" t="n">
        <f aca="false">VLOOKUP((1000000*$H$11)+(100*$R$11)+$A46,data!$A$2:$Z$65536,18,FALSE())</f>
        <v>6.89538115545372</v>
      </c>
      <c r="J46" s="56" t="n">
        <f aca="false">VLOOKUP((1000000*$H$11)+(100*$R$11)+$A46,data!$A$2:$Z$65536,19,FALSE())</f>
        <v>5.30804839822655</v>
      </c>
      <c r="K46" s="56" t="n">
        <f aca="false">VLOOKUP((1000000*$H$11)+(100*$R$11)+$A46,data!$A$2:$Z$65536,20,FALSE())</f>
        <v>9.80424196869179</v>
      </c>
      <c r="L46" s="56" t="n">
        <f aca="false">VLOOKUP((1000000*$H$11)+(100*$R$11)+$A46,data!$A$2:$Z$65536,21,FALSE())</f>
        <v>1.85585568866165</v>
      </c>
      <c r="M46" s="56" t="n">
        <f aca="false">VLOOKUP((1000000*$H$11)+(100*$R$11)+$A46,data!$A$2:$Z$65536,22,FALSE())</f>
        <v>5.83086379102184</v>
      </c>
      <c r="N46" s="56" t="n">
        <f aca="false">VLOOKUP((1000000*$H$11)+(100*$R$11)+$A46,data!$A$2:$Z$65536,23,FALSE())</f>
        <v>16.6389351081531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6.05557285719229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5.30806772617289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7.31133110094024</v>
      </c>
      <c r="E47" s="56" t="n">
        <f aca="false">VLOOKUP((1000000*$H$11)+(100*$R$11)+$A47,data!$A$2:$Z$65536,14,FALSE())</f>
        <v>4.6652670865407</v>
      </c>
      <c r="F47" s="56" t="n">
        <f aca="false">VLOOKUP((1000000*$H$11)+(100*$R$11)+$A47,data!$A$2:$Z$65536,15,FALSE())</f>
        <v>9.54089226424455</v>
      </c>
      <c r="G47" s="56" t="n">
        <f aca="false">VLOOKUP((1000000*$H$11)+(100*$R$11)+$A47,data!$A$2:$Z$65536,16,FALSE())</f>
        <v>9.59133533521717</v>
      </c>
      <c r="H47" s="56" t="n">
        <f aca="false">VLOOKUP((1000000*$H$11)+(100*$R$11)+$A47,data!$A$2:$Z$65536,17,FALSE())</f>
        <v>6.83620453923981</v>
      </c>
      <c r="I47" s="56" t="n">
        <f aca="false">VLOOKUP((1000000*$H$11)+(100*$R$11)+$A47,data!$A$2:$Z$65536,18,FALSE())</f>
        <v>5.24704019232787</v>
      </c>
      <c r="J47" s="56" t="n">
        <f aca="false">VLOOKUP((1000000*$H$11)+(100*$R$11)+$A47,data!$A$2:$Z$65536,19,FALSE())</f>
        <v>7.45645789386334</v>
      </c>
      <c r="K47" s="56" t="n">
        <f aca="false">VLOOKUP((1000000*$H$11)+(100*$R$11)+$A47,data!$A$2:$Z$65536,20,FALSE())</f>
        <v>7.87484250314994</v>
      </c>
      <c r="L47" s="56" t="n">
        <f aca="false">VLOOKUP((1000000*$H$11)+(100*$R$11)+$A47,data!$A$2:$Z$65536,21,FALSE())</f>
        <v>3.93374008205782</v>
      </c>
      <c r="M47" s="56" t="n">
        <f aca="false">VLOOKUP((1000000*$H$11)+(100*$R$11)+$A47,data!$A$2:$Z$65536,22,FALSE())</f>
        <v>11.3156550471055</v>
      </c>
      <c r="N47" s="56" t="n">
        <f aca="false">VLOOKUP((1000000*$H$11)+(100*$R$11)+$A47,data!$A$2:$Z$65536,23,FALSE())</f>
        <v>12.8369704749679</v>
      </c>
      <c r="O47" s="56" t="n">
        <f aca="false">VLOOKUP((1000000*$H$11)+(100*$R$11)+$A47,data!$A$2:$Z$65536,24,FALSE())</f>
        <v>12.0496445354862</v>
      </c>
      <c r="P47" s="56" t="n">
        <f aca="false">VLOOKUP((1000000*$H$11)+(100*$R$11)+$A47,data!$A$2:$Z$65536,25,FALSE())</f>
        <v>7.84660598624704</v>
      </c>
      <c r="Q47" s="56" t="n">
        <f aca="false">VLOOKUP((1000000*$H$11)+(100*$R$11)+$A47,data!$A$2:$Z$65536,26,FALSE())</f>
        <v>0</v>
      </c>
      <c r="R47" s="57" t="n">
        <f aca="false">VLOOKUP((1000000*$H$11)+(100*$R$11)+$A47,data!$A$2:$Z$65536,9,FALSE())</f>
        <v>7.52270629102945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14.4070471041835</v>
      </c>
      <c r="E48" s="56" t="n">
        <f aca="false">VLOOKUP((1000000*$H$11)+(100*$R$11)+$A48,data!$A$2:$Z$65536,14,FALSE())</f>
        <v>15.2240104393214</v>
      </c>
      <c r="F48" s="56" t="n">
        <f aca="false">VLOOKUP((1000000*$H$11)+(100*$R$11)+$A48,data!$A$2:$Z$65536,15,FALSE())</f>
        <v>15.134444313653</v>
      </c>
      <c r="G48" s="56" t="n">
        <f aca="false">VLOOKUP((1000000*$H$11)+(100*$R$11)+$A48,data!$A$2:$Z$65536,16,FALSE())</f>
        <v>12.9005439729375</v>
      </c>
      <c r="H48" s="56" t="n">
        <f aca="false">VLOOKUP((1000000*$H$11)+(100*$R$11)+$A48,data!$A$2:$Z$65536,17,FALSE())</f>
        <v>10.1317122593718</v>
      </c>
      <c r="I48" s="56" t="n">
        <f aca="false">VLOOKUP((1000000*$H$11)+(100*$R$11)+$A48,data!$A$2:$Z$65536,18,FALSE())</f>
        <v>14.4160566969559</v>
      </c>
      <c r="J48" s="56" t="n">
        <f aca="false">VLOOKUP((1000000*$H$11)+(100*$R$11)+$A48,data!$A$2:$Z$65536,19,FALSE())</f>
        <v>10.5024269738855</v>
      </c>
      <c r="K48" s="56" t="n">
        <f aca="false">VLOOKUP((1000000*$H$11)+(100*$R$11)+$A48,data!$A$2:$Z$65536,20,FALSE())</f>
        <v>15.0537975185003</v>
      </c>
      <c r="L48" s="56" t="n">
        <f aca="false">VLOOKUP((1000000*$H$11)+(100*$R$11)+$A48,data!$A$2:$Z$65536,21,FALSE())</f>
        <v>8.46648810073581</v>
      </c>
      <c r="M48" s="56" t="n">
        <f aca="false">VLOOKUP((1000000*$H$11)+(100*$R$11)+$A48,data!$A$2:$Z$65536,22,FALSE())</f>
        <v>16.4654226125137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7.85109097451667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12.163308105913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16.0381416167905</v>
      </c>
      <c r="E49" s="56" t="n">
        <f aca="false">VLOOKUP((1000000*$H$11)+(100*$R$11)+$A49,data!$A$2:$Z$65536,14,FALSE())</f>
        <v>16.0967645503254</v>
      </c>
      <c r="F49" s="56" t="n">
        <f aca="false">VLOOKUP((1000000*$H$11)+(100*$R$11)+$A49,data!$A$2:$Z$65536,15,FALSE())</f>
        <v>12.4280945955543</v>
      </c>
      <c r="G49" s="56" t="n">
        <f aca="false">VLOOKUP((1000000*$H$11)+(100*$R$11)+$A49,data!$A$2:$Z$65536,16,FALSE())</f>
        <v>23.7378726271699</v>
      </c>
      <c r="H49" s="56" t="n">
        <f aca="false">VLOOKUP((1000000*$H$11)+(100*$R$11)+$A49,data!$A$2:$Z$65536,17,FALSE())</f>
        <v>10.4095692330986</v>
      </c>
      <c r="I49" s="56" t="n">
        <f aca="false">VLOOKUP((1000000*$H$11)+(100*$R$11)+$A49,data!$A$2:$Z$65536,18,FALSE())</f>
        <v>15.0228347087573</v>
      </c>
      <c r="J49" s="56" t="n">
        <f aca="false">VLOOKUP((1000000*$H$11)+(100*$R$11)+$A49,data!$A$2:$Z$65536,19,FALSE())</f>
        <v>14.4046770496241</v>
      </c>
      <c r="K49" s="56" t="n">
        <f aca="false">VLOOKUP((1000000*$H$11)+(100*$R$11)+$A49,data!$A$2:$Z$65536,20,FALSE())</f>
        <v>24.0663900414938</v>
      </c>
      <c r="L49" s="56" t="n">
        <f aca="false">VLOOKUP((1000000*$H$11)+(100*$R$11)+$A49,data!$A$2:$Z$65536,21,FALSE())</f>
        <v>19.729992947577</v>
      </c>
      <c r="M49" s="56" t="n">
        <f aca="false">VLOOKUP((1000000*$H$11)+(100*$R$11)+$A49,data!$A$2:$Z$65536,22,FALSE())</f>
        <v>21.7474232868556</v>
      </c>
      <c r="N49" s="56" t="n">
        <f aca="false">VLOOKUP((1000000*$H$11)+(100*$R$11)+$A49,data!$A$2:$Z$65536,23,FALSE())</f>
        <v>25.0312891113892</v>
      </c>
      <c r="O49" s="56" t="n">
        <f aca="false">VLOOKUP((1000000*$H$11)+(100*$R$11)+$A49,data!$A$2:$Z$65536,24,FALSE())</f>
        <v>36.4963503649635</v>
      </c>
      <c r="P49" s="56" t="n">
        <f aca="false">VLOOKUP((1000000*$H$11)+(100*$R$11)+$A49,data!$A$2:$Z$65536,25,FALSE())</f>
        <v>16.0275394939479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17.5625699717195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23.7542856690395</v>
      </c>
      <c r="E50" s="56" t="n">
        <f aca="false">VLOOKUP((1000000*$H$11)+(100*$R$11)+$A50,data!$A$2:$Z$65536,14,FALSE())</f>
        <v>24.7659616622913</v>
      </c>
      <c r="F50" s="56" t="n">
        <f aca="false">VLOOKUP((1000000*$H$11)+(100*$R$11)+$A50,data!$A$2:$Z$65536,15,FALSE())</f>
        <v>25.9283266969164</v>
      </c>
      <c r="G50" s="56" t="n">
        <f aca="false">VLOOKUP((1000000*$H$11)+(100*$R$11)+$A50,data!$A$2:$Z$65536,16,FALSE())</f>
        <v>20.5556887868718</v>
      </c>
      <c r="H50" s="56" t="n">
        <f aca="false">VLOOKUP((1000000*$H$11)+(100*$R$11)+$A50,data!$A$2:$Z$65536,17,FALSE())</f>
        <v>21.5766023324307</v>
      </c>
      <c r="I50" s="56" t="n">
        <f aca="false">VLOOKUP((1000000*$H$11)+(100*$R$11)+$A50,data!$A$2:$Z$65536,18,FALSE())</f>
        <v>26.3524864669002</v>
      </c>
      <c r="J50" s="56" t="n">
        <f aca="false">VLOOKUP((1000000*$H$11)+(100*$R$11)+$A50,data!$A$2:$Z$65536,19,FALSE())</f>
        <v>27.790999855132</v>
      </c>
      <c r="K50" s="56" t="n">
        <f aca="false">VLOOKUP((1000000*$H$11)+(100*$R$11)+$A50,data!$A$2:$Z$65536,20,FALSE())</f>
        <v>24.4046996478751</v>
      </c>
      <c r="L50" s="56" t="n">
        <f aca="false">VLOOKUP((1000000*$H$11)+(100*$R$11)+$A50,data!$A$2:$Z$65536,21,FALSE())</f>
        <v>28.6996202083592</v>
      </c>
      <c r="M50" s="56" t="n">
        <f aca="false">VLOOKUP((1000000*$H$11)+(100*$R$11)+$A50,data!$A$2:$Z$65536,22,FALSE())</f>
        <v>28.2538693258544</v>
      </c>
      <c r="N50" s="56" t="n">
        <f aca="false">VLOOKUP((1000000*$H$11)+(100*$R$11)+$A50,data!$A$2:$Z$65536,23,FALSE())</f>
        <v>64.9266329048176</v>
      </c>
      <c r="O50" s="56" t="n">
        <f aca="false">VLOOKUP((1000000*$H$11)+(100*$R$11)+$A50,data!$A$2:$Z$65536,24,FALSE())</f>
        <v>38.0276334136139</v>
      </c>
      <c r="P50" s="56" t="n">
        <f aca="false">VLOOKUP((1000000*$H$11)+(100*$R$11)+$A50,data!$A$2:$Z$65536,25,FALSE())</f>
        <v>22.2239252049966</v>
      </c>
      <c r="Q50" s="56" t="n">
        <f aca="false">VLOOKUP((1000000*$H$11)+(100*$R$11)+$A50,data!$A$2:$Z$65536,26,FALSE())</f>
        <v>30.4723209751143</v>
      </c>
      <c r="R50" s="57" t="n">
        <f aca="false">VLOOKUP((1000000*$H$11)+(100*$R$11)+$A50,data!$A$2:$Z$65536,9,FALSE())</f>
        <v>26.093815645995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35.6315695706396</v>
      </c>
      <c r="E51" s="56" t="n">
        <f aca="false">VLOOKUP((1000000*$H$11)+(100*$R$11)+$A51,data!$A$2:$Z$65536,14,FALSE())</f>
        <v>37.3421709804654</v>
      </c>
      <c r="F51" s="56" t="n">
        <f aca="false">VLOOKUP((1000000*$H$11)+(100*$R$11)+$A51,data!$A$2:$Z$65536,15,FALSE())</f>
        <v>51.0087418429986</v>
      </c>
      <c r="G51" s="56" t="n">
        <f aca="false">VLOOKUP((1000000*$H$11)+(100*$R$11)+$A51,data!$A$2:$Z$65536,16,FALSE())</f>
        <v>34.9083655404563</v>
      </c>
      <c r="H51" s="56" t="n">
        <f aca="false">VLOOKUP((1000000*$H$11)+(100*$R$11)+$A51,data!$A$2:$Z$65536,17,FALSE())</f>
        <v>33.1019754404698</v>
      </c>
      <c r="I51" s="56" t="n">
        <f aca="false">VLOOKUP((1000000*$H$11)+(100*$R$11)+$A51,data!$A$2:$Z$65536,18,FALSE())</f>
        <v>37.0429470228868</v>
      </c>
      <c r="J51" s="56" t="n">
        <f aca="false">VLOOKUP((1000000*$H$11)+(100*$R$11)+$A51,data!$A$2:$Z$65536,19,FALSE())</f>
        <v>39.4593423227321</v>
      </c>
      <c r="K51" s="56" t="n">
        <f aca="false">VLOOKUP((1000000*$H$11)+(100*$R$11)+$A51,data!$A$2:$Z$65536,20,FALSE())</f>
        <v>34.1049580082705</v>
      </c>
      <c r="L51" s="56" t="n">
        <f aca="false">VLOOKUP((1000000*$H$11)+(100*$R$11)+$A51,data!$A$2:$Z$65536,21,FALSE())</f>
        <v>36.3856261402538</v>
      </c>
      <c r="M51" s="56" t="n">
        <f aca="false">VLOOKUP((1000000*$H$11)+(100*$R$11)+$A51,data!$A$2:$Z$65536,22,FALSE())</f>
        <v>46.3143314721032</v>
      </c>
      <c r="N51" s="56" t="n">
        <f aca="false">VLOOKUP((1000000*$H$11)+(100*$R$11)+$A51,data!$A$2:$Z$65536,23,FALSE())</f>
        <v>51.8000518000518</v>
      </c>
      <c r="O51" s="56" t="n">
        <f aca="false">VLOOKUP((1000000*$H$11)+(100*$R$11)+$A51,data!$A$2:$Z$65536,24,FALSE())</f>
        <v>26.3192525332281</v>
      </c>
      <c r="P51" s="56" t="n">
        <f aca="false">VLOOKUP((1000000*$H$11)+(100*$R$11)+$A51,data!$A$2:$Z$65536,25,FALSE())</f>
        <v>41.7014178482068</v>
      </c>
      <c r="Q51" s="56" t="n">
        <f aca="false">VLOOKUP((1000000*$H$11)+(100*$R$11)+$A51,data!$A$2:$Z$65536,26,FALSE())</f>
        <v>28.3607487237663</v>
      </c>
      <c r="R51" s="57" t="n">
        <f aca="false">VLOOKUP((1000000*$H$11)+(100*$R$11)+$A51,data!$A$2:$Z$65536,9,FALSE())</f>
        <v>38.870689967009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50.8774122141493</v>
      </c>
      <c r="E52" s="56" t="n">
        <f aca="false">VLOOKUP((1000000*$H$11)+(100*$R$11)+$A52,data!$A$2:$Z$65536,14,FALSE())</f>
        <v>48.6947112133099</v>
      </c>
      <c r="F52" s="56" t="n">
        <f aca="false">VLOOKUP((1000000*$H$11)+(100*$R$11)+$A52,data!$A$2:$Z$65536,15,FALSE())</f>
        <v>43.3318232849461</v>
      </c>
      <c r="G52" s="56" t="n">
        <f aca="false">VLOOKUP((1000000*$H$11)+(100*$R$11)+$A52,data!$A$2:$Z$65536,16,FALSE())</f>
        <v>52.1109865691306</v>
      </c>
      <c r="H52" s="56" t="n">
        <f aca="false">VLOOKUP((1000000*$H$11)+(100*$R$11)+$A52,data!$A$2:$Z$65536,17,FALSE())</f>
        <v>50.0828292946026</v>
      </c>
      <c r="I52" s="56" t="n">
        <f aca="false">VLOOKUP((1000000*$H$11)+(100*$R$11)+$A52,data!$A$2:$Z$65536,18,FALSE())</f>
        <v>46.4138081079121</v>
      </c>
      <c r="J52" s="56" t="n">
        <f aca="false">VLOOKUP((1000000*$H$11)+(100*$R$11)+$A52,data!$A$2:$Z$65536,19,FALSE())</f>
        <v>45.4907754816384</v>
      </c>
      <c r="K52" s="56" t="n">
        <f aca="false">VLOOKUP((1000000*$H$11)+(100*$R$11)+$A52,data!$A$2:$Z$65536,20,FALSE())</f>
        <v>55.3420136443219</v>
      </c>
      <c r="L52" s="56" t="n">
        <f aca="false">VLOOKUP((1000000*$H$11)+(100*$R$11)+$A52,data!$A$2:$Z$65536,21,FALSE())</f>
        <v>49.6503024990652</v>
      </c>
      <c r="M52" s="56" t="n">
        <f aca="false">VLOOKUP((1000000*$H$11)+(100*$R$11)+$A52,data!$A$2:$Z$65536,22,FALSE())</f>
        <v>48.7026888165782</v>
      </c>
      <c r="N52" s="56" t="n">
        <f aca="false">VLOOKUP((1000000*$H$11)+(100*$R$11)+$A52,data!$A$2:$Z$65536,23,FALSE())</f>
        <v>101.390498261877</v>
      </c>
      <c r="O52" s="56" t="n">
        <f aca="false">VLOOKUP((1000000*$H$11)+(100*$R$11)+$A52,data!$A$2:$Z$65536,24,FALSE())</f>
        <v>47.7023374145333</v>
      </c>
      <c r="P52" s="56" t="n">
        <f aca="false">VLOOKUP((1000000*$H$11)+(100*$R$11)+$A52,data!$A$2:$Z$65536,25,FALSE())</f>
        <v>54.1384880274065</v>
      </c>
      <c r="Q52" s="56" t="n">
        <f aca="false">VLOOKUP((1000000*$H$11)+(100*$R$11)+$A52,data!$A$2:$Z$65536,26,FALSE())</f>
        <v>68.1740711282809</v>
      </c>
      <c r="R52" s="57" t="n">
        <f aca="false">VLOOKUP((1000000*$H$11)+(100*$R$11)+$A52,data!$A$2:$Z$65536,9,FALSE())</f>
        <v>49.614603476997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63.331925957201</v>
      </c>
      <c r="E53" s="56" t="n">
        <f aca="false">VLOOKUP((1000000*$H$11)+(100*$R$11)+$A53,data!$A$2:$Z$65536,14,FALSE())</f>
        <v>94.5243400175545</v>
      </c>
      <c r="F53" s="56" t="n">
        <f aca="false">VLOOKUP((1000000*$H$11)+(100*$R$11)+$A53,data!$A$2:$Z$65536,15,FALSE())</f>
        <v>82.6305684497047</v>
      </c>
      <c r="G53" s="56" t="n">
        <f aca="false">VLOOKUP((1000000*$H$11)+(100*$R$11)+$A53,data!$A$2:$Z$65536,16,FALSE())</f>
        <v>79.5957043588124</v>
      </c>
      <c r="H53" s="56" t="n">
        <f aca="false">VLOOKUP((1000000*$H$11)+(100*$R$11)+$A53,data!$A$2:$Z$65536,17,FALSE())</f>
        <v>66.6507974291835</v>
      </c>
      <c r="I53" s="56" t="n">
        <f aca="false">VLOOKUP((1000000*$H$11)+(100*$R$11)+$A53,data!$A$2:$Z$65536,18,FALSE())</f>
        <v>68.6627035036048</v>
      </c>
      <c r="J53" s="56" t="n">
        <f aca="false">VLOOKUP((1000000*$H$11)+(100*$R$11)+$A53,data!$A$2:$Z$65536,19,FALSE())</f>
        <v>67.6820488128387</v>
      </c>
      <c r="K53" s="56" t="n">
        <f aca="false">VLOOKUP((1000000*$H$11)+(100*$R$11)+$A53,data!$A$2:$Z$65536,20,FALSE())</f>
        <v>74.685483974813</v>
      </c>
      <c r="L53" s="56" t="n">
        <f aca="false">VLOOKUP((1000000*$H$11)+(100*$R$11)+$A53,data!$A$2:$Z$65536,21,FALSE())</f>
        <v>62.992125984252</v>
      </c>
      <c r="M53" s="56" t="n">
        <f aca="false">VLOOKUP((1000000*$H$11)+(100*$R$11)+$A53,data!$A$2:$Z$65536,22,FALSE())</f>
        <v>74.1839762611276</v>
      </c>
      <c r="N53" s="56" t="n">
        <f aca="false">VLOOKUP((1000000*$H$11)+(100*$R$11)+$A53,data!$A$2:$Z$65536,23,FALSE())</f>
        <v>0</v>
      </c>
      <c r="O53" s="56" t="n">
        <f aca="false">VLOOKUP((1000000*$H$11)+(100*$R$11)+$A53,data!$A$2:$Z$65536,24,FALSE())</f>
        <v>84.4238075137189</v>
      </c>
      <c r="P53" s="56" t="n">
        <f aca="false">VLOOKUP((1000000*$H$11)+(100*$R$11)+$A53,data!$A$2:$Z$65536,25,FALSE())</f>
        <v>55.2509668919206</v>
      </c>
      <c r="Q53" s="56" t="n">
        <f aca="false">VLOOKUP((1000000*$H$11)+(100*$R$11)+$A53,data!$A$2:$Z$65536,26,FALSE())</f>
        <v>80.9279741030483</v>
      </c>
      <c r="R53" s="57" t="n">
        <f aca="false">VLOOKUP((1000000*$H$11)+(100*$R$11)+$A53,data!$A$2:$Z$65536,9,FALSE())</f>
        <v>69.1614133486945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64.4411134303686</v>
      </c>
      <c r="E54" s="56" t="n">
        <f aca="false">VLOOKUP((1000000*$H$11)+(100*$R$11)+$A54,data!$A$2:$Z$65536,14,FALSE())</f>
        <v>81.9212693485103</v>
      </c>
      <c r="F54" s="56" t="n">
        <f aca="false">VLOOKUP((1000000*$H$11)+(100*$R$11)+$A54,data!$A$2:$Z$65536,15,FALSE())</f>
        <v>96.1336257397783</v>
      </c>
      <c r="G54" s="56" t="n">
        <f aca="false">VLOOKUP((1000000*$H$11)+(100*$R$11)+$A54,data!$A$2:$Z$65536,16,FALSE())</f>
        <v>90.8236268901672</v>
      </c>
      <c r="H54" s="56" t="n">
        <f aca="false">VLOOKUP((1000000*$H$11)+(100*$R$11)+$A54,data!$A$2:$Z$65536,17,FALSE())</f>
        <v>73.4858845863357</v>
      </c>
      <c r="I54" s="56" t="n">
        <f aca="false">VLOOKUP((1000000*$H$11)+(100*$R$11)+$A54,data!$A$2:$Z$65536,18,FALSE())</f>
        <v>78.8057050890727</v>
      </c>
      <c r="J54" s="56" t="n">
        <f aca="false">VLOOKUP((1000000*$H$11)+(100*$R$11)+$A54,data!$A$2:$Z$65536,19,FALSE())</f>
        <v>80.1264698876064</v>
      </c>
      <c r="K54" s="56" t="n">
        <f aca="false">VLOOKUP((1000000*$H$11)+(100*$R$11)+$A54,data!$A$2:$Z$65536,20,FALSE())</f>
        <v>67.6701657093814</v>
      </c>
      <c r="L54" s="56" t="n">
        <f aca="false">VLOOKUP((1000000*$H$11)+(100*$R$11)+$A54,data!$A$2:$Z$65536,21,FALSE())</f>
        <v>73.6778650642528</v>
      </c>
      <c r="M54" s="56" t="n">
        <f aca="false">VLOOKUP((1000000*$H$11)+(100*$R$11)+$A54,data!$A$2:$Z$65536,22,FALSE())</f>
        <v>83.6423004849645</v>
      </c>
      <c r="N54" s="56" t="n">
        <f aca="false">VLOOKUP((1000000*$H$11)+(100*$R$11)+$A54,data!$A$2:$Z$65536,23,FALSE())</f>
        <v>157.728706624606</v>
      </c>
      <c r="O54" s="56" t="n">
        <f aca="false">VLOOKUP((1000000*$H$11)+(100*$R$11)+$A54,data!$A$2:$Z$65536,24,FALSE())</f>
        <v>142.247510668563</v>
      </c>
      <c r="P54" s="56" t="n">
        <f aca="false">VLOOKUP((1000000*$H$11)+(100*$R$11)+$A54,data!$A$2:$Z$65536,25,FALSE())</f>
        <v>57.4984347648314</v>
      </c>
      <c r="Q54" s="56" t="n">
        <f aca="false">VLOOKUP((1000000*$H$11)+(100*$R$11)+$A54,data!$A$2:$Z$65536,26,FALSE())</f>
        <v>51.9570488396259</v>
      </c>
      <c r="R54" s="57" t="n">
        <f aca="false">VLOOKUP((1000000*$H$11)+(100*$R$11)+$A54,data!$A$2:$Z$65536,9,FALSE())</f>
        <v>77.0772313858486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72.4652684320586</v>
      </c>
      <c r="E55" s="56" t="n">
        <f aca="false">VLOOKUP((1000000*$H$11)+(100*$R$11)+$A55,data!$A$2:$Z$65536,14,FALSE())</f>
        <v>113.378684807256</v>
      </c>
      <c r="F55" s="56" t="n">
        <f aca="false">VLOOKUP((1000000*$H$11)+(100*$R$11)+$A55,data!$A$2:$Z$65536,15,FALSE())</f>
        <v>68.5871056241427</v>
      </c>
      <c r="G55" s="56" t="n">
        <f aca="false">VLOOKUP((1000000*$H$11)+(100*$R$11)+$A55,data!$A$2:$Z$65536,16,FALSE())</f>
        <v>72.3752657529289</v>
      </c>
      <c r="H55" s="56" t="n">
        <f aca="false">VLOOKUP((1000000*$H$11)+(100*$R$11)+$A55,data!$A$2:$Z$65536,17,FALSE())</f>
        <v>85.4335753951303</v>
      </c>
      <c r="I55" s="56" t="n">
        <f aca="false">VLOOKUP((1000000*$H$11)+(100*$R$11)+$A55,data!$A$2:$Z$65536,18,FALSE())</f>
        <v>84.1134597112105</v>
      </c>
      <c r="J55" s="56" t="n">
        <f aca="false">VLOOKUP((1000000*$H$11)+(100*$R$11)+$A55,data!$A$2:$Z$65536,19,FALSE())</f>
        <v>107.687659304136</v>
      </c>
      <c r="K55" s="56" t="n">
        <f aca="false">VLOOKUP((1000000*$H$11)+(100*$R$11)+$A55,data!$A$2:$Z$65536,20,FALSE())</f>
        <v>107.43396314548</v>
      </c>
      <c r="L55" s="56" t="n">
        <f aca="false">VLOOKUP((1000000*$H$11)+(100*$R$11)+$A55,data!$A$2:$Z$65536,21,FALSE())</f>
        <v>88.5006280689734</v>
      </c>
      <c r="M55" s="56" t="n">
        <f aca="false">VLOOKUP((1000000*$H$11)+(100*$R$11)+$A55,data!$A$2:$Z$65536,22,FALSE())</f>
        <v>108.708915240324</v>
      </c>
      <c r="N55" s="56" t="n">
        <f aca="false">VLOOKUP((1000000*$H$11)+(100*$R$11)+$A55,data!$A$2:$Z$65536,23,FALSE())</f>
        <v>72.4112961622013</v>
      </c>
      <c r="O55" s="56" t="n">
        <f aca="false">VLOOKUP((1000000*$H$11)+(100*$R$11)+$A55,data!$A$2:$Z$65536,24,FALSE())</f>
        <v>203.086921202275</v>
      </c>
      <c r="P55" s="56" t="n">
        <f aca="false">VLOOKUP((1000000*$H$11)+(100*$R$11)+$A55,data!$A$2:$Z$65536,25,FALSE())</f>
        <v>76.9002219620043</v>
      </c>
      <c r="Q55" s="56" t="n">
        <f aca="false">VLOOKUP((1000000*$H$11)+(100*$R$11)+$A55,data!$A$2:$Z$65536,26,FALSE())</f>
        <v>166.073546856465</v>
      </c>
      <c r="R55" s="57" t="n">
        <f aca="false">VLOOKUP((1000000*$H$11)+(100*$R$11)+$A55,data!$A$2:$Z$65536,9,FALSE())</f>
        <v>93.422692324219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93.4881881270001</v>
      </c>
      <c r="E56" s="56" t="n">
        <f aca="false">VLOOKUP((1000000*$H$11)+(100*$R$11)+$A56,data!$A$2:$Z$65536,14,FALSE())</f>
        <v>60.459492140266</v>
      </c>
      <c r="F56" s="56" t="n">
        <f aca="false">VLOOKUP((1000000*$H$11)+(100*$R$11)+$A56,data!$A$2:$Z$65536,15,FALSE())</f>
        <v>69.0978886756238</v>
      </c>
      <c r="G56" s="56" t="n">
        <f aca="false">VLOOKUP((1000000*$H$11)+(100*$R$11)+$A56,data!$A$2:$Z$65536,16,FALSE())</f>
        <v>103.428461980464</v>
      </c>
      <c r="H56" s="56" t="n">
        <f aca="false">VLOOKUP((1000000*$H$11)+(100*$R$11)+$A56,data!$A$2:$Z$65536,17,FALSE())</f>
        <v>69.9564117742022</v>
      </c>
      <c r="I56" s="56" t="n">
        <f aca="false">VLOOKUP((1000000*$H$11)+(100*$R$11)+$A56,data!$A$2:$Z$65536,18,FALSE())</f>
        <v>92.59749193079</v>
      </c>
      <c r="J56" s="56" t="n">
        <f aca="false">VLOOKUP((1000000*$H$11)+(100*$R$11)+$A56,data!$A$2:$Z$65536,19,FALSE())</f>
        <v>87.5046145011553</v>
      </c>
      <c r="K56" s="56" t="n">
        <f aca="false">VLOOKUP((1000000*$H$11)+(100*$R$11)+$A56,data!$A$2:$Z$65536,20,FALSE())</f>
        <v>101.411650170372</v>
      </c>
      <c r="L56" s="56" t="n">
        <f aca="false">VLOOKUP((1000000*$H$11)+(100*$R$11)+$A56,data!$A$2:$Z$65536,21,FALSE())</f>
        <v>70.648334329656</v>
      </c>
      <c r="M56" s="56" t="n">
        <f aca="false">VLOOKUP((1000000*$H$11)+(100*$R$11)+$A56,data!$A$2:$Z$65536,22,FALSE())</f>
        <v>88.0760077207054</v>
      </c>
      <c r="N56" s="56" t="n">
        <f aca="false">VLOOKUP((1000000*$H$11)+(100*$R$11)+$A56,data!$A$2:$Z$65536,23,FALSE())</f>
        <v>124.223602484472</v>
      </c>
      <c r="O56" s="56" t="n">
        <f aca="false">VLOOKUP((1000000*$H$11)+(100*$R$11)+$A56,data!$A$2:$Z$65536,24,FALSE())</f>
        <v>0</v>
      </c>
      <c r="P56" s="56" t="n">
        <f aca="false">VLOOKUP((1000000*$H$11)+(100*$R$11)+$A56,data!$A$2:$Z$65536,25,FALSE())</f>
        <v>69.6399036647999</v>
      </c>
      <c r="Q56" s="56" t="n">
        <f aca="false">VLOOKUP((1000000*$H$11)+(100*$R$11)+$A56,data!$A$2:$Z$65536,26,FALSE())</f>
        <v>187.758167480285</v>
      </c>
      <c r="R56" s="57" t="n">
        <f aca="false">VLOOKUP((1000000*$H$11)+(100*$R$11)+$A56,data!$A$2:$Z$65536,9,FALSE())</f>
        <v>85.4854550233079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59.3075839572985</v>
      </c>
      <c r="E57" s="62" t="n">
        <f aca="false">VLOOKUP((1000000*$H$11)+(100*$R$11)+$A57,data!$A$2:$Z$65536,14,FALSE())</f>
        <v>64.419153961778</v>
      </c>
      <c r="F57" s="62" t="n">
        <f aca="false">VLOOKUP((1000000*$H$11)+(100*$R$11)+$A57,data!$A$2:$Z$65536,15,FALSE())</f>
        <v>65.4664484451719</v>
      </c>
      <c r="G57" s="62" t="n">
        <f aca="false">VLOOKUP((1000000*$H$11)+(100*$R$11)+$A57,data!$A$2:$Z$65536,16,FALSE())</f>
        <v>32.4728040266277</v>
      </c>
      <c r="H57" s="62" t="n">
        <f aca="false">VLOOKUP((1000000*$H$11)+(100*$R$11)+$A57,data!$A$2:$Z$65536,17,FALSE())</f>
        <v>103.87811634349</v>
      </c>
      <c r="I57" s="62" t="n">
        <f aca="false">VLOOKUP((1000000*$H$11)+(100*$R$11)+$A57,data!$A$2:$Z$65536,18,FALSE())</f>
        <v>85.0291933563857</v>
      </c>
      <c r="J57" s="62" t="n">
        <f aca="false">VLOOKUP((1000000*$H$11)+(100*$R$11)+$A57,data!$A$2:$Z$65536,19,FALSE())</f>
        <v>51.3215293815756</v>
      </c>
      <c r="K57" s="62" t="n">
        <f aca="false">VLOOKUP((1000000*$H$11)+(100*$R$11)+$A57,data!$A$2:$Z$65536,20,FALSE())</f>
        <v>75.162852847837</v>
      </c>
      <c r="L57" s="62" t="n">
        <f aca="false">VLOOKUP((1000000*$H$11)+(100*$R$11)+$A57,data!$A$2:$Z$65536,21,FALSE())</f>
        <v>66.5175061982222</v>
      </c>
      <c r="M57" s="62" t="n">
        <f aca="false">VLOOKUP((1000000*$H$11)+(100*$R$11)+$A57,data!$A$2:$Z$65536,22,FALSE())</f>
        <v>78.0061624868365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76.2679547476802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66.1852131691003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20.1138173879929</v>
      </c>
      <c r="E59" s="56" t="n">
        <f aca="false">VLOOKUP((1000000*$H$11)+(100*$R$11)+$A59,data!$A$2:$Z$65536,14,FALSE())</f>
        <v>24.2641628863804</v>
      </c>
      <c r="F59" s="56" t="n">
        <f aca="false">VLOOKUP((1000000*$H$11)+(100*$R$11)+$A59,data!$A$2:$Z$65536,15,FALSE())</f>
        <v>24.1133060402507</v>
      </c>
      <c r="G59" s="56" t="n">
        <f aca="false">VLOOKUP((1000000*$H$11)+(100*$R$11)+$A59,data!$A$2:$Z$65536,16,FALSE())</f>
        <v>21.29002167412</v>
      </c>
      <c r="H59" s="56" t="n">
        <f aca="false">VLOOKUP((1000000*$H$11)+(100*$R$11)+$A59,data!$A$2:$Z$65536,17,FALSE())</f>
        <v>17.6857847982946</v>
      </c>
      <c r="I59" s="56" t="n">
        <f aca="false">VLOOKUP((1000000*$H$11)+(100*$R$11)+$A59,data!$A$2:$Z$65536,18,FALSE())</f>
        <v>18.5856626895457</v>
      </c>
      <c r="J59" s="56" t="n">
        <f aca="false">VLOOKUP((1000000*$H$11)+(100*$R$11)+$A59,data!$A$2:$Z$65536,19,FALSE())</f>
        <v>18.4955536477048</v>
      </c>
      <c r="K59" s="56" t="n">
        <f aca="false">VLOOKUP((1000000*$H$11)+(100*$R$11)+$A59,data!$A$2:$Z$65536,20,FALSE())</f>
        <v>23.5622054724316</v>
      </c>
      <c r="L59" s="56" t="n">
        <f aca="false">VLOOKUP((1000000*$H$11)+(100*$R$11)+$A59,data!$A$2:$Z$65536,21,FALSE())</f>
        <v>17.7054803994799</v>
      </c>
      <c r="M59" s="56" t="n">
        <f aca="false">VLOOKUP((1000000*$H$11)+(100*$R$11)+$A59,data!$A$2:$Z$65536,22,FALSE())</f>
        <v>20.3255929895879</v>
      </c>
      <c r="N59" s="56" t="n">
        <f aca="false">VLOOKUP((1000000*$H$11)+(100*$R$11)+$A59,data!$A$2:$Z$65536,23,FALSE())</f>
        <v>29.9962504686914</v>
      </c>
      <c r="O59" s="56" t="n">
        <f aca="false">VLOOKUP((1000000*$H$11)+(100*$R$11)+$A59,data!$A$2:$Z$65536,24,FALSE())</f>
        <v>22.5108225108225</v>
      </c>
      <c r="P59" s="56" t="n">
        <f aca="false">VLOOKUP((1000000*$H$11)+(100*$R$11)+$A59,data!$A$2:$Z$65536,25,FALSE())</f>
        <v>19.114196323817</v>
      </c>
      <c r="Q59" s="56" t="n">
        <f aca="false">VLOOKUP((1000000*$H$11)+(100*$R$11)+$A59,data!$A$2:$Z$65536,26,FALSE())</f>
        <v>23.9703639137067</v>
      </c>
      <c r="R59" s="57" t="n">
        <f aca="false">VLOOKUP((1000000*$H$11)+(100*$R$11)+$A59,data!$A$2:$Z$65536,9,FALSE())</f>
        <v>19.693364554213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18.1293241829971</v>
      </c>
      <c r="E60" s="71" t="n">
        <f aca="false">VLOOKUP((1000000*$H$11)+(100*$R$11)+$A60,data!$A$2:$Z$65536,14,FALSE())</f>
        <v>20.3848703586997</v>
      </c>
      <c r="F60" s="71" t="n">
        <f aca="false">VLOOKUP((1000000*$H$11)+(100*$R$11)+$A60,data!$A$2:$Z$65536,15,FALSE())</f>
        <v>20.7371982035868</v>
      </c>
      <c r="G60" s="71" t="n">
        <f aca="false">VLOOKUP((1000000*$H$11)+(100*$R$11)+$A60,data!$A$2:$Z$65536,16,FALSE())</f>
        <v>19.2240604478753</v>
      </c>
      <c r="H60" s="71" t="n">
        <f aca="false">VLOOKUP((1000000*$H$11)+(100*$R$11)+$A60,data!$A$2:$Z$65536,17,FALSE())</f>
        <v>15.6127293785434</v>
      </c>
      <c r="I60" s="71" t="n">
        <f aca="false">VLOOKUP((1000000*$H$11)+(100*$R$11)+$A60,data!$A$2:$Z$65536,18,FALSE())</f>
        <v>17.0354050285125</v>
      </c>
      <c r="J60" s="71" t="n">
        <f aca="false">VLOOKUP((1000000*$H$11)+(100*$R$11)+$A60,data!$A$2:$Z$65536,19,FALSE())</f>
        <v>17.3920580959213</v>
      </c>
      <c r="K60" s="71" t="n">
        <f aca="false">VLOOKUP((1000000*$H$11)+(100*$R$11)+$A60,data!$A$2:$Z$65536,20,FALSE())</f>
        <v>21.2434973961784</v>
      </c>
      <c r="L60" s="71" t="n">
        <f aca="false">VLOOKUP((1000000*$H$11)+(100*$R$11)+$A60,data!$A$2:$Z$65536,21,FALSE())</f>
        <v>16.2888901674188</v>
      </c>
      <c r="M60" s="71" t="n">
        <f aca="false">VLOOKUP((1000000*$H$11)+(100*$R$11)+$A60,data!$A$2:$Z$65536,22,FALSE())</f>
        <v>18.9804117767004</v>
      </c>
      <c r="N60" s="71" t="n">
        <f aca="false">VLOOKUP((1000000*$H$11)+(100*$R$11)+$A60,data!$A$2:$Z$65536,23,FALSE())</f>
        <v>20.5174131151899</v>
      </c>
      <c r="O60" s="71" t="n">
        <f aca="false">VLOOKUP((1000000*$H$11)+(100*$R$11)+$A60,data!$A$2:$Z$65536,24,FALSE())</f>
        <v>14.7048166368799</v>
      </c>
      <c r="P60" s="71" t="n">
        <f aca="false">VLOOKUP((1000000*$H$11)+(100*$R$11)+$A60,data!$A$2:$Z$65536,25,FALSE())</f>
        <v>17.2663224349208</v>
      </c>
      <c r="Q60" s="71" t="n">
        <f aca="false">VLOOKUP((1000000*$H$11)+(100*$R$11)+$A60,data!$A$2:$Z$65536,26,FALSE())</f>
        <v>16.5000955710975</v>
      </c>
      <c r="R60" s="72" t="n">
        <f aca="false">VLOOKUP((1000000*$H$11)+(100*$R$11)+$A60,data!$A$2:$Z$65536,9,FALSE())</f>
        <v>19.1620030575194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22.256245734095</v>
      </c>
      <c r="E61" s="77" t="n">
        <f aca="false">VLOOKUP((1000000*$H$11)+(100*$R$11)+$A61,data!$A$2:$Z$65536,14,FALSE())</f>
        <v>28.6668305031676</v>
      </c>
      <c r="F61" s="77" t="n">
        <f aca="false">VLOOKUP((1000000*$H$11)+(100*$R$11)+$A61,data!$A$2:$Z$65536,15,FALSE())</f>
        <v>27.8823990858615</v>
      </c>
      <c r="G61" s="77" t="n">
        <f aca="false">VLOOKUP((1000000*$H$11)+(100*$R$11)+$A61,data!$A$2:$Z$65536,16,FALSE())</f>
        <v>23.5175064112276</v>
      </c>
      <c r="H61" s="77" t="n">
        <f aca="false">VLOOKUP((1000000*$H$11)+(100*$R$11)+$A61,data!$A$2:$Z$65536,17,FALSE())</f>
        <v>19.9574979337328</v>
      </c>
      <c r="I61" s="77" t="n">
        <f aca="false">VLOOKUP((1000000*$H$11)+(100*$R$11)+$A61,data!$A$2:$Z$65536,18,FALSE())</f>
        <v>20.2390951376155</v>
      </c>
      <c r="J61" s="77" t="n">
        <f aca="false">VLOOKUP((1000000*$H$11)+(100*$R$11)+$A61,data!$A$2:$Z$65536,19,FALSE())</f>
        <v>19.6507105721734</v>
      </c>
      <c r="K61" s="77" t="n">
        <f aca="false">VLOOKUP((1000000*$H$11)+(100*$R$11)+$A61,data!$A$2:$Z$65536,20,FALSE())</f>
        <v>26.0649359149383</v>
      </c>
      <c r="L61" s="77" t="n">
        <f aca="false">VLOOKUP((1000000*$H$11)+(100*$R$11)+$A61,data!$A$2:$Z$65536,21,FALSE())</f>
        <v>19.2122852970521</v>
      </c>
      <c r="M61" s="77" t="n">
        <f aca="false">VLOOKUP((1000000*$H$11)+(100*$R$11)+$A61,data!$A$2:$Z$65536,22,FALSE())</f>
        <v>21.7409500278637</v>
      </c>
      <c r="N61" s="77" t="n">
        <f aca="false">VLOOKUP((1000000*$H$11)+(100*$R$11)+$A61,data!$A$2:$Z$65536,23,FALSE())</f>
        <v>42.3457556050061</v>
      </c>
      <c r="O61" s="77" t="n">
        <f aca="false">VLOOKUP((1000000*$H$11)+(100*$R$11)+$A61,data!$A$2:$Z$65536,24,FALSE())</f>
        <v>32.9835706347403</v>
      </c>
      <c r="P61" s="77" t="n">
        <f aca="false">VLOOKUP((1000000*$H$11)+(100*$R$11)+$A61,data!$A$2:$Z$65536,25,FALSE())</f>
        <v>21.1059642743935</v>
      </c>
      <c r="Q61" s="77" t="n">
        <f aca="false">VLOOKUP((1000000*$H$11)+(100*$R$11)+$A61,data!$A$2:$Z$65536,26,FALSE())</f>
        <v>33.6633030211151</v>
      </c>
      <c r="R61" s="78" t="n">
        <f aca="false">VLOOKUP((1000000*$H$11)+(100*$R$11)+$A61,data!$A$2:$Z$65536,9,FALSE())</f>
        <v>20.2357259690752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20.2714905659016</v>
      </c>
      <c r="E63" s="56" t="n">
        <f aca="false">VLOOKUP((1000000*$H$11)+(100*$R$11)+$A63,data!$A$2:$Z$65536,14,FALSE())</f>
        <v>22.3699949957877</v>
      </c>
      <c r="F63" s="56" t="n">
        <f aca="false">VLOOKUP((1000000*$H$11)+(100*$R$11)+$A63,data!$A$2:$Z$65536,15,FALSE())</f>
        <v>21.417055237721</v>
      </c>
      <c r="G63" s="56" t="n">
        <f aca="false">VLOOKUP((1000000*$H$11)+(100*$R$11)+$A63,data!$A$2:$Z$65536,16,FALSE())</f>
        <v>22.2488776082913</v>
      </c>
      <c r="H63" s="56" t="n">
        <f aca="false">VLOOKUP((1000000*$H$11)+(100*$R$11)+$A63,data!$A$2:$Z$65536,17,FALSE())</f>
        <v>19.4535765180648</v>
      </c>
      <c r="I63" s="56" t="n">
        <f aca="false">VLOOKUP((1000000*$H$11)+(100*$R$11)+$A63,data!$A$2:$Z$65536,18,FALSE())</f>
        <v>21.3020986165196</v>
      </c>
      <c r="J63" s="56" t="n">
        <f aca="false">VLOOKUP((1000000*$H$11)+(100*$R$11)+$A63,data!$A$2:$Z$65536,19,FALSE())</f>
        <v>21.447110174974</v>
      </c>
      <c r="K63" s="56" t="n">
        <f aca="false">VLOOKUP((1000000*$H$11)+(100*$R$11)+$A63,data!$A$2:$Z$65536,20,FALSE())</f>
        <v>22.6776799364792</v>
      </c>
      <c r="L63" s="56" t="n">
        <f aca="false">VLOOKUP((1000000*$H$11)+(100*$R$11)+$A63,data!$A$2:$Z$65536,21,FALSE())</f>
        <v>20.178408213276</v>
      </c>
      <c r="M63" s="56" t="n">
        <f aca="false">VLOOKUP((1000000*$H$11)+(100*$R$11)+$A63,data!$A$2:$Z$65536,22,FALSE())</f>
        <v>24.1364696698982</v>
      </c>
      <c r="N63" s="56" t="n">
        <f aca="false">VLOOKUP((1000000*$H$11)+(100*$R$11)+$A63,data!$A$2:$Z$65536,23,FALSE())</f>
        <v>29.3814094081113</v>
      </c>
      <c r="O63" s="56" t="n">
        <f aca="false">VLOOKUP((1000000*$H$11)+(100*$R$11)+$A63,data!$A$2:$Z$65536,24,FALSE())</f>
        <v>25.3295474375176</v>
      </c>
      <c r="P63" s="56" t="n">
        <f aca="false">VLOOKUP((1000000*$H$11)+(100*$R$11)+$A63,data!$A$2:$Z$65536,25,FALSE())</f>
        <v>19.6190626604645</v>
      </c>
      <c r="Q63" s="56" t="n">
        <f aca="false">VLOOKUP((1000000*$H$11)+(100*$R$11)+$A63,data!$A$2:$Z$65536,26,FALSE())</f>
        <v>21.8991483072404</v>
      </c>
      <c r="R63" s="57" t="n">
        <f aca="false">VLOOKUP((1000000*$H$11)+(100*$R$11)+$A63,data!$A$2:$Z$65536,9,FALSE())</f>
        <v>21.551973527256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18.2236822234937</v>
      </c>
      <c r="E64" s="71" t="n">
        <f aca="false">VLOOKUP((1000000*$H$11)+(100*$R$11)+$A64,data!$A$2:$Z$65536,14,FALSE())</f>
        <v>18.7425088157954</v>
      </c>
      <c r="F64" s="71" t="n">
        <f aca="false">VLOOKUP((1000000*$H$11)+(100*$R$11)+$A64,data!$A$2:$Z$65536,15,FALSE())</f>
        <v>18.3690314067231</v>
      </c>
      <c r="G64" s="71" t="n">
        <f aca="false">VLOOKUP((1000000*$H$11)+(100*$R$11)+$A64,data!$A$2:$Z$65536,16,FALSE())</f>
        <v>20.0675276478992</v>
      </c>
      <c r="H64" s="71" t="n">
        <f aca="false">VLOOKUP((1000000*$H$11)+(100*$R$11)+$A64,data!$A$2:$Z$65536,17,FALSE())</f>
        <v>17.1160827382243</v>
      </c>
      <c r="I64" s="71" t="n">
        <f aca="false">VLOOKUP((1000000*$H$11)+(100*$R$11)+$A64,data!$A$2:$Z$65536,18,FALSE())</f>
        <v>19.4812655295551</v>
      </c>
      <c r="J64" s="71" t="n">
        <f aca="false">VLOOKUP((1000000*$H$11)+(100*$R$11)+$A64,data!$A$2:$Z$65536,19,FALSE())</f>
        <v>20.1300066131822</v>
      </c>
      <c r="K64" s="71" t="n">
        <f aca="false">VLOOKUP((1000000*$H$11)+(100*$R$11)+$A64,data!$A$2:$Z$65536,20,FALSE())</f>
        <v>20.4130677302286</v>
      </c>
      <c r="L64" s="71" t="n">
        <f aca="false">VLOOKUP((1000000*$H$11)+(100*$R$11)+$A64,data!$A$2:$Z$65536,21,FALSE())</f>
        <v>18.5091635795049</v>
      </c>
      <c r="M64" s="71" t="n">
        <f aca="false">VLOOKUP((1000000*$H$11)+(100*$R$11)+$A64,data!$A$2:$Z$65536,22,FALSE())</f>
        <v>22.495128636668</v>
      </c>
      <c r="N64" s="71" t="n">
        <f aca="false">VLOOKUP((1000000*$H$11)+(100*$R$11)+$A64,data!$A$2:$Z$65536,23,FALSE())</f>
        <v>19.972346716088</v>
      </c>
      <c r="O64" s="71" t="n">
        <f aca="false">VLOOKUP((1000000*$H$11)+(100*$R$11)+$A64,data!$A$2:$Z$65536,24,FALSE())</f>
        <v>16.4341434602038</v>
      </c>
      <c r="P64" s="71" t="n">
        <f aca="false">VLOOKUP((1000000*$H$11)+(100*$R$11)+$A64,data!$A$2:$Z$65536,25,FALSE())</f>
        <v>17.6781823496529</v>
      </c>
      <c r="Q64" s="71" t="n">
        <f aca="false">VLOOKUP((1000000*$H$11)+(100*$R$11)+$A64,data!$A$2:$Z$65536,26,FALSE())</f>
        <v>14.9711107748097</v>
      </c>
      <c r="R64" s="72" t="n">
        <f aca="false">VLOOKUP((1000000*$H$11)+(100*$R$11)+$A64,data!$A$2:$Z$65536,9,FALSE())</f>
        <v>20.9570739059458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22.4267653228125</v>
      </c>
      <c r="E65" s="77" t="n">
        <f aca="false">VLOOKUP((1000000*$H$11)+(100*$R$11)+$A65,data!$A$2:$Z$65536,14,FALSE())</f>
        <v>26.3136256002936</v>
      </c>
      <c r="F65" s="77" t="n">
        <f aca="false">VLOOKUP((1000000*$H$11)+(100*$R$11)+$A65,data!$A$2:$Z$65536,15,FALSE())</f>
        <v>24.695610571572</v>
      </c>
      <c r="G65" s="77" t="n">
        <f aca="false">VLOOKUP((1000000*$H$11)+(100*$R$11)+$A65,data!$A$2:$Z$65536,16,FALSE())</f>
        <v>24.5411517041226</v>
      </c>
      <c r="H65" s="77" t="n">
        <f aca="false">VLOOKUP((1000000*$H$11)+(100*$R$11)+$A65,data!$A$2:$Z$65536,17,FALSE())</f>
        <v>21.9385079081014</v>
      </c>
      <c r="I65" s="77" t="n">
        <f aca="false">VLOOKUP((1000000*$H$11)+(100*$R$11)+$A65,data!$A$2:$Z$65536,18,FALSE())</f>
        <v>23.2031145128707</v>
      </c>
      <c r="J65" s="77" t="n">
        <f aca="false">VLOOKUP((1000000*$H$11)+(100*$R$11)+$A65,data!$A$2:$Z$65536,19,FALSE())</f>
        <v>22.805360538856</v>
      </c>
      <c r="K65" s="77" t="n">
        <f aca="false">VLOOKUP((1000000*$H$11)+(100*$R$11)+$A65,data!$A$2:$Z$65536,20,FALSE())</f>
        <v>25.0597001325197</v>
      </c>
      <c r="L65" s="77" t="n">
        <f aca="false">VLOOKUP((1000000*$H$11)+(100*$R$11)+$A65,data!$A$2:$Z$65536,21,FALSE())</f>
        <v>21.9186894304214</v>
      </c>
      <c r="M65" s="77" t="n">
        <f aca="false">VLOOKUP((1000000*$H$11)+(100*$R$11)+$A65,data!$A$2:$Z$65536,22,FALSE())</f>
        <v>25.8347854976706</v>
      </c>
      <c r="N65" s="77" t="n">
        <f aca="false">VLOOKUP((1000000*$H$11)+(100*$R$11)+$A65,data!$A$2:$Z$65536,23,FALSE())</f>
        <v>40.5778313477928</v>
      </c>
      <c r="O65" s="77" t="n">
        <f aca="false">VLOOKUP((1000000*$H$11)+(100*$R$11)+$A65,data!$A$2:$Z$65536,24,FALSE())</f>
        <v>36.1183726949185</v>
      </c>
      <c r="P65" s="77" t="n">
        <f aca="false">VLOOKUP((1000000*$H$11)+(100*$R$11)+$A65,data!$A$2:$Z$65536,25,FALSE())</f>
        <v>21.6595773650507</v>
      </c>
      <c r="Q65" s="77" t="n">
        <f aca="false">VLOOKUP((1000000*$H$11)+(100*$R$11)+$A65,data!$A$2:$Z$65536,26,FALSE())</f>
        <v>30.1238834378977</v>
      </c>
      <c r="R65" s="78" t="n">
        <f aca="false">VLOOKUP((1000000*$H$11)+(100*$R$11)+$A65,data!$A$2:$Z$65536,9,FALSE())</f>
        <v>22.155083075145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9.96261804600017</v>
      </c>
      <c r="E67" s="56" t="n">
        <f aca="false">VLOOKUP((1000000*$H$11)+(100*$R$11)+$A67,data!$A$2:$Z$65536,14,FALSE())</f>
        <v>10.2591430785324</v>
      </c>
      <c r="F67" s="56" t="n">
        <f aca="false">VLOOKUP((1000000*$H$11)+(100*$R$11)+$A67,data!$A$2:$Z$65536,15,FALSE())</f>
        <v>9.99441618684522</v>
      </c>
      <c r="G67" s="56" t="n">
        <f aca="false">VLOOKUP((1000000*$H$11)+(100*$R$11)+$A67,data!$A$2:$Z$65536,16,FALSE())</f>
        <v>11.2256365541224</v>
      </c>
      <c r="H67" s="56" t="n">
        <f aca="false">VLOOKUP((1000000*$H$11)+(100*$R$11)+$A67,data!$A$2:$Z$65536,17,FALSE())</f>
        <v>9.3307746242182</v>
      </c>
      <c r="I67" s="56" t="n">
        <f aca="false">VLOOKUP((1000000*$H$11)+(100*$R$11)+$A67,data!$A$2:$Z$65536,18,FALSE())</f>
        <v>10.0441053360333</v>
      </c>
      <c r="J67" s="56" t="n">
        <f aca="false">VLOOKUP((1000000*$H$11)+(100*$R$11)+$A67,data!$A$2:$Z$65536,19,FALSE())</f>
        <v>10.2270249011303</v>
      </c>
      <c r="K67" s="56" t="n">
        <f aca="false">VLOOKUP((1000000*$H$11)+(100*$R$11)+$A67,data!$A$2:$Z$65536,20,FALSE())</f>
        <v>11.2015375082163</v>
      </c>
      <c r="L67" s="56" t="n">
        <f aca="false">VLOOKUP((1000000*$H$11)+(100*$R$11)+$A67,data!$A$2:$Z$65536,21,FALSE())</f>
        <v>9.62658715164732</v>
      </c>
      <c r="M67" s="56" t="n">
        <f aca="false">VLOOKUP((1000000*$H$11)+(100*$R$11)+$A67,data!$A$2:$Z$65536,22,FALSE())</f>
        <v>11.9465141484341</v>
      </c>
      <c r="N67" s="56" t="n">
        <f aca="false">VLOOKUP((1000000*$H$11)+(100*$R$11)+$A67,data!$A$2:$Z$65536,23,FALSE())</f>
        <v>15.7196877431107</v>
      </c>
      <c r="O67" s="56" t="n">
        <f aca="false">VLOOKUP((1000000*$H$11)+(100*$R$11)+$A67,data!$A$2:$Z$65536,24,FALSE())</f>
        <v>10.7496563867643</v>
      </c>
      <c r="P67" s="56" t="n">
        <f aca="false">VLOOKUP((1000000*$H$11)+(100*$R$11)+$A67,data!$A$2:$Z$65536,25,FALSE())</f>
        <v>9.80600248090045</v>
      </c>
      <c r="Q67" s="56" t="n">
        <f aca="false">VLOOKUP((1000000*$H$11)+(100*$R$11)+$A67,data!$A$2:$Z$65536,26,FALSE())</f>
        <v>8.32509484200216</v>
      </c>
      <c r="R67" s="57" t="n">
        <f aca="false">VLOOKUP((1000000*$H$11)+(100*$R$11)+$A67,data!$A$2:$Z$65536,9,FALSE())</f>
        <v>10.4367388317787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8.86997862318184</v>
      </c>
      <c r="E68" s="71" t="n">
        <f aca="false">VLOOKUP((1000000*$H$11)+(100*$R$11)+$A68,data!$A$2:$Z$65536,14,FALSE())</f>
        <v>8.43384077817895</v>
      </c>
      <c r="F68" s="71" t="n">
        <f aca="false">VLOOKUP((1000000*$H$11)+(100*$R$11)+$A68,data!$A$2:$Z$65536,15,FALSE())</f>
        <v>8.44626233869548</v>
      </c>
      <c r="G68" s="71" t="n">
        <f aca="false">VLOOKUP((1000000*$H$11)+(100*$R$11)+$A68,data!$A$2:$Z$65536,16,FALSE())</f>
        <v>10.0071473319676</v>
      </c>
      <c r="H68" s="71" t="n">
        <f aca="false">VLOOKUP((1000000*$H$11)+(100*$R$11)+$A68,data!$A$2:$Z$65536,17,FALSE())</f>
        <v>8.11910967544531</v>
      </c>
      <c r="I68" s="71" t="n">
        <f aca="false">VLOOKUP((1000000*$H$11)+(100*$R$11)+$A68,data!$A$2:$Z$65536,18,FALSE())</f>
        <v>9.14236304513612</v>
      </c>
      <c r="J68" s="71" t="n">
        <f aca="false">VLOOKUP((1000000*$H$11)+(100*$R$11)+$A68,data!$A$2:$Z$65536,19,FALSE())</f>
        <v>9.55341283609428</v>
      </c>
      <c r="K68" s="71" t="n">
        <f aca="false">VLOOKUP((1000000*$H$11)+(100*$R$11)+$A68,data!$A$2:$Z$65536,20,FALSE())</f>
        <v>9.94632848418368</v>
      </c>
      <c r="L68" s="71" t="n">
        <f aca="false">VLOOKUP((1000000*$H$11)+(100*$R$11)+$A68,data!$A$2:$Z$65536,21,FALSE())</f>
        <v>8.79426186613659</v>
      </c>
      <c r="M68" s="71" t="n">
        <f aca="false">VLOOKUP((1000000*$H$11)+(100*$R$11)+$A68,data!$A$2:$Z$65536,22,FALSE())</f>
        <v>11.0883105148696</v>
      </c>
      <c r="N68" s="71" t="n">
        <f aca="false">VLOOKUP((1000000*$H$11)+(100*$R$11)+$A68,data!$A$2:$Z$65536,23,FALSE())</f>
        <v>10.1638145146179</v>
      </c>
      <c r="O68" s="71" t="n">
        <f aca="false">VLOOKUP((1000000*$H$11)+(100*$R$11)+$A68,data!$A$2:$Z$65536,24,FALSE())</f>
        <v>6.81512910989814</v>
      </c>
      <c r="P68" s="71" t="n">
        <f aca="false">VLOOKUP((1000000*$H$11)+(100*$R$11)+$A68,data!$A$2:$Z$65536,25,FALSE())</f>
        <v>8.73528354151386</v>
      </c>
      <c r="Q68" s="71" t="n">
        <f aca="false">VLOOKUP((1000000*$H$11)+(100*$R$11)+$A68,data!$A$2:$Z$65536,26,FALSE())</f>
        <v>5.55046790442878</v>
      </c>
      <c r="R68" s="72" t="n">
        <f aca="false">VLOOKUP((1000000*$H$11)+(100*$R$11)+$A68,data!$A$2:$Z$65536,9,FALSE())</f>
        <v>10.1265887168764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11.1178038788987</v>
      </c>
      <c r="E69" s="77" t="n">
        <f aca="false">VLOOKUP((1000000*$H$11)+(100*$R$11)+$A69,data!$A$2:$Z$65536,14,FALSE())</f>
        <v>12.2605849245711</v>
      </c>
      <c r="F69" s="77" t="n">
        <f aca="false">VLOOKUP((1000000*$H$11)+(100*$R$11)+$A69,data!$A$2:$Z$65536,15,FALSE())</f>
        <v>11.6709270098927</v>
      </c>
      <c r="G69" s="77" t="n">
        <f aca="false">VLOOKUP((1000000*$H$11)+(100*$R$11)+$A69,data!$A$2:$Z$65536,16,FALSE())</f>
        <v>12.5131158725006</v>
      </c>
      <c r="H69" s="77" t="n">
        <f aca="false">VLOOKUP((1000000*$H$11)+(100*$R$11)+$A69,data!$A$2:$Z$65536,17,FALSE())</f>
        <v>10.6254789773911</v>
      </c>
      <c r="I69" s="77" t="n">
        <f aca="false">VLOOKUP((1000000*$H$11)+(100*$R$11)+$A69,data!$A$2:$Z$65536,18,FALSE())</f>
        <v>10.9876515891861</v>
      </c>
      <c r="J69" s="77" t="n">
        <f aca="false">VLOOKUP((1000000*$H$11)+(100*$R$11)+$A69,data!$A$2:$Z$65536,19,FALSE())</f>
        <v>10.9232598707865</v>
      </c>
      <c r="K69" s="77" t="n">
        <f aca="false">VLOOKUP((1000000*$H$11)+(100*$R$11)+$A69,data!$A$2:$Z$65536,20,FALSE())</f>
        <v>12.5302555202995</v>
      </c>
      <c r="L69" s="77" t="n">
        <f aca="false">VLOOKUP((1000000*$H$11)+(100*$R$11)+$A69,data!$A$2:$Z$65536,21,FALSE())</f>
        <v>10.4960068998752</v>
      </c>
      <c r="M69" s="77" t="n">
        <f aca="false">VLOOKUP((1000000*$H$11)+(100*$R$11)+$A69,data!$A$2:$Z$65536,22,FALSE())</f>
        <v>12.8362515235353</v>
      </c>
      <c r="N69" s="77" t="n">
        <f aca="false">VLOOKUP((1000000*$H$11)+(100*$R$11)+$A69,data!$A$2:$Z$65536,23,FALSE())</f>
        <v>22.4676326600196</v>
      </c>
      <c r="O69" s="77" t="n">
        <f aca="false">VLOOKUP((1000000*$H$11)+(100*$R$11)+$A69,data!$A$2:$Z$65536,24,FALSE())</f>
        <v>15.5663528632756</v>
      </c>
      <c r="P69" s="77" t="n">
        <f aca="false">VLOOKUP((1000000*$H$11)+(100*$R$11)+$A69,data!$A$2:$Z$65536,25,FALSE())</f>
        <v>10.937726550896</v>
      </c>
      <c r="Q69" s="77" t="n">
        <f aca="false">VLOOKUP((1000000*$H$11)+(100*$R$11)+$A69,data!$A$2:$Z$65536,26,FALSE())</f>
        <v>11.6532257128582</v>
      </c>
      <c r="R69" s="78" t="n">
        <f aca="false">VLOOKUP((1000000*$H$11)+(100*$R$11)+$A69,data!$A$2:$Z$65536,9,FALSE())</f>
        <v>10.7515019812553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3.0726583642915</v>
      </c>
      <c r="E71" s="56" t="n">
        <f aca="false">VLOOKUP((1000000*$H$11)+(100*$R$11)+$A71,data!$A$2:$Z$65536,14,FALSE())</f>
        <v>103.924095061526</v>
      </c>
      <c r="F71" s="56" t="n">
        <f aca="false">VLOOKUP((1000000*$H$11)+(100*$R$11)+$A71,data!$A$2:$Z$65536,15,FALSE())</f>
        <v>100.909441556604</v>
      </c>
      <c r="G71" s="56" t="n">
        <f aca="false">VLOOKUP((1000000*$H$11)+(100*$R$11)+$A71,data!$A$2:$Z$65536,16,FALSE())</f>
        <v>104.593508056458</v>
      </c>
      <c r="H71" s="56" t="n">
        <f aca="false">VLOOKUP((1000000*$H$11)+(100*$R$11)+$A71,data!$A$2:$Z$65536,17,FALSE())</f>
        <v>90.7646253917965</v>
      </c>
      <c r="I71" s="56" t="n">
        <f aca="false">VLOOKUP((1000000*$H$11)+(100*$R$11)+$A71,data!$A$2:$Z$65536,18,FALSE())</f>
        <v>97.4341686351463</v>
      </c>
      <c r="J71" s="56" t="n">
        <f aca="false">VLOOKUP((1000000*$H$11)+(100*$R$11)+$A71,data!$A$2:$Z$65536,19,FALSE())</f>
        <v>99.6911984245952</v>
      </c>
      <c r="K71" s="56" t="n">
        <f aca="false">VLOOKUP((1000000*$H$11)+(100*$R$11)+$A71,data!$A$2:$Z$65536,20,FALSE())</f>
        <v>106.364755352915</v>
      </c>
      <c r="L71" s="56" t="n">
        <f aca="false">VLOOKUP((1000000*$H$11)+(100*$R$11)+$A71,data!$A$2:$Z$65536,21,FALSE())</f>
        <v>93.3998761973918</v>
      </c>
      <c r="M71" s="56" t="n">
        <f aca="false">VLOOKUP((1000000*$H$11)+(100*$R$11)+$A71,data!$A$2:$Z$65536,22,FALSE())</f>
        <v>113.006812601693</v>
      </c>
      <c r="N71" s="56" t="n">
        <f aca="false">VLOOKUP((1000000*$H$11)+(100*$R$11)+$A71,data!$A$2:$Z$65536,23,FALSE())</f>
        <v>134.282130589535</v>
      </c>
      <c r="O71" s="56" t="n">
        <f aca="false">VLOOKUP((1000000*$H$11)+(100*$R$11)+$A71,data!$A$2:$Z$65536,24,FALSE())</f>
        <v>114.689734148634</v>
      </c>
      <c r="P71" s="56" t="n">
        <f aca="false">VLOOKUP((1000000*$H$11)+(100*$R$11)+$A71,data!$A$2:$Z$65536,25,FALSE())</f>
        <v>89.8242157873337</v>
      </c>
      <c r="Q71" s="56" t="n">
        <f aca="false">VLOOKUP((1000000*$H$11)+(100*$R$11)+$A71,data!$A$2:$Z$65536,26,FALSE())</f>
        <v>100.887429640731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83.8898138285204</v>
      </c>
      <c r="E72" s="71" t="n">
        <f aca="false">VLOOKUP((1000000*$H$11)+(100*$R$11)+$A72,data!$A$2:$Z$65536,14,FALSE())</f>
        <v>87.3089755824009</v>
      </c>
      <c r="F72" s="71" t="n">
        <f aca="false">VLOOKUP((1000000*$H$11)+(100*$R$11)+$A72,data!$A$2:$Z$65536,15,FALSE())</f>
        <v>86.7810944994251</v>
      </c>
      <c r="G72" s="71" t="n">
        <f aca="false">VLOOKUP((1000000*$H$11)+(100*$R$11)+$A72,data!$A$2:$Z$65536,16,FALSE())</f>
        <v>94.4438644596066</v>
      </c>
      <c r="H72" s="71" t="n">
        <f aca="false">VLOOKUP((1000000*$H$11)+(100*$R$11)+$A72,data!$A$2:$Z$65536,17,FALSE())</f>
        <v>80.1255669199158</v>
      </c>
      <c r="I72" s="71" t="n">
        <f aca="false">VLOOKUP((1000000*$H$11)+(100*$R$11)+$A72,data!$A$2:$Z$65536,18,FALSE())</f>
        <v>89.3070402730246</v>
      </c>
      <c r="J72" s="71" t="n">
        <f aca="false">VLOOKUP((1000000*$H$11)+(100*$R$11)+$A72,data!$A$2:$Z$65536,19,FALSE())</f>
        <v>93.7433476000726</v>
      </c>
      <c r="K72" s="71" t="n">
        <f aca="false">VLOOKUP((1000000*$H$11)+(100*$R$11)+$A72,data!$A$2:$Z$65536,20,FALSE())</f>
        <v>95.897619008057</v>
      </c>
      <c r="L72" s="71" t="n">
        <f aca="false">VLOOKUP((1000000*$H$11)+(100*$R$11)+$A72,data!$A$2:$Z$65536,21,FALSE())</f>
        <v>85.9270853263332</v>
      </c>
      <c r="M72" s="71" t="n">
        <f aca="false">VLOOKUP((1000000*$H$11)+(100*$R$11)+$A72,data!$A$2:$Z$65536,22,FALSE())</f>
        <v>105.527835662719</v>
      </c>
      <c r="N72" s="71" t="n">
        <f aca="false">VLOOKUP((1000000*$H$11)+(100*$R$11)+$A72,data!$A$2:$Z$65536,23,FALSE())</f>
        <v>91.8488779178923</v>
      </c>
      <c r="O72" s="71" t="n">
        <f aca="false">VLOOKUP((1000000*$H$11)+(100*$R$11)+$A72,data!$A$2:$Z$65536,24,FALSE())</f>
        <v>74.919142113859</v>
      </c>
      <c r="P72" s="71" t="n">
        <f aca="false">VLOOKUP((1000000*$H$11)+(100*$R$11)+$A72,data!$A$2:$Z$65536,25,FALSE())</f>
        <v>81.1404176232869</v>
      </c>
      <c r="Q72" s="71" t="n">
        <f aca="false">VLOOKUP((1000000*$H$11)+(100*$R$11)+$A72,data!$A$2:$Z$65536,26,FALSE())</f>
        <v>69.4462644366677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2.98631610913</v>
      </c>
      <c r="E73" s="77" t="n">
        <f aca="false">VLOOKUP((1000000*$H$11)+(100*$R$11)+$A73,data!$A$2:$Z$65536,14,FALSE())</f>
        <v>122.780844831703</v>
      </c>
      <c r="F73" s="77" t="n">
        <f aca="false">VLOOKUP((1000000*$H$11)+(100*$R$11)+$A73,data!$A$2:$Z$65536,15,FALSE())</f>
        <v>116.682354394545</v>
      </c>
      <c r="G73" s="77" t="n">
        <f aca="false">VLOOKUP((1000000*$H$11)+(100*$R$11)+$A73,data!$A$2:$Z$65536,16,FALSE())</f>
        <v>115.536683519709</v>
      </c>
      <c r="H73" s="77" t="n">
        <f aca="false">VLOOKUP((1000000*$H$11)+(100*$R$11)+$A73,data!$A$2:$Z$65536,17,FALSE())</f>
        <v>102.423208490441</v>
      </c>
      <c r="I73" s="77" t="n">
        <f aca="false">VLOOKUP((1000000*$H$11)+(100*$R$11)+$A73,data!$A$2:$Z$65536,18,FALSE())</f>
        <v>106.102184334295</v>
      </c>
      <c r="J73" s="77" t="n">
        <f aca="false">VLOOKUP((1000000*$H$11)+(100*$R$11)+$A73,data!$A$2:$Z$65536,19,FALSE())</f>
        <v>105.917504506708</v>
      </c>
      <c r="K73" s="77" t="n">
        <f aca="false">VLOOKUP((1000000*$H$11)+(100*$R$11)+$A73,data!$A$2:$Z$65536,20,FALSE())</f>
        <v>117.662607395797</v>
      </c>
      <c r="L73" s="77" t="n">
        <f aca="false">VLOOKUP((1000000*$H$11)+(100*$R$11)+$A73,data!$A$2:$Z$65536,21,FALSE())</f>
        <v>101.348567094872</v>
      </c>
      <c r="M73" s="77" t="n">
        <f aca="false">VLOOKUP((1000000*$H$11)+(100*$R$11)+$A73,data!$A$2:$Z$65536,22,FALSE())</f>
        <v>120.87595509957</v>
      </c>
      <c r="N73" s="77" t="n">
        <f aca="false">VLOOKUP((1000000*$H$11)+(100*$R$11)+$A73,data!$A$2:$Z$65536,23,FALSE())</f>
        <v>189.566302294982</v>
      </c>
      <c r="O73" s="77" t="n">
        <f aca="false">VLOOKUP((1000000*$H$11)+(100*$R$11)+$A73,data!$A$2:$Z$65536,24,FALSE())</f>
        <v>168.047033623599</v>
      </c>
      <c r="P73" s="77" t="n">
        <f aca="false">VLOOKUP((1000000*$H$11)+(100*$R$11)+$A73,data!$A$2:$Z$65536,25,FALSE())</f>
        <v>99.1842218875096</v>
      </c>
      <c r="Q73" s="77" t="n">
        <f aca="false">VLOOKUP((1000000*$H$11)+(100*$R$11)+$A73,data!$A$2:$Z$65536,26,FALSE())</f>
        <v>141.683460761951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1610</v>
      </c>
      <c r="C4" s="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161000</v>
      </c>
      <c r="B2" s="0" t="s">
        <v>139</v>
      </c>
      <c r="C2" s="0" t="n">
        <v>1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5</v>
      </c>
      <c r="J2" s="0" t="n">
        <v>1</v>
      </c>
      <c r="K2" s="0" t="n">
        <v>2</v>
      </c>
      <c r="L2" s="0" t="n">
        <v>2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2</v>
      </c>
      <c r="T2" s="0" t="n">
        <v>1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39</v>
      </c>
      <c r="C3" s="0" t="n">
        <v>1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7</v>
      </c>
      <c r="J3" s="0" t="n">
        <v>2</v>
      </c>
      <c r="K3" s="0" t="n">
        <v>3</v>
      </c>
      <c r="L3" s="0" t="n">
        <v>2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2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39</v>
      </c>
      <c r="C4" s="0" t="n">
        <v>1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13</v>
      </c>
      <c r="J4" s="0" t="n">
        <v>0</v>
      </c>
      <c r="K4" s="0" t="n">
        <v>2</v>
      </c>
      <c r="L4" s="0" t="n">
        <v>11</v>
      </c>
      <c r="M4" s="0" t="n">
        <v>2</v>
      </c>
      <c r="N4" s="0" t="n">
        <v>0</v>
      </c>
      <c r="O4" s="0" t="n">
        <v>0</v>
      </c>
      <c r="P4" s="0" t="n">
        <v>1</v>
      </c>
      <c r="Q4" s="0" t="n">
        <v>3</v>
      </c>
      <c r="R4" s="0" t="n">
        <v>0</v>
      </c>
      <c r="S4" s="0" t="n">
        <v>4</v>
      </c>
      <c r="T4" s="0" t="n">
        <v>0</v>
      </c>
      <c r="U4" s="0" t="n">
        <v>2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39</v>
      </c>
      <c r="C5" s="0" t="n">
        <v>1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27</v>
      </c>
      <c r="J5" s="0" t="n">
        <v>6</v>
      </c>
      <c r="K5" s="0" t="n">
        <v>9</v>
      </c>
      <c r="L5" s="0" t="n">
        <v>12</v>
      </c>
      <c r="M5" s="0" t="n">
        <v>2</v>
      </c>
      <c r="N5" s="0" t="n">
        <v>1</v>
      </c>
      <c r="O5" s="0" t="n">
        <v>1</v>
      </c>
      <c r="P5" s="0" t="n">
        <v>0</v>
      </c>
      <c r="Q5" s="0" t="n">
        <v>1</v>
      </c>
      <c r="R5" s="0" t="n">
        <v>3</v>
      </c>
      <c r="S5" s="0" t="n">
        <v>5</v>
      </c>
      <c r="T5" s="0" t="n">
        <v>0</v>
      </c>
      <c r="U5" s="0" t="n">
        <v>4</v>
      </c>
      <c r="V5" s="0" t="n">
        <v>7</v>
      </c>
      <c r="W5" s="0" t="n">
        <v>0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39</v>
      </c>
      <c r="C6" s="0" t="n">
        <v>1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34</v>
      </c>
      <c r="J6" s="0" t="n">
        <v>11</v>
      </c>
      <c r="K6" s="0" t="n">
        <v>9</v>
      </c>
      <c r="L6" s="0" t="n">
        <v>14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2</v>
      </c>
      <c r="R6" s="0" t="n">
        <v>4</v>
      </c>
      <c r="S6" s="0" t="n">
        <v>7</v>
      </c>
      <c r="T6" s="0" t="n">
        <v>3</v>
      </c>
      <c r="U6" s="0" t="n">
        <v>4</v>
      </c>
      <c r="V6" s="0" t="n">
        <v>9</v>
      </c>
      <c r="W6" s="0" t="n">
        <v>1</v>
      </c>
      <c r="X6" s="0" t="n">
        <v>0</v>
      </c>
      <c r="Y6" s="0" t="n">
        <v>3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39</v>
      </c>
      <c r="C7" s="0" t="n">
        <v>1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39</v>
      </c>
      <c r="J7" s="0" t="n">
        <v>8</v>
      </c>
      <c r="K7" s="0" t="n">
        <v>13</v>
      </c>
      <c r="L7" s="0" t="n">
        <v>18</v>
      </c>
      <c r="M7" s="0" t="n">
        <v>0</v>
      </c>
      <c r="N7" s="0" t="n">
        <v>0</v>
      </c>
      <c r="O7" s="0" t="n">
        <v>0</v>
      </c>
      <c r="P7" s="0" t="n">
        <v>6</v>
      </c>
      <c r="Q7" s="0" t="n">
        <v>4</v>
      </c>
      <c r="R7" s="0" t="n">
        <v>3</v>
      </c>
      <c r="S7" s="0" t="n">
        <v>10</v>
      </c>
      <c r="T7" s="0" t="n">
        <v>1</v>
      </c>
      <c r="U7" s="0" t="n">
        <v>4</v>
      </c>
      <c r="V7" s="0" t="n">
        <v>7</v>
      </c>
      <c r="W7" s="0" t="n">
        <v>0</v>
      </c>
      <c r="X7" s="0" t="n">
        <v>0</v>
      </c>
      <c r="Y7" s="0" t="n">
        <v>4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39</v>
      </c>
      <c r="C8" s="0" t="n">
        <v>1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57</v>
      </c>
      <c r="J8" s="0" t="n">
        <v>14</v>
      </c>
      <c r="K8" s="0" t="n">
        <v>18</v>
      </c>
      <c r="L8" s="0" t="n">
        <v>25</v>
      </c>
      <c r="M8" s="0" t="n">
        <v>5</v>
      </c>
      <c r="N8" s="0" t="n">
        <v>0</v>
      </c>
      <c r="O8" s="0" t="n">
        <v>0</v>
      </c>
      <c r="P8" s="0" t="n">
        <v>8</v>
      </c>
      <c r="Q8" s="0" t="n">
        <v>1</v>
      </c>
      <c r="R8" s="0" t="n">
        <v>6</v>
      </c>
      <c r="S8" s="0" t="n">
        <v>12</v>
      </c>
      <c r="T8" s="0" t="n">
        <v>4</v>
      </c>
      <c r="U8" s="0" t="n">
        <v>7</v>
      </c>
      <c r="V8" s="0" t="n">
        <v>10</v>
      </c>
      <c r="W8" s="0" t="n">
        <v>1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39</v>
      </c>
      <c r="C9" s="0" t="n">
        <v>1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89</v>
      </c>
      <c r="J9" s="0" t="n">
        <v>30</v>
      </c>
      <c r="K9" s="0" t="n">
        <v>26</v>
      </c>
      <c r="L9" s="0" t="n">
        <v>33</v>
      </c>
      <c r="M9" s="0" t="n">
        <v>7</v>
      </c>
      <c r="N9" s="0" t="n">
        <v>2</v>
      </c>
      <c r="O9" s="0" t="n">
        <v>0</v>
      </c>
      <c r="P9" s="0" t="n">
        <v>7</v>
      </c>
      <c r="Q9" s="0" t="n">
        <v>3</v>
      </c>
      <c r="R9" s="0" t="n">
        <v>13</v>
      </c>
      <c r="S9" s="0" t="n">
        <v>19</v>
      </c>
      <c r="T9" s="0" t="n">
        <v>9</v>
      </c>
      <c r="U9" s="0" t="n">
        <v>4</v>
      </c>
      <c r="V9" s="0" t="n">
        <v>17</v>
      </c>
      <c r="W9" s="0" t="n">
        <v>1</v>
      </c>
      <c r="X9" s="0" t="n">
        <v>0</v>
      </c>
      <c r="Y9" s="0" t="n">
        <v>7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39</v>
      </c>
      <c r="C10" s="0" t="n">
        <v>1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147</v>
      </c>
      <c r="J10" s="0" t="n">
        <v>33</v>
      </c>
      <c r="K10" s="0" t="n">
        <v>55</v>
      </c>
      <c r="L10" s="0" t="n">
        <v>59</v>
      </c>
      <c r="M10" s="0" t="n">
        <v>10</v>
      </c>
      <c r="N10" s="0" t="n">
        <v>2</v>
      </c>
      <c r="O10" s="0" t="n">
        <v>5</v>
      </c>
      <c r="P10" s="0" t="n">
        <v>13</v>
      </c>
      <c r="Q10" s="0" t="n">
        <v>8</v>
      </c>
      <c r="R10" s="0" t="n">
        <v>11</v>
      </c>
      <c r="S10" s="0" t="n">
        <v>31</v>
      </c>
      <c r="T10" s="0" t="n">
        <v>9</v>
      </c>
      <c r="U10" s="0" t="n">
        <v>10</v>
      </c>
      <c r="V10" s="0" t="n">
        <v>35</v>
      </c>
      <c r="W10" s="0" t="n">
        <v>1</v>
      </c>
      <c r="X10" s="0" t="n">
        <v>1</v>
      </c>
      <c r="Y10" s="0" t="n">
        <v>11</v>
      </c>
      <c r="Z10" s="0" t="n">
        <v>0</v>
      </c>
    </row>
    <row r="11" customFormat="false" ht="12.75" hidden="false" customHeight="false" outlineLevel="0" collapsed="false">
      <c r="A11" s="0" t="n">
        <v>161009</v>
      </c>
      <c r="B11" s="0" t="s">
        <v>139</v>
      </c>
      <c r="C11" s="0" t="n">
        <v>1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248</v>
      </c>
      <c r="J11" s="0" t="n">
        <v>62</v>
      </c>
      <c r="K11" s="0" t="n">
        <v>85</v>
      </c>
      <c r="L11" s="0" t="n">
        <v>101</v>
      </c>
      <c r="M11" s="0" t="n">
        <v>21</v>
      </c>
      <c r="N11" s="0" t="n">
        <v>7</v>
      </c>
      <c r="O11" s="0" t="n">
        <v>9</v>
      </c>
      <c r="P11" s="0" t="n">
        <v>18</v>
      </c>
      <c r="Q11" s="0" t="n">
        <v>12</v>
      </c>
      <c r="R11" s="0" t="n">
        <v>31</v>
      </c>
      <c r="S11" s="0" t="n">
        <v>46</v>
      </c>
      <c r="T11" s="0" t="n">
        <v>19</v>
      </c>
      <c r="U11" s="0" t="n">
        <v>22</v>
      </c>
      <c r="V11" s="0" t="n">
        <v>51</v>
      </c>
      <c r="W11" s="0" t="n">
        <v>0</v>
      </c>
      <c r="X11" s="0" t="n">
        <v>0</v>
      </c>
      <c r="Y11" s="0" t="n">
        <v>12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39</v>
      </c>
      <c r="C12" s="0" t="n">
        <v>1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331</v>
      </c>
      <c r="J12" s="0" t="n">
        <v>87</v>
      </c>
      <c r="K12" s="0" t="n">
        <v>106</v>
      </c>
      <c r="L12" s="0" t="n">
        <v>138</v>
      </c>
      <c r="M12" s="0" t="n">
        <v>22</v>
      </c>
      <c r="N12" s="0" t="n">
        <v>7</v>
      </c>
      <c r="O12" s="0" t="n">
        <v>7</v>
      </c>
      <c r="P12" s="0" t="n">
        <v>31</v>
      </c>
      <c r="Q12" s="0" t="n">
        <v>11</v>
      </c>
      <c r="R12" s="0" t="n">
        <v>30</v>
      </c>
      <c r="S12" s="0" t="n">
        <v>58</v>
      </c>
      <c r="T12" s="0" t="n">
        <v>29</v>
      </c>
      <c r="U12" s="0" t="n">
        <v>47</v>
      </c>
      <c r="V12" s="0" t="n">
        <v>61</v>
      </c>
      <c r="W12" s="0" t="n">
        <v>2</v>
      </c>
      <c r="X12" s="0" t="n">
        <v>3</v>
      </c>
      <c r="Y12" s="0" t="n">
        <v>23</v>
      </c>
      <c r="Z12" s="0" t="n">
        <v>0</v>
      </c>
    </row>
    <row r="13" customFormat="false" ht="12.75" hidden="false" customHeight="false" outlineLevel="0" collapsed="false">
      <c r="A13" s="0" t="n">
        <v>161011</v>
      </c>
      <c r="B13" s="0" t="s">
        <v>139</v>
      </c>
      <c r="C13" s="0" t="n">
        <v>1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436</v>
      </c>
      <c r="J13" s="0" t="n">
        <v>116</v>
      </c>
      <c r="K13" s="0" t="n">
        <v>116</v>
      </c>
      <c r="L13" s="0" t="n">
        <v>204</v>
      </c>
      <c r="M13" s="0" t="n">
        <v>30</v>
      </c>
      <c r="N13" s="0" t="n">
        <v>10</v>
      </c>
      <c r="O13" s="0" t="n">
        <v>14</v>
      </c>
      <c r="P13" s="0" t="n">
        <v>24</v>
      </c>
      <c r="Q13" s="0" t="n">
        <v>20</v>
      </c>
      <c r="R13" s="0" t="n">
        <v>48</v>
      </c>
      <c r="S13" s="0" t="n">
        <v>94</v>
      </c>
      <c r="T13" s="0" t="n">
        <v>28</v>
      </c>
      <c r="U13" s="0" t="n">
        <v>60</v>
      </c>
      <c r="V13" s="0" t="n">
        <v>68</v>
      </c>
      <c r="W13" s="0" t="n">
        <v>5</v>
      </c>
      <c r="X13" s="0" t="n">
        <v>3</v>
      </c>
      <c r="Y13" s="0" t="n">
        <v>29</v>
      </c>
      <c r="Z13" s="0" t="n">
        <v>3</v>
      </c>
    </row>
    <row r="14" customFormat="false" ht="12.75" hidden="false" customHeight="false" outlineLevel="0" collapsed="false">
      <c r="A14" s="0" t="n">
        <v>161012</v>
      </c>
      <c r="B14" s="0" t="s">
        <v>139</v>
      </c>
      <c r="C14" s="0" t="n">
        <v>1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634</v>
      </c>
      <c r="J14" s="0" t="n">
        <v>170</v>
      </c>
      <c r="K14" s="0" t="n">
        <v>194</v>
      </c>
      <c r="L14" s="0" t="n">
        <v>270</v>
      </c>
      <c r="M14" s="0" t="n">
        <v>46</v>
      </c>
      <c r="N14" s="0" t="n">
        <v>16</v>
      </c>
      <c r="O14" s="0" t="n">
        <v>29</v>
      </c>
      <c r="P14" s="0" t="n">
        <v>42</v>
      </c>
      <c r="Q14" s="0" t="n">
        <v>31</v>
      </c>
      <c r="R14" s="0" t="n">
        <v>65</v>
      </c>
      <c r="S14" s="0" t="n">
        <v>122</v>
      </c>
      <c r="T14" s="0" t="n">
        <v>40</v>
      </c>
      <c r="U14" s="0" t="n">
        <v>71</v>
      </c>
      <c r="V14" s="0" t="n">
        <v>107</v>
      </c>
      <c r="W14" s="0" t="n">
        <v>4</v>
      </c>
      <c r="X14" s="0" t="n">
        <v>2</v>
      </c>
      <c r="Y14" s="0" t="n">
        <v>56</v>
      </c>
      <c r="Z14" s="0" t="n">
        <v>3</v>
      </c>
    </row>
    <row r="15" customFormat="false" ht="12.75" hidden="false" customHeight="false" outlineLevel="0" collapsed="false">
      <c r="A15" s="0" t="n">
        <v>161013</v>
      </c>
      <c r="B15" s="0" t="s">
        <v>139</v>
      </c>
      <c r="C15" s="0" t="n">
        <v>1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674</v>
      </c>
      <c r="J15" s="0" t="n">
        <v>196</v>
      </c>
      <c r="K15" s="0" t="n">
        <v>184</v>
      </c>
      <c r="L15" s="0" t="n">
        <v>294</v>
      </c>
      <c r="M15" s="0" t="n">
        <v>57</v>
      </c>
      <c r="N15" s="0" t="n">
        <v>18</v>
      </c>
      <c r="O15" s="0" t="n">
        <v>22</v>
      </c>
      <c r="P15" s="0" t="n">
        <v>53</v>
      </c>
      <c r="Q15" s="0" t="n">
        <v>39</v>
      </c>
      <c r="R15" s="0" t="n">
        <v>64</v>
      </c>
      <c r="S15" s="0" t="n">
        <v>117</v>
      </c>
      <c r="T15" s="0" t="n">
        <v>55</v>
      </c>
      <c r="U15" s="0" t="n">
        <v>81</v>
      </c>
      <c r="V15" s="0" t="n">
        <v>91</v>
      </c>
      <c r="W15" s="0" t="n">
        <v>7</v>
      </c>
      <c r="X15" s="0" t="n">
        <v>3</v>
      </c>
      <c r="Y15" s="0" t="n">
        <v>61</v>
      </c>
      <c r="Z15" s="0" t="n">
        <v>6</v>
      </c>
    </row>
    <row r="16" customFormat="false" ht="12.75" hidden="false" customHeight="false" outlineLevel="0" collapsed="false">
      <c r="A16" s="0" t="n">
        <v>161014</v>
      </c>
      <c r="B16" s="0" t="s">
        <v>139</v>
      </c>
      <c r="C16" s="0" t="n">
        <v>1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766</v>
      </c>
      <c r="J16" s="0" t="n">
        <v>196</v>
      </c>
      <c r="K16" s="0" t="n">
        <v>237</v>
      </c>
      <c r="L16" s="0" t="n">
        <v>332</v>
      </c>
      <c r="M16" s="0" t="n">
        <v>57</v>
      </c>
      <c r="N16" s="0" t="n">
        <v>28</v>
      </c>
      <c r="O16" s="0" t="n">
        <v>34</v>
      </c>
      <c r="P16" s="0" t="n">
        <v>63</v>
      </c>
      <c r="Q16" s="0" t="n">
        <v>42</v>
      </c>
      <c r="R16" s="0" t="n">
        <v>76</v>
      </c>
      <c r="S16" s="0" t="n">
        <v>149</v>
      </c>
      <c r="T16" s="0" t="n">
        <v>58</v>
      </c>
      <c r="U16" s="0" t="n">
        <v>84</v>
      </c>
      <c r="V16" s="0" t="n">
        <v>112</v>
      </c>
      <c r="W16" s="0" t="n">
        <v>0</v>
      </c>
      <c r="X16" s="0" t="n">
        <v>4</v>
      </c>
      <c r="Y16" s="0" t="n">
        <v>52</v>
      </c>
      <c r="Z16" s="0" t="n">
        <v>6</v>
      </c>
    </row>
    <row r="17" customFormat="false" ht="12.75" hidden="false" customHeight="false" outlineLevel="0" collapsed="false">
      <c r="A17" s="0" t="n">
        <v>161015</v>
      </c>
      <c r="B17" s="0" t="s">
        <v>139</v>
      </c>
      <c r="C17" s="0" t="n">
        <v>1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690</v>
      </c>
      <c r="J17" s="0" t="n">
        <v>171</v>
      </c>
      <c r="K17" s="0" t="n">
        <v>212</v>
      </c>
      <c r="L17" s="0" t="n">
        <v>307</v>
      </c>
      <c r="M17" s="0" t="n">
        <v>46</v>
      </c>
      <c r="N17" s="0" t="n">
        <v>19</v>
      </c>
      <c r="O17" s="0" t="n">
        <v>32</v>
      </c>
      <c r="P17" s="0" t="n">
        <v>57</v>
      </c>
      <c r="Q17" s="0" t="n">
        <v>36</v>
      </c>
      <c r="R17" s="0" t="n">
        <v>71</v>
      </c>
      <c r="S17" s="0" t="n">
        <v>148</v>
      </c>
      <c r="T17" s="0" t="n">
        <v>41</v>
      </c>
      <c r="U17" s="0" t="n">
        <v>77</v>
      </c>
      <c r="V17" s="0" t="n">
        <v>104</v>
      </c>
      <c r="W17" s="0" t="n">
        <v>6</v>
      </c>
      <c r="X17" s="0" t="n">
        <v>5</v>
      </c>
      <c r="Y17" s="0" t="n">
        <v>45</v>
      </c>
      <c r="Z17" s="0" t="n">
        <v>3</v>
      </c>
    </row>
    <row r="18" customFormat="false" ht="12.75" hidden="false" customHeight="false" outlineLevel="0" collapsed="false">
      <c r="A18" s="0" t="n">
        <v>161016</v>
      </c>
      <c r="B18" s="0" t="s">
        <v>139</v>
      </c>
      <c r="C18" s="0" t="n">
        <v>1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587</v>
      </c>
      <c r="J18" s="0" t="n">
        <v>158</v>
      </c>
      <c r="K18" s="0" t="n">
        <v>165</v>
      </c>
      <c r="L18" s="0" t="n">
        <v>264</v>
      </c>
      <c r="M18" s="0" t="n">
        <v>35</v>
      </c>
      <c r="N18" s="0" t="n">
        <v>19</v>
      </c>
      <c r="O18" s="0" t="n">
        <v>16</v>
      </c>
      <c r="P18" s="0" t="n">
        <v>32</v>
      </c>
      <c r="Q18" s="0" t="n">
        <v>28</v>
      </c>
      <c r="R18" s="0" t="n">
        <v>54</v>
      </c>
      <c r="S18" s="0" t="n">
        <v>139</v>
      </c>
      <c r="T18" s="0" t="n">
        <v>46</v>
      </c>
      <c r="U18" s="0" t="n">
        <v>62</v>
      </c>
      <c r="V18" s="0" t="n">
        <v>98</v>
      </c>
      <c r="W18" s="0" t="n">
        <v>2</v>
      </c>
      <c r="X18" s="0" t="n">
        <v>5</v>
      </c>
      <c r="Y18" s="0" t="n">
        <v>44</v>
      </c>
      <c r="Z18" s="0" t="n">
        <v>7</v>
      </c>
    </row>
    <row r="19" customFormat="false" ht="12.75" hidden="false" customHeight="false" outlineLevel="0" collapsed="false">
      <c r="A19" s="0" t="n">
        <v>161017</v>
      </c>
      <c r="B19" s="0" t="s">
        <v>139</v>
      </c>
      <c r="C19" s="0" t="n">
        <v>1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309</v>
      </c>
      <c r="J19" s="0" t="n">
        <v>91</v>
      </c>
      <c r="K19" s="0" t="n">
        <v>89</v>
      </c>
      <c r="L19" s="0" t="n">
        <v>129</v>
      </c>
      <c r="M19" s="0" t="n">
        <v>26</v>
      </c>
      <c r="N19" s="0" t="n">
        <v>6</v>
      </c>
      <c r="O19" s="0" t="n">
        <v>9</v>
      </c>
      <c r="P19" s="0" t="n">
        <v>27</v>
      </c>
      <c r="Q19" s="0" t="n">
        <v>13</v>
      </c>
      <c r="R19" s="0" t="n">
        <v>35</v>
      </c>
      <c r="S19" s="0" t="n">
        <v>64</v>
      </c>
      <c r="T19" s="0" t="n">
        <v>25</v>
      </c>
      <c r="U19" s="0" t="n">
        <v>26</v>
      </c>
      <c r="V19" s="0" t="n">
        <v>47</v>
      </c>
      <c r="W19" s="0" t="n">
        <v>2</v>
      </c>
      <c r="X19" s="0" t="n">
        <v>0</v>
      </c>
      <c r="Y19" s="0" t="n">
        <v>24</v>
      </c>
      <c r="Z19" s="0" t="n">
        <v>5</v>
      </c>
    </row>
    <row r="20" customFormat="false" ht="12.75" hidden="false" customHeight="false" outlineLevel="0" collapsed="false">
      <c r="A20" s="0" t="n">
        <v>161018</v>
      </c>
      <c r="B20" s="0" t="s">
        <v>139</v>
      </c>
      <c r="C20" s="0" t="n">
        <v>1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113</v>
      </c>
      <c r="J20" s="0" t="n">
        <v>36</v>
      </c>
      <c r="K20" s="0" t="n">
        <v>31</v>
      </c>
      <c r="L20" s="0" t="n">
        <v>46</v>
      </c>
      <c r="M20" s="0" t="n">
        <v>8</v>
      </c>
      <c r="N20" s="0" t="n">
        <v>3</v>
      </c>
      <c r="O20" s="0" t="n">
        <v>4</v>
      </c>
      <c r="P20" s="0" t="n">
        <v>4</v>
      </c>
      <c r="Q20" s="0" t="n">
        <v>9</v>
      </c>
      <c r="R20" s="0" t="n">
        <v>15</v>
      </c>
      <c r="S20" s="0" t="n">
        <v>18</v>
      </c>
      <c r="T20" s="0" t="n">
        <v>9</v>
      </c>
      <c r="U20" s="0" t="n">
        <v>11</v>
      </c>
      <c r="V20" s="0" t="n">
        <v>20</v>
      </c>
      <c r="W20" s="0" t="n">
        <v>0</v>
      </c>
      <c r="X20" s="0" t="n">
        <v>0</v>
      </c>
      <c r="Y20" s="0" t="n">
        <v>12</v>
      </c>
      <c r="Z20" s="0" t="n">
        <v>0</v>
      </c>
    </row>
    <row r="21" customFormat="false" ht="12.75" hidden="false" customHeight="false" outlineLevel="0" collapsed="false">
      <c r="A21" s="0" t="n">
        <v>161019</v>
      </c>
      <c r="B21" s="0" t="s">
        <v>139</v>
      </c>
      <c r="C21" s="0" t="n">
        <v>1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5206</v>
      </c>
      <c r="J21" s="0" t="n">
        <v>1388</v>
      </c>
      <c r="K21" s="0" t="n">
        <v>1556</v>
      </c>
      <c r="L21" s="0" t="n">
        <v>2261</v>
      </c>
      <c r="M21" s="0" t="n">
        <v>375</v>
      </c>
      <c r="N21" s="0" t="n">
        <v>138</v>
      </c>
      <c r="O21" s="0" t="n">
        <v>182</v>
      </c>
      <c r="P21" s="0" t="n">
        <v>388</v>
      </c>
      <c r="Q21" s="0" t="n">
        <v>263</v>
      </c>
      <c r="R21" s="0" t="n">
        <v>529</v>
      </c>
      <c r="S21" s="0" t="n">
        <v>1047</v>
      </c>
      <c r="T21" s="0" t="n">
        <v>377</v>
      </c>
      <c r="U21" s="0" t="n">
        <v>576</v>
      </c>
      <c r="V21" s="0" t="n">
        <v>848</v>
      </c>
      <c r="W21" s="0" t="n">
        <v>32</v>
      </c>
      <c r="X21" s="0" t="n">
        <v>26</v>
      </c>
      <c r="Y21" s="0" t="n">
        <v>391</v>
      </c>
      <c r="Z21" s="0" t="n">
        <v>33</v>
      </c>
    </row>
    <row r="22" customFormat="false" ht="12.75" hidden="false" customHeight="false" outlineLevel="0" collapsed="false">
      <c r="A22" s="0" t="n">
        <v>161020</v>
      </c>
      <c r="B22" s="0" t="s">
        <v>139</v>
      </c>
      <c r="C22" s="0" t="n">
        <v>1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0.341960541856996</v>
      </c>
      <c r="J22" s="0" t="n">
        <v>0.272811100138042</v>
      </c>
      <c r="K22" s="0" t="n">
        <v>0.48562194816957</v>
      </c>
      <c r="L22" s="0" t="n">
        <v>0.292500292500293</v>
      </c>
      <c r="M22" s="0" t="n">
        <v>0</v>
      </c>
      <c r="N22" s="0" t="n">
        <v>0</v>
      </c>
      <c r="O22" s="0" t="n">
        <v>0</v>
      </c>
      <c r="P22" s="0" t="n">
        <v>0.962677012235625</v>
      </c>
      <c r="Q22" s="0" t="n">
        <v>0</v>
      </c>
      <c r="R22" s="0" t="n">
        <v>0</v>
      </c>
      <c r="S22" s="0" t="n">
        <v>0.637944288325301</v>
      </c>
      <c r="T22" s="0" t="n">
        <v>1.21234163787355</v>
      </c>
      <c r="U22" s="0" t="n">
        <v>0</v>
      </c>
      <c r="V22" s="0" t="n">
        <v>0.41425020712510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39</v>
      </c>
      <c r="C23" s="0" t="n">
        <v>1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.511611759761735</v>
      </c>
      <c r="J23" s="0" t="n">
        <v>0.57345203790518</v>
      </c>
      <c r="K23" s="0" t="n">
        <v>0.799940271126423</v>
      </c>
      <c r="L23" s="0" t="n">
        <v>0.31035082056757</v>
      </c>
      <c r="M23" s="0" t="n">
        <v>0</v>
      </c>
      <c r="N23" s="0" t="n">
        <v>0</v>
      </c>
      <c r="O23" s="0" t="n">
        <v>0</v>
      </c>
      <c r="P23" s="0" t="n">
        <v>1.03257783055398</v>
      </c>
      <c r="Q23" s="0" t="n">
        <v>0</v>
      </c>
      <c r="R23" s="0" t="n">
        <v>0</v>
      </c>
      <c r="S23" s="0" t="n">
        <v>0.701198347976692</v>
      </c>
      <c r="T23" s="0" t="n">
        <v>0</v>
      </c>
      <c r="U23" s="0" t="n">
        <v>0</v>
      </c>
      <c r="V23" s="0" t="n">
        <v>0.947391357896033</v>
      </c>
      <c r="W23" s="0" t="n">
        <v>0</v>
      </c>
      <c r="X23" s="0" t="n">
        <v>0</v>
      </c>
      <c r="Y23" s="0" t="n">
        <v>1.95593283326651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39</v>
      </c>
      <c r="C24" s="0" t="n">
        <v>1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0.90100704864745</v>
      </c>
      <c r="J24" s="0" t="n">
        <v>0</v>
      </c>
      <c r="K24" s="0" t="n">
        <v>0.518192441126861</v>
      </c>
      <c r="L24" s="0" t="n">
        <v>1.6111408928064</v>
      </c>
      <c r="M24" s="0" t="n">
        <v>1.91328971032794</v>
      </c>
      <c r="N24" s="0" t="n">
        <v>0</v>
      </c>
      <c r="O24" s="0" t="n">
        <v>0</v>
      </c>
      <c r="P24" s="0" t="n">
        <v>0.997894442725849</v>
      </c>
      <c r="Q24" s="0" t="n">
        <v>3.48056106644391</v>
      </c>
      <c r="R24" s="0" t="n">
        <v>0</v>
      </c>
      <c r="S24" s="0" t="n">
        <v>1.3252405311564</v>
      </c>
      <c r="T24" s="0" t="n">
        <v>0</v>
      </c>
      <c r="U24" s="0" t="n">
        <v>1.05158552807996</v>
      </c>
      <c r="V24" s="0" t="n">
        <v>0.468673840500919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39</v>
      </c>
      <c r="C25" s="0" t="n">
        <v>1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1.66012148400104</v>
      </c>
      <c r="J25" s="0" t="n">
        <v>1.43146844804962</v>
      </c>
      <c r="K25" s="0" t="n">
        <v>2.05056698177046</v>
      </c>
      <c r="L25" s="0" t="n">
        <v>1.56182077065443</v>
      </c>
      <c r="M25" s="0" t="n">
        <v>1.74901617839965</v>
      </c>
      <c r="N25" s="0" t="n">
        <v>3.11419762698141</v>
      </c>
      <c r="O25" s="0" t="n">
        <v>2.28628912412264</v>
      </c>
      <c r="P25" s="0" t="n">
        <v>0</v>
      </c>
      <c r="Q25" s="0" t="n">
        <v>1.0584250635055</v>
      </c>
      <c r="R25" s="0" t="n">
        <v>1.71411919984916</v>
      </c>
      <c r="S25" s="0" t="n">
        <v>1.39591109721404</v>
      </c>
      <c r="T25" s="0" t="n">
        <v>0</v>
      </c>
      <c r="U25" s="0" t="n">
        <v>1.98693589648064</v>
      </c>
      <c r="V25" s="0" t="n">
        <v>2.78938916362158</v>
      </c>
      <c r="W25" s="0" t="n">
        <v>0</v>
      </c>
      <c r="X25" s="0" t="n">
        <v>0</v>
      </c>
      <c r="Y25" s="0" t="n">
        <v>2.30660997531927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39</v>
      </c>
      <c r="C26" s="0" t="n">
        <v>1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1.88090861162944</v>
      </c>
      <c r="J26" s="0" t="n">
        <v>2.46062441699978</v>
      </c>
      <c r="K26" s="0" t="n">
        <v>1.73758926864868</v>
      </c>
      <c r="L26" s="0" t="n">
        <v>1.66145089759885</v>
      </c>
      <c r="M26" s="0" t="n">
        <v>0.930223904893908</v>
      </c>
      <c r="N26" s="0" t="n">
        <v>0</v>
      </c>
      <c r="O26" s="0" t="n">
        <v>0</v>
      </c>
      <c r="P26" s="0" t="n">
        <v>0</v>
      </c>
      <c r="Q26" s="0" t="n">
        <v>2.11235622775425</v>
      </c>
      <c r="R26" s="0" t="n">
        <v>1.95343022347242</v>
      </c>
      <c r="S26" s="0" t="n">
        <v>1.57279690473569</v>
      </c>
      <c r="T26" s="0" t="n">
        <v>3.71411238904089</v>
      </c>
      <c r="U26" s="0" t="n">
        <v>2.04720863103159</v>
      </c>
      <c r="V26" s="0" t="n">
        <v>2.69504650452468</v>
      </c>
      <c r="W26" s="0" t="n">
        <v>18.0050414115952</v>
      </c>
      <c r="X26" s="0" t="n">
        <v>0</v>
      </c>
      <c r="Y26" s="0" t="n">
        <v>2.09126270442093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39</v>
      </c>
      <c r="C27" s="0" t="n">
        <v>1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2.25737423386744</v>
      </c>
      <c r="J27" s="0" t="n">
        <v>1.85666973790786</v>
      </c>
      <c r="K27" s="0" t="n">
        <v>2.64012997562957</v>
      </c>
      <c r="L27" s="0" t="n">
        <v>2.23771494495221</v>
      </c>
      <c r="M27" s="0" t="n">
        <v>0</v>
      </c>
      <c r="N27" s="0" t="n">
        <v>0</v>
      </c>
      <c r="O27" s="0" t="n">
        <v>0</v>
      </c>
      <c r="P27" s="0" t="n">
        <v>5.77867668303958</v>
      </c>
      <c r="Q27" s="0" t="n">
        <v>4.69329328389731</v>
      </c>
      <c r="R27" s="0" t="n">
        <v>1.50302860263431</v>
      </c>
      <c r="S27" s="0" t="n">
        <v>2.37232164885844</v>
      </c>
      <c r="T27" s="0" t="n">
        <v>1.18148843913562</v>
      </c>
      <c r="U27" s="0" t="n">
        <v>2.01395672007009</v>
      </c>
      <c r="V27" s="0" t="n">
        <v>2.14065314385495</v>
      </c>
      <c r="W27" s="0" t="n">
        <v>0</v>
      </c>
      <c r="X27" s="0" t="n">
        <v>0</v>
      </c>
      <c r="Y27" s="0" t="n">
        <v>3.10933188231179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39</v>
      </c>
      <c r="C28" s="0" t="n">
        <v>1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3.51351284712891</v>
      </c>
      <c r="J28" s="0" t="n">
        <v>3.49403393705248</v>
      </c>
      <c r="K28" s="0" t="n">
        <v>3.88179502828319</v>
      </c>
      <c r="L28" s="0" t="n">
        <v>3.29849245700745</v>
      </c>
      <c r="M28" s="0" t="n">
        <v>5.19135328197355</v>
      </c>
      <c r="N28" s="0" t="n">
        <v>0</v>
      </c>
      <c r="O28" s="0" t="n">
        <v>0</v>
      </c>
      <c r="P28" s="0" t="n">
        <v>7.7213369494928</v>
      </c>
      <c r="Q28" s="0" t="n">
        <v>1.15065529819232</v>
      </c>
      <c r="R28" s="0" t="n">
        <v>3.23518152064315</v>
      </c>
      <c r="S28" s="0" t="n">
        <v>3.20530799003149</v>
      </c>
      <c r="T28" s="0" t="n">
        <v>4.82427575560219</v>
      </c>
      <c r="U28" s="0" t="n">
        <v>3.494374057767</v>
      </c>
      <c r="V28" s="0" t="n">
        <v>3.33115697744141</v>
      </c>
      <c r="W28" s="0" t="n">
        <v>18.9000189000189</v>
      </c>
      <c r="X28" s="0" t="n">
        <v>0</v>
      </c>
      <c r="Y28" s="0" t="n">
        <v>2.64858565526009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39</v>
      </c>
      <c r="C29" s="0" t="n">
        <v>1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5.30806772617289</v>
      </c>
      <c r="J29" s="0" t="n">
        <v>7.18394245183167</v>
      </c>
      <c r="K29" s="0" t="n">
        <v>5.44718223548169</v>
      </c>
      <c r="L29" s="0" t="n">
        <v>4.2211147836231</v>
      </c>
      <c r="M29" s="0" t="n">
        <v>6.35254827936692</v>
      </c>
      <c r="N29" s="0" t="n">
        <v>6.14533722538024</v>
      </c>
      <c r="O29" s="0" t="n">
        <v>0</v>
      </c>
      <c r="P29" s="0" t="n">
        <v>6.18101545253863</v>
      </c>
      <c r="Q29" s="0" t="n">
        <v>3.05776110731722</v>
      </c>
      <c r="R29" s="0" t="n">
        <v>6.89538115545372</v>
      </c>
      <c r="S29" s="0" t="n">
        <v>5.30804839822655</v>
      </c>
      <c r="T29" s="0" t="n">
        <v>9.80424196869179</v>
      </c>
      <c r="U29" s="0" t="n">
        <v>1.85585568866165</v>
      </c>
      <c r="V29" s="0" t="n">
        <v>5.83086379102184</v>
      </c>
      <c r="W29" s="0" t="n">
        <v>16.6389351081531</v>
      </c>
      <c r="X29" s="0" t="n">
        <v>0</v>
      </c>
      <c r="Y29" s="0" t="n">
        <v>6.05557285719229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39</v>
      </c>
      <c r="C30" s="0" t="n">
        <v>1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7.52270629102945</v>
      </c>
      <c r="J30" s="0" t="n">
        <v>6.73185001438168</v>
      </c>
      <c r="K30" s="0" t="n">
        <v>10.1829034605209</v>
      </c>
      <c r="L30" s="0" t="n">
        <v>6.3869679872174</v>
      </c>
      <c r="M30" s="0" t="n">
        <v>7.31133110094024</v>
      </c>
      <c r="N30" s="0" t="n">
        <v>4.6652670865407</v>
      </c>
      <c r="O30" s="0" t="n">
        <v>9.54089226424455</v>
      </c>
      <c r="P30" s="0" t="n">
        <v>9.59133533521717</v>
      </c>
      <c r="Q30" s="0" t="n">
        <v>6.83620453923981</v>
      </c>
      <c r="R30" s="0" t="n">
        <v>5.24704019232787</v>
      </c>
      <c r="S30" s="0" t="n">
        <v>7.45645789386334</v>
      </c>
      <c r="T30" s="0" t="n">
        <v>7.87484250314994</v>
      </c>
      <c r="U30" s="0" t="n">
        <v>3.93374008205782</v>
      </c>
      <c r="V30" s="0" t="n">
        <v>11.3156550471055</v>
      </c>
      <c r="W30" s="0" t="n">
        <v>12.8369704749679</v>
      </c>
      <c r="X30" s="0" t="n">
        <v>12.0496445354862</v>
      </c>
      <c r="Y30" s="0" t="n">
        <v>7.84660598624704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39</v>
      </c>
      <c r="C31" s="0" t="n">
        <v>1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12.163308105913</v>
      </c>
      <c r="J31" s="0" t="n">
        <v>11.8737779105598</v>
      </c>
      <c r="K31" s="0" t="n">
        <v>15.323156353882</v>
      </c>
      <c r="L31" s="0" t="n">
        <v>10.4984803189875</v>
      </c>
      <c r="M31" s="0" t="n">
        <v>14.4070471041835</v>
      </c>
      <c r="N31" s="0" t="n">
        <v>15.2240104393214</v>
      </c>
      <c r="O31" s="0" t="n">
        <v>15.134444313653</v>
      </c>
      <c r="P31" s="0" t="n">
        <v>12.9005439729375</v>
      </c>
      <c r="Q31" s="0" t="n">
        <v>10.1317122593718</v>
      </c>
      <c r="R31" s="0" t="n">
        <v>14.4160566969559</v>
      </c>
      <c r="S31" s="0" t="n">
        <v>10.5024269738855</v>
      </c>
      <c r="T31" s="0" t="n">
        <v>15.0537975185003</v>
      </c>
      <c r="U31" s="0" t="n">
        <v>8.46648810073581</v>
      </c>
      <c r="V31" s="0" t="n">
        <v>16.4654226125137</v>
      </c>
      <c r="W31" s="0" t="n">
        <v>0</v>
      </c>
      <c r="X31" s="0" t="n">
        <v>0</v>
      </c>
      <c r="Y31" s="0" t="n">
        <v>7.85109097451667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39</v>
      </c>
      <c r="C32" s="0" t="n">
        <v>1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17.5625699717195</v>
      </c>
      <c r="J32" s="0" t="n">
        <v>17.752022608323</v>
      </c>
      <c r="K32" s="0" t="n">
        <v>20.7478219680288</v>
      </c>
      <c r="L32" s="0" t="n">
        <v>15.6160179606838</v>
      </c>
      <c r="M32" s="0" t="n">
        <v>16.0381416167905</v>
      </c>
      <c r="N32" s="0" t="n">
        <v>16.0967645503254</v>
      </c>
      <c r="O32" s="0" t="n">
        <v>12.4280945955543</v>
      </c>
      <c r="P32" s="0" t="n">
        <v>23.7378726271699</v>
      </c>
      <c r="Q32" s="0" t="n">
        <v>10.4095692330986</v>
      </c>
      <c r="R32" s="0" t="n">
        <v>15.0228347087573</v>
      </c>
      <c r="S32" s="0" t="n">
        <v>14.4046770496241</v>
      </c>
      <c r="T32" s="0" t="n">
        <v>24.0663900414938</v>
      </c>
      <c r="U32" s="0" t="n">
        <v>19.729992947577</v>
      </c>
      <c r="V32" s="0" t="n">
        <v>21.7474232868556</v>
      </c>
      <c r="W32" s="0" t="n">
        <v>25.0312891113892</v>
      </c>
      <c r="X32" s="0" t="n">
        <v>36.4963503649635</v>
      </c>
      <c r="Y32" s="0" t="n">
        <v>16.0275394939479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39</v>
      </c>
      <c r="C33" s="0" t="n">
        <v>1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26.0938156459955</v>
      </c>
      <c r="J33" s="0" t="n">
        <v>25.6182048263815</v>
      </c>
      <c r="K33" s="0" t="n">
        <v>25.6748501562625</v>
      </c>
      <c r="L33" s="0" t="n">
        <v>26.6218792697775</v>
      </c>
      <c r="M33" s="0" t="n">
        <v>23.7542856690395</v>
      </c>
      <c r="N33" s="0" t="n">
        <v>24.7659616622913</v>
      </c>
      <c r="O33" s="0" t="n">
        <v>25.9283266969164</v>
      </c>
      <c r="P33" s="0" t="n">
        <v>20.5556887868718</v>
      </c>
      <c r="Q33" s="0" t="n">
        <v>21.5766023324307</v>
      </c>
      <c r="R33" s="0" t="n">
        <v>26.3524864669002</v>
      </c>
      <c r="S33" s="0" t="n">
        <v>27.790999855132</v>
      </c>
      <c r="T33" s="0" t="n">
        <v>24.4046996478751</v>
      </c>
      <c r="U33" s="0" t="n">
        <v>28.6996202083592</v>
      </c>
      <c r="V33" s="0" t="n">
        <v>28.2538693258544</v>
      </c>
      <c r="W33" s="0" t="n">
        <v>64.9266329048176</v>
      </c>
      <c r="X33" s="0" t="n">
        <v>38.0276334136139</v>
      </c>
      <c r="Y33" s="0" t="n">
        <v>22.2239252049966</v>
      </c>
      <c r="Z33" s="0" t="n">
        <v>30.4723209751143</v>
      </c>
    </row>
    <row r="34" customFormat="false" ht="12.75" hidden="false" customHeight="false" outlineLevel="0" collapsed="false">
      <c r="A34" s="0" t="n">
        <v>161032</v>
      </c>
      <c r="B34" s="0" t="s">
        <v>139</v>
      </c>
      <c r="C34" s="0" t="n">
        <v>1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38.870689967009</v>
      </c>
      <c r="J34" s="0" t="n">
        <v>37.5322335652973</v>
      </c>
      <c r="K34" s="0" t="n">
        <v>43.0112294782117</v>
      </c>
      <c r="L34" s="0" t="n">
        <v>37.1358622397051</v>
      </c>
      <c r="M34" s="0" t="n">
        <v>35.6315695706396</v>
      </c>
      <c r="N34" s="0" t="n">
        <v>37.3421709804654</v>
      </c>
      <c r="O34" s="0" t="n">
        <v>51.0087418429986</v>
      </c>
      <c r="P34" s="0" t="n">
        <v>34.9083655404563</v>
      </c>
      <c r="Q34" s="0" t="n">
        <v>33.1019754404698</v>
      </c>
      <c r="R34" s="0" t="n">
        <v>37.0429470228868</v>
      </c>
      <c r="S34" s="0" t="n">
        <v>39.4593423227321</v>
      </c>
      <c r="T34" s="0" t="n">
        <v>34.1049580082705</v>
      </c>
      <c r="U34" s="0" t="n">
        <v>36.3856261402538</v>
      </c>
      <c r="V34" s="0" t="n">
        <v>46.3143314721032</v>
      </c>
      <c r="W34" s="0" t="n">
        <v>51.8000518000518</v>
      </c>
      <c r="X34" s="0" t="n">
        <v>26.3192525332281</v>
      </c>
      <c r="Y34" s="0" t="n">
        <v>41.7014178482068</v>
      </c>
      <c r="Z34" s="0" t="n">
        <v>28.3607487237663</v>
      </c>
    </row>
    <row r="35" customFormat="false" ht="12.75" hidden="false" customHeight="false" outlineLevel="0" collapsed="false">
      <c r="A35" s="0" t="n">
        <v>161033</v>
      </c>
      <c r="B35" s="0" t="s">
        <v>139</v>
      </c>
      <c r="C35" s="0" t="n">
        <v>1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49.6146034769973</v>
      </c>
      <c r="J35" s="0" t="n">
        <v>52.6966715061569</v>
      </c>
      <c r="K35" s="0" t="n">
        <v>48.898455978102</v>
      </c>
      <c r="L35" s="0" t="n">
        <v>48.1776871760501</v>
      </c>
      <c r="M35" s="0" t="n">
        <v>50.8774122141493</v>
      </c>
      <c r="N35" s="0" t="n">
        <v>48.6947112133099</v>
      </c>
      <c r="O35" s="0" t="n">
        <v>43.3318232849461</v>
      </c>
      <c r="P35" s="0" t="n">
        <v>52.1109865691306</v>
      </c>
      <c r="Q35" s="0" t="n">
        <v>50.0828292946026</v>
      </c>
      <c r="R35" s="0" t="n">
        <v>46.4138081079121</v>
      </c>
      <c r="S35" s="0" t="n">
        <v>45.4907754816384</v>
      </c>
      <c r="T35" s="0" t="n">
        <v>55.3420136443219</v>
      </c>
      <c r="U35" s="0" t="n">
        <v>49.6503024990652</v>
      </c>
      <c r="V35" s="0" t="n">
        <v>48.7026888165782</v>
      </c>
      <c r="W35" s="0" t="n">
        <v>101.390498261877</v>
      </c>
      <c r="X35" s="0" t="n">
        <v>47.7023374145333</v>
      </c>
      <c r="Y35" s="0" t="n">
        <v>54.1384880274065</v>
      </c>
      <c r="Z35" s="0" t="n">
        <v>68.1740711282809</v>
      </c>
    </row>
    <row r="36" customFormat="false" ht="12.75" hidden="false" customHeight="false" outlineLevel="0" collapsed="false">
      <c r="A36" s="0" t="n">
        <v>161034</v>
      </c>
      <c r="B36" s="0" t="s">
        <v>139</v>
      </c>
      <c r="C36" s="0" t="n">
        <v>1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69.1614133486945</v>
      </c>
      <c r="J36" s="0" t="n">
        <v>65.3017708107748</v>
      </c>
      <c r="K36" s="0" t="n">
        <v>78.7650176972034</v>
      </c>
      <c r="L36" s="0" t="n">
        <v>65.5460658540534</v>
      </c>
      <c r="M36" s="0" t="n">
        <v>63.331925957201</v>
      </c>
      <c r="N36" s="0" t="n">
        <v>94.5243400175545</v>
      </c>
      <c r="O36" s="0" t="n">
        <v>82.6305684497047</v>
      </c>
      <c r="P36" s="0" t="n">
        <v>79.5957043588124</v>
      </c>
      <c r="Q36" s="0" t="n">
        <v>66.6507974291835</v>
      </c>
      <c r="R36" s="0" t="n">
        <v>68.6627035036048</v>
      </c>
      <c r="S36" s="0" t="n">
        <v>67.6820488128387</v>
      </c>
      <c r="T36" s="0" t="n">
        <v>74.685483974813</v>
      </c>
      <c r="U36" s="0" t="n">
        <v>62.992125984252</v>
      </c>
      <c r="V36" s="0" t="n">
        <v>74.1839762611276</v>
      </c>
      <c r="W36" s="0" t="n">
        <v>0</v>
      </c>
      <c r="X36" s="0" t="n">
        <v>84.4238075137189</v>
      </c>
      <c r="Y36" s="0" t="n">
        <v>55.2509668919206</v>
      </c>
      <c r="Z36" s="0" t="n">
        <v>80.9279741030483</v>
      </c>
    </row>
    <row r="37" customFormat="false" ht="12.75" hidden="false" customHeight="false" outlineLevel="0" collapsed="false">
      <c r="A37" s="0" t="n">
        <v>161035</v>
      </c>
      <c r="B37" s="0" t="s">
        <v>139</v>
      </c>
      <c r="C37" s="0" t="n">
        <v>1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77.0772313858486</v>
      </c>
      <c r="J37" s="0" t="n">
        <v>70.6497713178455</v>
      </c>
      <c r="K37" s="0" t="n">
        <v>87.0357749878889</v>
      </c>
      <c r="L37" s="0" t="n">
        <v>74.9531847779115</v>
      </c>
      <c r="M37" s="0" t="n">
        <v>64.4411134303686</v>
      </c>
      <c r="N37" s="0" t="n">
        <v>81.9212693485103</v>
      </c>
      <c r="O37" s="0" t="n">
        <v>96.1336257397783</v>
      </c>
      <c r="P37" s="0" t="n">
        <v>90.8236268901672</v>
      </c>
      <c r="Q37" s="0" t="n">
        <v>73.4858845863357</v>
      </c>
      <c r="R37" s="0" t="n">
        <v>78.8057050890727</v>
      </c>
      <c r="S37" s="0" t="n">
        <v>80.1264698876064</v>
      </c>
      <c r="T37" s="0" t="n">
        <v>67.6701657093814</v>
      </c>
      <c r="U37" s="0" t="n">
        <v>73.6778650642528</v>
      </c>
      <c r="V37" s="0" t="n">
        <v>83.6423004849645</v>
      </c>
      <c r="W37" s="0" t="n">
        <v>157.728706624606</v>
      </c>
      <c r="X37" s="0" t="n">
        <v>142.247510668563</v>
      </c>
      <c r="Y37" s="0" t="n">
        <v>57.4984347648314</v>
      </c>
      <c r="Z37" s="0" t="n">
        <v>51.9570488396259</v>
      </c>
    </row>
    <row r="38" customFormat="false" ht="12.75" hidden="false" customHeight="false" outlineLevel="0" collapsed="false">
      <c r="A38" s="0" t="n">
        <v>161036</v>
      </c>
      <c r="B38" s="0" t="s">
        <v>139</v>
      </c>
      <c r="C38" s="0" t="n">
        <v>1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93.4226923242197</v>
      </c>
      <c r="J38" s="0" t="n">
        <v>90.9760928647105</v>
      </c>
      <c r="K38" s="0" t="n">
        <v>94.583517245728</v>
      </c>
      <c r="L38" s="0" t="n">
        <v>94.2163979358044</v>
      </c>
      <c r="M38" s="0" t="n">
        <v>72.4652684320586</v>
      </c>
      <c r="N38" s="0" t="n">
        <v>113.378684807256</v>
      </c>
      <c r="O38" s="0" t="n">
        <v>68.5871056241427</v>
      </c>
      <c r="P38" s="0" t="n">
        <v>72.3752657529289</v>
      </c>
      <c r="Q38" s="0" t="n">
        <v>85.4335753951303</v>
      </c>
      <c r="R38" s="0" t="n">
        <v>84.1134597112105</v>
      </c>
      <c r="S38" s="0" t="n">
        <v>107.687659304136</v>
      </c>
      <c r="T38" s="0" t="n">
        <v>107.43396314548</v>
      </c>
      <c r="U38" s="0" t="n">
        <v>88.5006280689734</v>
      </c>
      <c r="V38" s="0" t="n">
        <v>108.708915240324</v>
      </c>
      <c r="W38" s="0" t="n">
        <v>72.4112961622013</v>
      </c>
      <c r="X38" s="0" t="n">
        <v>203.086921202275</v>
      </c>
      <c r="Y38" s="0" t="n">
        <v>76.9002219620043</v>
      </c>
      <c r="Z38" s="0" t="n">
        <v>166.073546856465</v>
      </c>
    </row>
    <row r="39" customFormat="false" ht="12.75" hidden="false" customHeight="false" outlineLevel="0" collapsed="false">
      <c r="A39" s="0" t="n">
        <v>161037</v>
      </c>
      <c r="B39" s="0" t="s">
        <v>139</v>
      </c>
      <c r="C39" s="0" t="n">
        <v>1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85.4854550233079</v>
      </c>
      <c r="J39" s="0" t="n">
        <v>88.5963802050373</v>
      </c>
      <c r="K39" s="0" t="n">
        <v>86.89963580265</v>
      </c>
      <c r="L39" s="0" t="n">
        <v>82.5151117791921</v>
      </c>
      <c r="M39" s="0" t="n">
        <v>93.4881881270001</v>
      </c>
      <c r="N39" s="0" t="n">
        <v>60.459492140266</v>
      </c>
      <c r="O39" s="0" t="n">
        <v>69.0978886756238</v>
      </c>
      <c r="P39" s="0" t="n">
        <v>103.428461980464</v>
      </c>
      <c r="Q39" s="0" t="n">
        <v>69.9564117742022</v>
      </c>
      <c r="R39" s="0" t="n">
        <v>92.59749193079</v>
      </c>
      <c r="S39" s="0" t="n">
        <v>87.5046145011553</v>
      </c>
      <c r="T39" s="0" t="n">
        <v>101.411650170372</v>
      </c>
      <c r="U39" s="0" t="n">
        <v>70.648334329656</v>
      </c>
      <c r="V39" s="0" t="n">
        <v>88.0760077207054</v>
      </c>
      <c r="W39" s="0" t="n">
        <v>124.223602484472</v>
      </c>
      <c r="X39" s="0" t="n">
        <v>0</v>
      </c>
      <c r="Y39" s="0" t="n">
        <v>69.6399036647999</v>
      </c>
      <c r="Z39" s="0" t="n">
        <v>187.758167480285</v>
      </c>
    </row>
    <row r="40" customFormat="false" ht="12.75" hidden="false" customHeight="false" outlineLevel="0" collapsed="false">
      <c r="A40" s="0" t="n">
        <v>161038</v>
      </c>
      <c r="B40" s="0" t="s">
        <v>139</v>
      </c>
      <c r="C40" s="0" t="n">
        <v>1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66.1852131691003</v>
      </c>
      <c r="J40" s="0" t="n">
        <v>74.6175848775028</v>
      </c>
      <c r="K40" s="0" t="n">
        <v>63.6236762170594</v>
      </c>
      <c r="L40" s="0" t="n">
        <v>62.3618887518132</v>
      </c>
      <c r="M40" s="0" t="n">
        <v>59.3075839572985</v>
      </c>
      <c r="N40" s="0" t="n">
        <v>64.419153961778</v>
      </c>
      <c r="O40" s="0" t="n">
        <v>65.4664484451719</v>
      </c>
      <c r="P40" s="0" t="n">
        <v>32.4728040266277</v>
      </c>
      <c r="Q40" s="0" t="n">
        <v>103.87811634349</v>
      </c>
      <c r="R40" s="0" t="n">
        <v>85.0291933563857</v>
      </c>
      <c r="S40" s="0" t="n">
        <v>51.3215293815756</v>
      </c>
      <c r="T40" s="0" t="n">
        <v>75.162852847837</v>
      </c>
      <c r="U40" s="0" t="n">
        <v>66.5175061982222</v>
      </c>
      <c r="V40" s="0" t="n">
        <v>78.0061624868365</v>
      </c>
      <c r="W40" s="0" t="n">
        <v>0</v>
      </c>
      <c r="X40" s="0" t="n">
        <v>0</v>
      </c>
      <c r="Y40" s="0" t="n">
        <v>76.2679547476802</v>
      </c>
      <c r="Z40" s="0" t="n">
        <v>0</v>
      </c>
    </row>
    <row r="41" customFormat="false" ht="12.75" hidden="false" customHeight="false" outlineLevel="0" collapsed="false">
      <c r="A41" s="0" t="n">
        <v>161039</v>
      </c>
      <c r="B41" s="0" t="s">
        <v>139</v>
      </c>
      <c r="C41" s="0" t="n">
        <v>1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19.6933645542135</v>
      </c>
      <c r="J41" s="0" t="n">
        <v>20.2575984237604</v>
      </c>
      <c r="K41" s="0" t="n">
        <v>21.2625238451826</v>
      </c>
      <c r="L41" s="0" t="n">
        <v>18.4338034048319</v>
      </c>
      <c r="M41" s="0" t="n">
        <v>20.1138173879929</v>
      </c>
      <c r="N41" s="0" t="n">
        <v>24.2641628863804</v>
      </c>
      <c r="O41" s="0" t="n">
        <v>24.1133060402507</v>
      </c>
      <c r="P41" s="0" t="n">
        <v>21.29002167412</v>
      </c>
      <c r="Q41" s="0" t="n">
        <v>17.6857847982946</v>
      </c>
      <c r="R41" s="0" t="n">
        <v>18.5856626895457</v>
      </c>
      <c r="S41" s="0" t="n">
        <v>18.4955536477048</v>
      </c>
      <c r="T41" s="0" t="n">
        <v>23.5622054724316</v>
      </c>
      <c r="U41" s="0" t="n">
        <v>17.7054803994799</v>
      </c>
      <c r="V41" s="0" t="n">
        <v>20.3255929895879</v>
      </c>
      <c r="W41" s="0" t="n">
        <v>29.9962504686914</v>
      </c>
      <c r="X41" s="0" t="n">
        <v>22.5108225108225</v>
      </c>
      <c r="Y41" s="0" t="n">
        <v>19.114196323817</v>
      </c>
      <c r="Z41" s="0" t="n">
        <v>23.9703639137067</v>
      </c>
    </row>
    <row r="42" customFormat="false" ht="12.75" hidden="false" customHeight="false" outlineLevel="0" collapsed="false">
      <c r="A42" s="0" t="n">
        <v>161040</v>
      </c>
      <c r="B42" s="0" t="s">
        <v>139</v>
      </c>
      <c r="C42" s="0" t="n">
        <v>1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19.1620030575194</v>
      </c>
      <c r="J42" s="0" t="n">
        <v>19.2057729999461</v>
      </c>
      <c r="K42" s="0" t="n">
        <v>20.2190532385952</v>
      </c>
      <c r="L42" s="0" t="n">
        <v>17.6817311550807</v>
      </c>
      <c r="M42" s="0" t="n">
        <v>18.1293241829971</v>
      </c>
      <c r="N42" s="0" t="n">
        <v>20.3848703586997</v>
      </c>
      <c r="O42" s="0" t="n">
        <v>20.7371982035868</v>
      </c>
      <c r="P42" s="0" t="n">
        <v>19.2240604478753</v>
      </c>
      <c r="Q42" s="0" t="n">
        <v>15.6127293785434</v>
      </c>
      <c r="R42" s="0" t="n">
        <v>17.0354050285125</v>
      </c>
      <c r="S42" s="0" t="n">
        <v>17.3920580959213</v>
      </c>
      <c r="T42" s="0" t="n">
        <v>21.2434973961784</v>
      </c>
      <c r="U42" s="0" t="n">
        <v>16.2888901674188</v>
      </c>
      <c r="V42" s="0" t="n">
        <v>18.9804117767004</v>
      </c>
      <c r="W42" s="0" t="n">
        <v>20.5174131151899</v>
      </c>
      <c r="X42" s="0" t="n">
        <v>14.7048166368799</v>
      </c>
      <c r="Y42" s="0" t="n">
        <v>17.2663224349208</v>
      </c>
      <c r="Z42" s="0" t="n">
        <v>16.5000955710975</v>
      </c>
    </row>
    <row r="43" customFormat="false" ht="12.75" hidden="false" customHeight="false" outlineLevel="0" collapsed="false">
      <c r="A43" s="0" t="n">
        <v>161041</v>
      </c>
      <c r="B43" s="0" t="s">
        <v>139</v>
      </c>
      <c r="C43" s="0" t="n">
        <v>16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20.2357259690752</v>
      </c>
      <c r="J43" s="0" t="n">
        <v>21.3520481228944</v>
      </c>
      <c r="K43" s="0" t="n">
        <v>22.3458829915415</v>
      </c>
      <c r="L43" s="0" t="n">
        <v>19.2096402895945</v>
      </c>
      <c r="M43" s="0" t="n">
        <v>22.256245734095</v>
      </c>
      <c r="N43" s="0" t="n">
        <v>28.6668305031676</v>
      </c>
      <c r="O43" s="0" t="n">
        <v>27.8823990858615</v>
      </c>
      <c r="P43" s="0" t="n">
        <v>23.5175064112276</v>
      </c>
      <c r="Q43" s="0" t="n">
        <v>19.9574979337328</v>
      </c>
      <c r="R43" s="0" t="n">
        <v>20.2390951376155</v>
      </c>
      <c r="S43" s="0" t="n">
        <v>19.6507105721734</v>
      </c>
      <c r="T43" s="0" t="n">
        <v>26.0649359149383</v>
      </c>
      <c r="U43" s="0" t="n">
        <v>19.2122852970521</v>
      </c>
      <c r="V43" s="0" t="n">
        <v>21.7409500278637</v>
      </c>
      <c r="W43" s="0" t="n">
        <v>42.3457556050061</v>
      </c>
      <c r="X43" s="0" t="n">
        <v>32.9835706347403</v>
      </c>
      <c r="Y43" s="0" t="n">
        <v>21.1059642743935</v>
      </c>
      <c r="Z43" s="0" t="n">
        <v>33.6633030211151</v>
      </c>
    </row>
    <row r="44" customFormat="false" ht="12.75" hidden="false" customHeight="false" outlineLevel="0" collapsed="false">
      <c r="A44" s="0" t="n">
        <v>161042</v>
      </c>
      <c r="B44" s="0" t="s">
        <v>139</v>
      </c>
      <c r="C44" s="0" t="n">
        <v>16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21.5519735272564</v>
      </c>
      <c r="J44" s="0" t="n">
        <v>21.309285192422</v>
      </c>
      <c r="K44" s="0" t="n">
        <v>23.2359037327863</v>
      </c>
      <c r="L44" s="0" t="n">
        <v>20.6668331636801</v>
      </c>
      <c r="M44" s="0" t="n">
        <v>20.2714905659016</v>
      </c>
      <c r="N44" s="0" t="n">
        <v>22.3699949957877</v>
      </c>
      <c r="O44" s="0" t="n">
        <v>21.417055237721</v>
      </c>
      <c r="P44" s="0" t="n">
        <v>22.2488776082913</v>
      </c>
      <c r="Q44" s="0" t="n">
        <v>19.4535765180648</v>
      </c>
      <c r="R44" s="0" t="n">
        <v>21.3020986165196</v>
      </c>
      <c r="S44" s="0" t="n">
        <v>21.447110174974</v>
      </c>
      <c r="T44" s="0" t="n">
        <v>22.6776799364792</v>
      </c>
      <c r="U44" s="0" t="n">
        <v>20.178408213276</v>
      </c>
      <c r="V44" s="0" t="n">
        <v>24.1364696698982</v>
      </c>
      <c r="W44" s="0" t="n">
        <v>29.3814094081113</v>
      </c>
      <c r="X44" s="0" t="n">
        <v>25.3295474375176</v>
      </c>
      <c r="Y44" s="0" t="n">
        <v>19.6190626604645</v>
      </c>
      <c r="Z44" s="0" t="n">
        <v>21.8991483072404</v>
      </c>
    </row>
    <row r="45" customFormat="false" ht="12.75" hidden="false" customHeight="false" outlineLevel="0" collapsed="false">
      <c r="A45" s="0" t="n">
        <v>161044</v>
      </c>
      <c r="B45" s="0" t="s">
        <v>139</v>
      </c>
      <c r="C45" s="0" t="n">
        <v>1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20.9570739059458</v>
      </c>
      <c r="J45" s="0" t="n">
        <v>20.1800842830807</v>
      </c>
      <c r="K45" s="0" t="n">
        <v>22.0741275182965</v>
      </c>
      <c r="L45" s="0" t="n">
        <v>19.7999069904594</v>
      </c>
      <c r="M45" s="0" t="n">
        <v>18.2236822234937</v>
      </c>
      <c r="N45" s="0" t="n">
        <v>18.7425088157954</v>
      </c>
      <c r="O45" s="0" t="n">
        <v>18.3690314067231</v>
      </c>
      <c r="P45" s="0" t="n">
        <v>20.0675276478992</v>
      </c>
      <c r="Q45" s="0" t="n">
        <v>17.1160827382243</v>
      </c>
      <c r="R45" s="0" t="n">
        <v>19.4812655295551</v>
      </c>
      <c r="S45" s="0" t="n">
        <v>20.1300066131822</v>
      </c>
      <c r="T45" s="0" t="n">
        <v>20.4130677302286</v>
      </c>
      <c r="U45" s="0" t="n">
        <v>18.5091635795049</v>
      </c>
      <c r="V45" s="0" t="n">
        <v>22.495128636668</v>
      </c>
      <c r="W45" s="0" t="n">
        <v>19.972346716088</v>
      </c>
      <c r="X45" s="0" t="n">
        <v>16.4341434602038</v>
      </c>
      <c r="Y45" s="0" t="n">
        <v>17.6781823496529</v>
      </c>
      <c r="Z45" s="0" t="n">
        <v>14.9711107748097</v>
      </c>
    </row>
    <row r="46" customFormat="false" ht="12.75" hidden="false" customHeight="false" outlineLevel="0" collapsed="false">
      <c r="A46" s="0" t="n">
        <v>161045</v>
      </c>
      <c r="B46" s="0" t="s">
        <v>139</v>
      </c>
      <c r="C46" s="0" t="n">
        <v>16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4</v>
      </c>
      <c r="I46" s="0" t="n">
        <v>22.1550830751458</v>
      </c>
      <c r="J46" s="0" t="n">
        <v>22.4687930902439</v>
      </c>
      <c r="K46" s="0" t="n">
        <v>24.4270553997646</v>
      </c>
      <c r="L46" s="0" t="n">
        <v>21.55207383844</v>
      </c>
      <c r="M46" s="0" t="n">
        <v>22.4267653228125</v>
      </c>
      <c r="N46" s="0" t="n">
        <v>26.3136256002936</v>
      </c>
      <c r="O46" s="0" t="n">
        <v>24.695610571572</v>
      </c>
      <c r="P46" s="0" t="n">
        <v>24.5411517041226</v>
      </c>
      <c r="Q46" s="0" t="n">
        <v>21.9385079081014</v>
      </c>
      <c r="R46" s="0" t="n">
        <v>23.2031145128707</v>
      </c>
      <c r="S46" s="0" t="n">
        <v>22.805360538856</v>
      </c>
      <c r="T46" s="0" t="n">
        <v>25.0597001325197</v>
      </c>
      <c r="U46" s="0" t="n">
        <v>21.9186894304214</v>
      </c>
      <c r="V46" s="0" t="n">
        <v>25.8347854976706</v>
      </c>
      <c r="W46" s="0" t="n">
        <v>40.5778313477928</v>
      </c>
      <c r="X46" s="0" t="n">
        <v>36.1183726949185</v>
      </c>
      <c r="Y46" s="0" t="n">
        <v>21.6595773650507</v>
      </c>
      <c r="Z46" s="0" t="n">
        <v>30.1238834378977</v>
      </c>
    </row>
    <row r="47" customFormat="false" ht="12.75" hidden="false" customHeight="false" outlineLevel="0" collapsed="false">
      <c r="A47" s="0" t="n">
        <v>161046</v>
      </c>
      <c r="B47" s="0" t="s">
        <v>139</v>
      </c>
      <c r="C47" s="0" t="n">
        <v>16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5</v>
      </c>
      <c r="I47" s="0" t="n">
        <v>10.4367388317787</v>
      </c>
      <c r="J47" s="0" t="n">
        <v>10.3046551656666</v>
      </c>
      <c r="K47" s="0" t="n">
        <v>11.4423973652541</v>
      </c>
      <c r="L47" s="0" t="n">
        <v>9.90802500460147</v>
      </c>
      <c r="M47" s="0" t="n">
        <v>9.96261804600017</v>
      </c>
      <c r="N47" s="0" t="n">
        <v>10.2591430785324</v>
      </c>
      <c r="O47" s="0" t="n">
        <v>9.99441618684522</v>
      </c>
      <c r="P47" s="0" t="n">
        <v>11.2256365541224</v>
      </c>
      <c r="Q47" s="0" t="n">
        <v>9.3307746242182</v>
      </c>
      <c r="R47" s="0" t="n">
        <v>10.0441053360333</v>
      </c>
      <c r="S47" s="0" t="n">
        <v>10.2270249011303</v>
      </c>
      <c r="T47" s="0" t="n">
        <v>11.2015375082163</v>
      </c>
      <c r="U47" s="0" t="n">
        <v>9.62658715164732</v>
      </c>
      <c r="V47" s="0" t="n">
        <v>11.9465141484341</v>
      </c>
      <c r="W47" s="0" t="n">
        <v>15.7196877431107</v>
      </c>
      <c r="X47" s="0" t="n">
        <v>10.7496563867643</v>
      </c>
      <c r="Y47" s="0" t="n">
        <v>9.80600248090045</v>
      </c>
      <c r="Z47" s="0" t="n">
        <v>8.32509484200216</v>
      </c>
    </row>
    <row r="48" customFormat="false" ht="12.75" hidden="false" customHeight="false" outlineLevel="0" collapsed="false">
      <c r="A48" s="0" t="n">
        <v>161048</v>
      </c>
      <c r="B48" s="0" t="s">
        <v>139</v>
      </c>
      <c r="C48" s="0" t="n">
        <v>1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6</v>
      </c>
      <c r="I48" s="0" t="n">
        <v>10.1265887168764</v>
      </c>
      <c r="J48" s="0" t="n">
        <v>9.71235872702277</v>
      </c>
      <c r="K48" s="0" t="n">
        <v>10.8244191797221</v>
      </c>
      <c r="L48" s="0" t="n">
        <v>9.46399657738601</v>
      </c>
      <c r="M48" s="0" t="n">
        <v>8.86997862318184</v>
      </c>
      <c r="N48" s="0" t="n">
        <v>8.43384077817895</v>
      </c>
      <c r="O48" s="0" t="n">
        <v>8.44626233869548</v>
      </c>
      <c r="P48" s="0" t="n">
        <v>10.0071473319676</v>
      </c>
      <c r="Q48" s="0" t="n">
        <v>8.11910967544531</v>
      </c>
      <c r="R48" s="0" t="n">
        <v>9.14236304513612</v>
      </c>
      <c r="S48" s="0" t="n">
        <v>9.55341283609428</v>
      </c>
      <c r="T48" s="0" t="n">
        <v>9.94632848418368</v>
      </c>
      <c r="U48" s="0" t="n">
        <v>8.79426186613659</v>
      </c>
      <c r="V48" s="0" t="n">
        <v>11.0883105148696</v>
      </c>
      <c r="W48" s="0" t="n">
        <v>10.1638145146179</v>
      </c>
      <c r="X48" s="0" t="n">
        <v>6.81512910989814</v>
      </c>
      <c r="Y48" s="0" t="n">
        <v>8.73528354151386</v>
      </c>
      <c r="Z48" s="0" t="n">
        <v>5.55046790442878</v>
      </c>
    </row>
    <row r="49" customFormat="false" ht="12.75" hidden="false" customHeight="false" outlineLevel="0" collapsed="false">
      <c r="A49" s="0" t="n">
        <v>161049</v>
      </c>
      <c r="B49" s="0" t="s">
        <v>139</v>
      </c>
      <c r="C49" s="0" t="n">
        <v>1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7</v>
      </c>
      <c r="I49" s="0" t="n">
        <v>10.7515019812553</v>
      </c>
      <c r="J49" s="0" t="n">
        <v>10.9142349473343</v>
      </c>
      <c r="K49" s="0" t="n">
        <v>12.0772889592294</v>
      </c>
      <c r="L49" s="0" t="n">
        <v>10.3620899078231</v>
      </c>
      <c r="M49" s="0" t="n">
        <v>11.1178038788987</v>
      </c>
      <c r="N49" s="0" t="n">
        <v>12.2605849245711</v>
      </c>
      <c r="O49" s="0" t="n">
        <v>11.6709270098927</v>
      </c>
      <c r="P49" s="0" t="n">
        <v>12.5131158725006</v>
      </c>
      <c r="Q49" s="0" t="n">
        <v>10.6254789773911</v>
      </c>
      <c r="R49" s="0" t="n">
        <v>10.9876515891861</v>
      </c>
      <c r="S49" s="0" t="n">
        <v>10.9232598707865</v>
      </c>
      <c r="T49" s="0" t="n">
        <v>12.5302555202995</v>
      </c>
      <c r="U49" s="0" t="n">
        <v>10.4960068998752</v>
      </c>
      <c r="V49" s="0" t="n">
        <v>12.8362515235353</v>
      </c>
      <c r="W49" s="0" t="n">
        <v>22.4676326600196</v>
      </c>
      <c r="X49" s="0" t="n">
        <v>15.5663528632756</v>
      </c>
      <c r="Y49" s="0" t="n">
        <v>10.937726550896</v>
      </c>
      <c r="Z49" s="0" t="n">
        <v>11.6532257128582</v>
      </c>
    </row>
    <row r="50" customFormat="false" ht="12.75" hidden="false" customHeight="false" outlineLevel="0" collapsed="false">
      <c r="A50" s="0" t="n">
        <v>161050</v>
      </c>
      <c r="B50" s="0" t="s">
        <v>139</v>
      </c>
      <c r="C50" s="0" t="n">
        <v>1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8</v>
      </c>
      <c r="I50" s="0" t="n">
        <v>100</v>
      </c>
      <c r="J50" s="0" t="n">
        <v>98.3089131269026</v>
      </c>
      <c r="K50" s="0" t="n">
        <v>108.469387232003</v>
      </c>
      <c r="L50" s="0" t="n">
        <v>95.8206016840072</v>
      </c>
      <c r="M50" s="0" t="n">
        <v>93.0726583642915</v>
      </c>
      <c r="N50" s="0" t="n">
        <v>103.924095061526</v>
      </c>
      <c r="O50" s="0" t="n">
        <v>100.909441556604</v>
      </c>
      <c r="P50" s="0" t="n">
        <v>104.593508056458</v>
      </c>
      <c r="Q50" s="0" t="n">
        <v>90.7646253917965</v>
      </c>
      <c r="R50" s="0" t="n">
        <v>97.4341686351463</v>
      </c>
      <c r="S50" s="0" t="n">
        <v>99.6911984245952</v>
      </c>
      <c r="T50" s="0" t="n">
        <v>106.364755352915</v>
      </c>
      <c r="U50" s="0" t="n">
        <v>93.3998761973918</v>
      </c>
      <c r="V50" s="0" t="n">
        <v>113.006812601693</v>
      </c>
      <c r="W50" s="0" t="n">
        <v>134.282130589535</v>
      </c>
      <c r="X50" s="0" t="n">
        <v>114.689734148634</v>
      </c>
      <c r="Y50" s="0" t="n">
        <v>89.8242157873337</v>
      </c>
      <c r="Z50" s="0" t="n">
        <v>100.887429640731</v>
      </c>
    </row>
    <row r="51" customFormat="false" ht="12.75" hidden="false" customHeight="false" outlineLevel="0" collapsed="false">
      <c r="A51" s="0" t="n">
        <v>161051</v>
      </c>
      <c r="B51" s="0" t="s">
        <v>139</v>
      </c>
      <c r="C51" s="0" t="n">
        <v>16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89</v>
      </c>
      <c r="I51" s="0" t="s">
        <v>190</v>
      </c>
      <c r="J51" s="0" t="n">
        <v>93.2044672764439</v>
      </c>
      <c r="K51" s="0" t="n">
        <v>103.146189566699</v>
      </c>
      <c r="L51" s="0" t="n">
        <v>91.9112611155752</v>
      </c>
      <c r="M51" s="0" t="n">
        <v>83.8898138285204</v>
      </c>
      <c r="N51" s="0" t="n">
        <v>87.3089755824009</v>
      </c>
      <c r="O51" s="0" t="n">
        <v>86.7810944994251</v>
      </c>
      <c r="P51" s="0" t="n">
        <v>94.4438644596066</v>
      </c>
      <c r="Q51" s="0" t="n">
        <v>80.1255669199158</v>
      </c>
      <c r="R51" s="0" t="n">
        <v>89.3070402730246</v>
      </c>
      <c r="S51" s="0" t="n">
        <v>93.7433476000726</v>
      </c>
      <c r="T51" s="0" t="n">
        <v>95.897619008057</v>
      </c>
      <c r="U51" s="0" t="n">
        <v>85.9270853263332</v>
      </c>
      <c r="V51" s="0" t="n">
        <v>105.527835662719</v>
      </c>
      <c r="W51" s="0" t="n">
        <v>91.8488779178923</v>
      </c>
      <c r="X51" s="0" t="n">
        <v>74.919142113859</v>
      </c>
      <c r="Y51" s="0" t="n">
        <v>81.1404176232869</v>
      </c>
      <c r="Z51" s="0" t="n">
        <v>69.4462644366677</v>
      </c>
    </row>
    <row r="52" customFormat="false" ht="12.75" hidden="false" customHeight="false" outlineLevel="0" collapsed="false">
      <c r="A52" s="0" t="n">
        <v>161052</v>
      </c>
      <c r="B52" s="0" t="s">
        <v>139</v>
      </c>
      <c r="C52" s="0" t="n">
        <v>16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90</v>
      </c>
      <c r="J52" s="0" t="n">
        <v>103.620212035254</v>
      </c>
      <c r="K52" s="0" t="n">
        <v>113.996073697512</v>
      </c>
      <c r="L52" s="0" t="n">
        <v>99.8534730059997</v>
      </c>
      <c r="M52" s="0" t="n">
        <v>102.98631610913</v>
      </c>
      <c r="N52" s="0" t="n">
        <v>122.780844831703</v>
      </c>
      <c r="O52" s="0" t="n">
        <v>116.682354394545</v>
      </c>
      <c r="P52" s="0" t="n">
        <v>115.536683519709</v>
      </c>
      <c r="Q52" s="0" t="n">
        <v>102.423208490441</v>
      </c>
      <c r="R52" s="0" t="n">
        <v>106.102184334295</v>
      </c>
      <c r="S52" s="0" t="n">
        <v>105.917504506708</v>
      </c>
      <c r="T52" s="0" t="n">
        <v>117.662607395797</v>
      </c>
      <c r="U52" s="0" t="n">
        <v>101.348567094872</v>
      </c>
      <c r="V52" s="0" t="n">
        <v>120.87595509957</v>
      </c>
      <c r="W52" s="0" t="n">
        <v>189.566302294982</v>
      </c>
      <c r="X52" s="0" t="n">
        <v>168.047033623599</v>
      </c>
      <c r="Y52" s="0" t="n">
        <v>99.1842218875096</v>
      </c>
      <c r="Z52" s="0" t="n">
        <v>141.683460761951</v>
      </c>
    </row>
    <row r="53" customFormat="false" ht="12.75" hidden="false" customHeight="false" outlineLevel="0" collapsed="false">
      <c r="A53" s="0" t="n">
        <v>1161000</v>
      </c>
      <c r="B53" s="0" t="s">
        <v>139</v>
      </c>
      <c r="C53" s="0" t="n">
        <v>16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4</v>
      </c>
      <c r="J53" s="0" t="n">
        <v>1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2</v>
      </c>
      <c r="T53" s="0" t="n">
        <v>1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1</v>
      </c>
      <c r="B54" s="0" t="s">
        <v>139</v>
      </c>
      <c r="C54" s="0" t="n">
        <v>16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4</v>
      </c>
      <c r="J54" s="0" t="n">
        <v>0</v>
      </c>
      <c r="K54" s="0" t="n">
        <v>3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2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61002</v>
      </c>
      <c r="B55" s="0" t="s">
        <v>139</v>
      </c>
      <c r="C55" s="0" t="n">
        <v>16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6</v>
      </c>
      <c r="J55" s="0" t="n">
        <v>0</v>
      </c>
      <c r="K55" s="0" t="n">
        <v>0</v>
      </c>
      <c r="L55" s="0" t="n">
        <v>6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2</v>
      </c>
      <c r="R55" s="0" t="n">
        <v>0</v>
      </c>
      <c r="S55" s="0" t="n">
        <v>4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61003</v>
      </c>
      <c r="B56" s="0" t="s">
        <v>139</v>
      </c>
      <c r="C56" s="0" t="n">
        <v>16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19</v>
      </c>
      <c r="J56" s="0" t="n">
        <v>4</v>
      </c>
      <c r="K56" s="0" t="n">
        <v>7</v>
      </c>
      <c r="L56" s="0" t="n">
        <v>8</v>
      </c>
      <c r="M56" s="0" t="n">
        <v>1</v>
      </c>
      <c r="N56" s="0" t="n">
        <v>1</v>
      </c>
      <c r="O56" s="0" t="n">
        <v>1</v>
      </c>
      <c r="P56" s="0" t="n">
        <v>0</v>
      </c>
      <c r="Q56" s="0" t="n">
        <v>1</v>
      </c>
      <c r="R56" s="0" t="n">
        <v>2</v>
      </c>
      <c r="S56" s="0" t="n">
        <v>3</v>
      </c>
      <c r="T56" s="0" t="n">
        <v>0</v>
      </c>
      <c r="U56" s="0" t="n">
        <v>3</v>
      </c>
      <c r="V56" s="0" t="n">
        <v>5</v>
      </c>
      <c r="W56" s="0" t="n">
        <v>0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161004</v>
      </c>
      <c r="B57" s="0" t="s">
        <v>139</v>
      </c>
      <c r="C57" s="0" t="n">
        <v>16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21</v>
      </c>
      <c r="J57" s="0" t="n">
        <v>6</v>
      </c>
      <c r="K57" s="0" t="n">
        <v>6</v>
      </c>
      <c r="L57" s="0" t="n">
        <v>9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3</v>
      </c>
      <c r="S57" s="0" t="n">
        <v>5</v>
      </c>
      <c r="T57" s="0" t="n">
        <v>1</v>
      </c>
      <c r="U57" s="0" t="n">
        <v>3</v>
      </c>
      <c r="V57" s="0" t="n">
        <v>6</v>
      </c>
      <c r="W57" s="0" t="n">
        <v>1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61005</v>
      </c>
      <c r="B58" s="0" t="s">
        <v>139</v>
      </c>
      <c r="C58" s="0" t="n">
        <v>16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20</v>
      </c>
      <c r="J58" s="0" t="n">
        <v>5</v>
      </c>
      <c r="K58" s="0" t="n">
        <v>6</v>
      </c>
      <c r="L58" s="0" t="n">
        <v>9</v>
      </c>
      <c r="M58" s="0" t="n">
        <v>0</v>
      </c>
      <c r="N58" s="0" t="n">
        <v>0</v>
      </c>
      <c r="O58" s="0" t="n">
        <v>0</v>
      </c>
      <c r="P58" s="0" t="n">
        <v>5</v>
      </c>
      <c r="Q58" s="0" t="n">
        <v>1</v>
      </c>
      <c r="R58" s="0" t="n">
        <v>3</v>
      </c>
      <c r="S58" s="0" t="n">
        <v>5</v>
      </c>
      <c r="T58" s="0" t="n">
        <v>1</v>
      </c>
      <c r="U58" s="0" t="n">
        <v>3</v>
      </c>
      <c r="V58" s="0" t="n">
        <v>1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61006</v>
      </c>
      <c r="B59" s="0" t="s">
        <v>139</v>
      </c>
      <c r="C59" s="0" t="n">
        <v>16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33</v>
      </c>
      <c r="J59" s="0" t="n">
        <v>6</v>
      </c>
      <c r="K59" s="0" t="n">
        <v>11</v>
      </c>
      <c r="L59" s="0" t="n">
        <v>16</v>
      </c>
      <c r="M59" s="0" t="n">
        <v>4</v>
      </c>
      <c r="N59" s="0" t="n">
        <v>0</v>
      </c>
      <c r="O59" s="0" t="n">
        <v>0</v>
      </c>
      <c r="P59" s="0" t="n">
        <v>6</v>
      </c>
      <c r="Q59" s="0" t="n">
        <v>1</v>
      </c>
      <c r="R59" s="0" t="n">
        <v>4</v>
      </c>
      <c r="S59" s="0" t="n">
        <v>8</v>
      </c>
      <c r="T59" s="0" t="n">
        <v>2</v>
      </c>
      <c r="U59" s="0" t="n">
        <v>3</v>
      </c>
      <c r="V59" s="0" t="n">
        <v>5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61007</v>
      </c>
      <c r="B60" s="0" t="s">
        <v>139</v>
      </c>
      <c r="C60" s="0" t="n">
        <v>16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61</v>
      </c>
      <c r="J60" s="0" t="n">
        <v>21</v>
      </c>
      <c r="K60" s="0" t="n">
        <v>16</v>
      </c>
      <c r="L60" s="0" t="n">
        <v>24</v>
      </c>
      <c r="M60" s="0" t="n">
        <v>5</v>
      </c>
      <c r="N60" s="0" t="n">
        <v>1</v>
      </c>
      <c r="O60" s="0" t="n">
        <v>0</v>
      </c>
      <c r="P60" s="0" t="n">
        <v>4</v>
      </c>
      <c r="Q60" s="0" t="n">
        <v>3</v>
      </c>
      <c r="R60" s="0" t="n">
        <v>9</v>
      </c>
      <c r="S60" s="0" t="n">
        <v>12</v>
      </c>
      <c r="T60" s="0" t="n">
        <v>6</v>
      </c>
      <c r="U60" s="0" t="n">
        <v>4</v>
      </c>
      <c r="V60" s="0" t="n">
        <v>11</v>
      </c>
      <c r="W60" s="0" t="n">
        <v>1</v>
      </c>
      <c r="X60" s="0" t="n">
        <v>0</v>
      </c>
      <c r="Y60" s="0" t="n">
        <v>5</v>
      </c>
      <c r="Z60" s="0" t="n">
        <v>0</v>
      </c>
    </row>
    <row r="61" customFormat="false" ht="12.75" hidden="false" customHeight="false" outlineLevel="0" collapsed="false">
      <c r="A61" s="0" t="n">
        <v>1161008</v>
      </c>
      <c r="B61" s="0" t="s">
        <v>139</v>
      </c>
      <c r="C61" s="0" t="n">
        <v>16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83</v>
      </c>
      <c r="J61" s="0" t="n">
        <v>19</v>
      </c>
      <c r="K61" s="0" t="n">
        <v>32</v>
      </c>
      <c r="L61" s="0" t="n">
        <v>32</v>
      </c>
      <c r="M61" s="0" t="n">
        <v>7</v>
      </c>
      <c r="N61" s="0" t="n">
        <v>1</v>
      </c>
      <c r="O61" s="0" t="n">
        <v>2</v>
      </c>
      <c r="P61" s="0" t="n">
        <v>7</v>
      </c>
      <c r="Q61" s="0" t="n">
        <v>6</v>
      </c>
      <c r="R61" s="0" t="n">
        <v>6</v>
      </c>
      <c r="S61" s="0" t="n">
        <v>14</v>
      </c>
      <c r="T61" s="0" t="n">
        <v>6</v>
      </c>
      <c r="U61" s="0" t="n">
        <v>5</v>
      </c>
      <c r="V61" s="0" t="n">
        <v>22</v>
      </c>
      <c r="W61" s="0" t="n">
        <v>1</v>
      </c>
      <c r="X61" s="0" t="n">
        <v>1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161009</v>
      </c>
      <c r="B62" s="0" t="s">
        <v>139</v>
      </c>
      <c r="C62" s="0" t="n">
        <v>16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141</v>
      </c>
      <c r="J62" s="0" t="n">
        <v>28</v>
      </c>
      <c r="K62" s="0" t="n">
        <v>50</v>
      </c>
      <c r="L62" s="0" t="n">
        <v>63</v>
      </c>
      <c r="M62" s="0" t="n">
        <v>15</v>
      </c>
      <c r="N62" s="0" t="n">
        <v>3</v>
      </c>
      <c r="O62" s="0" t="n">
        <v>3</v>
      </c>
      <c r="P62" s="0" t="n">
        <v>11</v>
      </c>
      <c r="Q62" s="0" t="n">
        <v>9</v>
      </c>
      <c r="R62" s="0" t="n">
        <v>11</v>
      </c>
      <c r="S62" s="0" t="n">
        <v>26</v>
      </c>
      <c r="T62" s="0" t="n">
        <v>10</v>
      </c>
      <c r="U62" s="0" t="n">
        <v>13</v>
      </c>
      <c r="V62" s="0" t="n">
        <v>33</v>
      </c>
      <c r="W62" s="0" t="n">
        <v>0</v>
      </c>
      <c r="X62" s="0" t="n">
        <v>0</v>
      </c>
      <c r="Y62" s="0" t="n">
        <v>7</v>
      </c>
      <c r="Z62" s="0" t="n">
        <v>0</v>
      </c>
    </row>
    <row r="63" customFormat="false" ht="12.75" hidden="false" customHeight="false" outlineLevel="0" collapsed="false">
      <c r="A63" s="0" t="n">
        <v>1161010</v>
      </c>
      <c r="B63" s="0" t="s">
        <v>139</v>
      </c>
      <c r="C63" s="0" t="n">
        <v>16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191</v>
      </c>
      <c r="J63" s="0" t="n">
        <v>58</v>
      </c>
      <c r="K63" s="0" t="n">
        <v>60</v>
      </c>
      <c r="L63" s="0" t="n">
        <v>73</v>
      </c>
      <c r="M63" s="0" t="n">
        <v>11</v>
      </c>
      <c r="N63" s="0" t="n">
        <v>4</v>
      </c>
      <c r="O63" s="0" t="n">
        <v>4</v>
      </c>
      <c r="P63" s="0" t="n">
        <v>18</v>
      </c>
      <c r="Q63" s="0" t="n">
        <v>5</v>
      </c>
      <c r="R63" s="0" t="n">
        <v>20</v>
      </c>
      <c r="S63" s="0" t="n">
        <v>34</v>
      </c>
      <c r="T63" s="0" t="n">
        <v>18</v>
      </c>
      <c r="U63" s="0" t="n">
        <v>23</v>
      </c>
      <c r="V63" s="0" t="n">
        <v>34</v>
      </c>
      <c r="W63" s="0" t="n">
        <v>2</v>
      </c>
      <c r="X63" s="0" t="n">
        <v>1</v>
      </c>
      <c r="Y63" s="0" t="n">
        <v>17</v>
      </c>
      <c r="Z63" s="0" t="n">
        <v>0</v>
      </c>
    </row>
    <row r="64" customFormat="false" ht="12.75" hidden="false" customHeight="false" outlineLevel="0" collapsed="false">
      <c r="A64" s="0" t="n">
        <v>1161011</v>
      </c>
      <c r="B64" s="0" t="s">
        <v>139</v>
      </c>
      <c r="C64" s="0" t="n">
        <v>16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240</v>
      </c>
      <c r="J64" s="0" t="n">
        <v>66</v>
      </c>
      <c r="K64" s="0" t="n">
        <v>63</v>
      </c>
      <c r="L64" s="0" t="n">
        <v>111</v>
      </c>
      <c r="M64" s="0" t="n">
        <v>18</v>
      </c>
      <c r="N64" s="0" t="n">
        <v>6</v>
      </c>
      <c r="O64" s="0" t="n">
        <v>9</v>
      </c>
      <c r="P64" s="0" t="n">
        <v>15</v>
      </c>
      <c r="Q64" s="0" t="n">
        <v>14</v>
      </c>
      <c r="R64" s="0" t="n">
        <v>26</v>
      </c>
      <c r="S64" s="0" t="n">
        <v>52</v>
      </c>
      <c r="T64" s="0" t="n">
        <v>14</v>
      </c>
      <c r="U64" s="0" t="n">
        <v>27</v>
      </c>
      <c r="V64" s="0" t="n">
        <v>33</v>
      </c>
      <c r="W64" s="0" t="n">
        <v>4</v>
      </c>
      <c r="X64" s="0" t="n">
        <v>3</v>
      </c>
      <c r="Y64" s="0" t="n">
        <v>18</v>
      </c>
      <c r="Z64" s="0" t="n">
        <v>1</v>
      </c>
    </row>
    <row r="65" customFormat="false" ht="12.75" hidden="false" customHeight="false" outlineLevel="0" collapsed="false">
      <c r="A65" s="0" t="n">
        <v>1161012</v>
      </c>
      <c r="B65" s="0" t="s">
        <v>139</v>
      </c>
      <c r="C65" s="0" t="n">
        <v>16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333</v>
      </c>
      <c r="J65" s="0" t="n">
        <v>95</v>
      </c>
      <c r="K65" s="0" t="n">
        <v>105</v>
      </c>
      <c r="L65" s="0" t="n">
        <v>133</v>
      </c>
      <c r="M65" s="0" t="n">
        <v>22</v>
      </c>
      <c r="N65" s="0" t="n">
        <v>8</v>
      </c>
      <c r="O65" s="0" t="n">
        <v>12</v>
      </c>
      <c r="P65" s="0" t="n">
        <v>26</v>
      </c>
      <c r="Q65" s="0" t="n">
        <v>19</v>
      </c>
      <c r="R65" s="0" t="n">
        <v>42</v>
      </c>
      <c r="S65" s="0" t="n">
        <v>56</v>
      </c>
      <c r="T65" s="0" t="n">
        <v>22</v>
      </c>
      <c r="U65" s="0" t="n">
        <v>36</v>
      </c>
      <c r="V65" s="0" t="n">
        <v>59</v>
      </c>
      <c r="W65" s="0" t="n">
        <v>3</v>
      </c>
      <c r="X65" s="0" t="n">
        <v>1</v>
      </c>
      <c r="Y65" s="0" t="n">
        <v>24</v>
      </c>
      <c r="Z65" s="0" t="n">
        <v>3</v>
      </c>
    </row>
    <row r="66" customFormat="false" ht="12.75" hidden="false" customHeight="false" outlineLevel="0" collapsed="false">
      <c r="A66" s="0" t="n">
        <v>1161013</v>
      </c>
      <c r="B66" s="0" t="s">
        <v>139</v>
      </c>
      <c r="C66" s="0" t="n">
        <v>16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358</v>
      </c>
      <c r="J66" s="0" t="n">
        <v>119</v>
      </c>
      <c r="K66" s="0" t="n">
        <v>98</v>
      </c>
      <c r="L66" s="0" t="n">
        <v>141</v>
      </c>
      <c r="M66" s="0" t="n">
        <v>30</v>
      </c>
      <c r="N66" s="0" t="n">
        <v>11</v>
      </c>
      <c r="O66" s="0" t="n">
        <v>9</v>
      </c>
      <c r="P66" s="0" t="n">
        <v>27</v>
      </c>
      <c r="Q66" s="0" t="n">
        <v>19</v>
      </c>
      <c r="R66" s="0" t="n">
        <v>45</v>
      </c>
      <c r="S66" s="0" t="n">
        <v>55</v>
      </c>
      <c r="T66" s="0" t="n">
        <v>36</v>
      </c>
      <c r="U66" s="0" t="n">
        <v>37</v>
      </c>
      <c r="V66" s="0" t="n">
        <v>51</v>
      </c>
      <c r="W66" s="0" t="n">
        <v>2</v>
      </c>
      <c r="X66" s="0" t="n">
        <v>0</v>
      </c>
      <c r="Y66" s="0" t="n">
        <v>31</v>
      </c>
      <c r="Z66" s="0" t="n">
        <v>5</v>
      </c>
    </row>
    <row r="67" customFormat="false" ht="12.75" hidden="false" customHeight="false" outlineLevel="0" collapsed="false">
      <c r="A67" s="0" t="n">
        <v>1161014</v>
      </c>
      <c r="B67" s="0" t="s">
        <v>139</v>
      </c>
      <c r="C67" s="0" t="n">
        <v>16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364</v>
      </c>
      <c r="J67" s="0" t="n">
        <v>96</v>
      </c>
      <c r="K67" s="0" t="n">
        <v>113</v>
      </c>
      <c r="L67" s="0" t="n">
        <v>155</v>
      </c>
      <c r="M67" s="0" t="n">
        <v>28</v>
      </c>
      <c r="N67" s="0" t="n">
        <v>15</v>
      </c>
      <c r="O67" s="0" t="n">
        <v>19</v>
      </c>
      <c r="P67" s="0" t="n">
        <v>27</v>
      </c>
      <c r="Q67" s="0" t="n">
        <v>19</v>
      </c>
      <c r="R67" s="0" t="n">
        <v>39</v>
      </c>
      <c r="S67" s="0" t="n">
        <v>62</v>
      </c>
      <c r="T67" s="0" t="n">
        <v>25</v>
      </c>
      <c r="U67" s="0" t="n">
        <v>46</v>
      </c>
      <c r="V67" s="0" t="n">
        <v>52</v>
      </c>
      <c r="W67" s="0" t="n">
        <v>0</v>
      </c>
      <c r="X67" s="0" t="n">
        <v>2</v>
      </c>
      <c r="Y67" s="0" t="n">
        <v>27</v>
      </c>
      <c r="Z67" s="0" t="n">
        <v>3</v>
      </c>
    </row>
    <row r="68" customFormat="false" ht="12.75" hidden="false" customHeight="false" outlineLevel="0" collapsed="false">
      <c r="A68" s="0" t="n">
        <v>1161015</v>
      </c>
      <c r="B68" s="0" t="s">
        <v>139</v>
      </c>
      <c r="C68" s="0" t="n">
        <v>16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325</v>
      </c>
      <c r="J68" s="0" t="n">
        <v>94</v>
      </c>
      <c r="K68" s="0" t="n">
        <v>106</v>
      </c>
      <c r="L68" s="0" t="n">
        <v>125</v>
      </c>
      <c r="M68" s="0" t="n">
        <v>23</v>
      </c>
      <c r="N68" s="0" t="n">
        <v>12</v>
      </c>
      <c r="O68" s="0" t="n">
        <v>18</v>
      </c>
      <c r="P68" s="0" t="n">
        <v>28</v>
      </c>
      <c r="Q68" s="0" t="n">
        <v>10</v>
      </c>
      <c r="R68" s="0" t="n">
        <v>37</v>
      </c>
      <c r="S68" s="0" t="n">
        <v>60</v>
      </c>
      <c r="T68" s="0" t="n">
        <v>22</v>
      </c>
      <c r="U68" s="0" t="n">
        <v>32</v>
      </c>
      <c r="V68" s="0" t="n">
        <v>48</v>
      </c>
      <c r="W68" s="0" t="n">
        <v>4</v>
      </c>
      <c r="X68" s="0" t="n">
        <v>4</v>
      </c>
      <c r="Y68" s="0" t="n">
        <v>24</v>
      </c>
      <c r="Z68" s="0" t="n">
        <v>3</v>
      </c>
    </row>
    <row r="69" customFormat="false" ht="12.75" hidden="false" customHeight="false" outlineLevel="0" collapsed="false">
      <c r="A69" s="0" t="n">
        <v>1161016</v>
      </c>
      <c r="B69" s="0" t="s">
        <v>139</v>
      </c>
      <c r="C69" s="0" t="n">
        <v>16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284</v>
      </c>
      <c r="J69" s="0" t="n">
        <v>77</v>
      </c>
      <c r="K69" s="0" t="n">
        <v>78</v>
      </c>
      <c r="L69" s="0" t="n">
        <v>129</v>
      </c>
      <c r="M69" s="0" t="n">
        <v>21</v>
      </c>
      <c r="N69" s="0" t="n">
        <v>11</v>
      </c>
      <c r="O69" s="0" t="n">
        <v>8</v>
      </c>
      <c r="P69" s="0" t="n">
        <v>17</v>
      </c>
      <c r="Q69" s="0" t="n">
        <v>16</v>
      </c>
      <c r="R69" s="0" t="n">
        <v>28</v>
      </c>
      <c r="S69" s="0" t="n">
        <v>62</v>
      </c>
      <c r="T69" s="0" t="n">
        <v>19</v>
      </c>
      <c r="U69" s="0" t="n">
        <v>30</v>
      </c>
      <c r="V69" s="0" t="n">
        <v>42</v>
      </c>
      <c r="W69" s="0" t="n">
        <v>0</v>
      </c>
      <c r="X69" s="0" t="n">
        <v>2</v>
      </c>
      <c r="Y69" s="0" t="n">
        <v>22</v>
      </c>
      <c r="Z69" s="0" t="n">
        <v>6</v>
      </c>
    </row>
    <row r="70" customFormat="false" ht="12.75" hidden="false" customHeight="false" outlineLevel="0" collapsed="false">
      <c r="A70" s="0" t="n">
        <v>1161017</v>
      </c>
      <c r="B70" s="0" t="s">
        <v>139</v>
      </c>
      <c r="C70" s="0" t="n">
        <v>16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137</v>
      </c>
      <c r="J70" s="0" t="n">
        <v>44</v>
      </c>
      <c r="K70" s="0" t="n">
        <v>33</v>
      </c>
      <c r="L70" s="0" t="n">
        <v>60</v>
      </c>
      <c r="M70" s="0" t="n">
        <v>13</v>
      </c>
      <c r="N70" s="0" t="n">
        <v>2</v>
      </c>
      <c r="O70" s="0" t="n">
        <v>2</v>
      </c>
      <c r="P70" s="0" t="n">
        <v>7</v>
      </c>
      <c r="Q70" s="0" t="n">
        <v>3</v>
      </c>
      <c r="R70" s="0" t="n">
        <v>20</v>
      </c>
      <c r="S70" s="0" t="n">
        <v>31</v>
      </c>
      <c r="T70" s="0" t="n">
        <v>9</v>
      </c>
      <c r="U70" s="0" t="n">
        <v>13</v>
      </c>
      <c r="V70" s="0" t="n">
        <v>22</v>
      </c>
      <c r="W70" s="0" t="n">
        <v>2</v>
      </c>
      <c r="X70" s="0" t="n">
        <v>0</v>
      </c>
      <c r="Y70" s="0" t="n">
        <v>11</v>
      </c>
      <c r="Z70" s="0" t="n">
        <v>2</v>
      </c>
    </row>
    <row r="71" customFormat="false" ht="12.75" hidden="false" customHeight="false" outlineLevel="0" collapsed="false">
      <c r="A71" s="0" t="n">
        <v>1161018</v>
      </c>
      <c r="B71" s="0" t="s">
        <v>139</v>
      </c>
      <c r="C71" s="0" t="n">
        <v>16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37</v>
      </c>
      <c r="J71" s="0" t="n">
        <v>13</v>
      </c>
      <c r="K71" s="0" t="n">
        <v>10</v>
      </c>
      <c r="L71" s="0" t="n">
        <v>14</v>
      </c>
      <c r="M71" s="0" t="n">
        <v>3</v>
      </c>
      <c r="N71" s="0" t="n">
        <v>1</v>
      </c>
      <c r="O71" s="0" t="n">
        <v>2</v>
      </c>
      <c r="P71" s="0" t="n">
        <v>0</v>
      </c>
      <c r="Q71" s="0" t="n">
        <v>2</v>
      </c>
      <c r="R71" s="0" t="n">
        <v>5</v>
      </c>
      <c r="S71" s="0" t="n">
        <v>6</v>
      </c>
      <c r="T71" s="0" t="n">
        <v>1</v>
      </c>
      <c r="U71" s="0" t="n">
        <v>3</v>
      </c>
      <c r="V71" s="0" t="n">
        <v>7</v>
      </c>
      <c r="W71" s="0" t="n">
        <v>0</v>
      </c>
      <c r="X71" s="0" t="n">
        <v>0</v>
      </c>
      <c r="Y71" s="0" t="n">
        <v>7</v>
      </c>
      <c r="Z71" s="0" t="n">
        <v>0</v>
      </c>
    </row>
    <row r="72" customFormat="false" ht="12.75" hidden="false" customHeight="false" outlineLevel="0" collapsed="false">
      <c r="A72" s="0" t="n">
        <v>1161019</v>
      </c>
      <c r="B72" s="0" t="s">
        <v>139</v>
      </c>
      <c r="C72" s="0" t="n">
        <v>16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2661</v>
      </c>
      <c r="J72" s="0" t="n">
        <v>752</v>
      </c>
      <c r="K72" s="0" t="n">
        <v>798</v>
      </c>
      <c r="L72" s="0" t="n">
        <v>1111</v>
      </c>
      <c r="M72" s="0" t="n">
        <v>202</v>
      </c>
      <c r="N72" s="0" t="n">
        <v>76</v>
      </c>
      <c r="O72" s="0" t="n">
        <v>89</v>
      </c>
      <c r="P72" s="0" t="n">
        <v>199</v>
      </c>
      <c r="Q72" s="0" t="n">
        <v>130</v>
      </c>
      <c r="R72" s="0" t="n">
        <v>300</v>
      </c>
      <c r="S72" s="0" t="n">
        <v>498</v>
      </c>
      <c r="T72" s="0" t="n">
        <v>193</v>
      </c>
      <c r="U72" s="0" t="n">
        <v>281</v>
      </c>
      <c r="V72" s="0" t="n">
        <v>434</v>
      </c>
      <c r="W72" s="0" t="n">
        <v>20</v>
      </c>
      <c r="X72" s="0" t="n">
        <v>14</v>
      </c>
      <c r="Y72" s="0" t="n">
        <v>202</v>
      </c>
      <c r="Z72" s="0" t="n">
        <v>23</v>
      </c>
    </row>
    <row r="73" customFormat="false" ht="12.75" hidden="false" customHeight="false" outlineLevel="0" collapsed="false">
      <c r="A73" s="0" t="n">
        <v>1161020</v>
      </c>
      <c r="B73" s="0" t="s">
        <v>139</v>
      </c>
      <c r="C73" s="0" t="n">
        <v>16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0.535727678906258</v>
      </c>
      <c r="J73" s="0" t="n">
        <v>0.531892259903834</v>
      </c>
      <c r="K73" s="0" t="n">
        <v>0.476031798924168</v>
      </c>
      <c r="L73" s="0" t="n">
        <v>0.57377284333132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.24900079936051</v>
      </c>
      <c r="T73" s="0" t="n">
        <v>2.35654530458348</v>
      </c>
      <c r="U73" s="0" t="n">
        <v>0</v>
      </c>
      <c r="V73" s="0" t="n">
        <v>0.812684377768206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1</v>
      </c>
      <c r="B74" s="0" t="s">
        <v>139</v>
      </c>
      <c r="C74" s="0" t="n">
        <v>16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.571407347727085</v>
      </c>
      <c r="J74" s="0" t="n">
        <v>0</v>
      </c>
      <c r="K74" s="0" t="n">
        <v>1.5577618078345</v>
      </c>
      <c r="L74" s="0" t="n">
        <v>0.30425562340456</v>
      </c>
      <c r="M74" s="0" t="n">
        <v>0</v>
      </c>
      <c r="N74" s="0" t="n">
        <v>0</v>
      </c>
      <c r="O74" s="0" t="n">
        <v>0</v>
      </c>
      <c r="P74" s="0" t="n">
        <v>2.01207243460765</v>
      </c>
      <c r="Q74" s="0" t="n">
        <v>0</v>
      </c>
      <c r="R74" s="0" t="n">
        <v>0</v>
      </c>
      <c r="S74" s="0" t="n">
        <v>0.687847793040356</v>
      </c>
      <c r="T74" s="0" t="n">
        <v>0</v>
      </c>
      <c r="U74" s="0" t="n">
        <v>0</v>
      </c>
      <c r="V74" s="0" t="n">
        <v>1.84438890784511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61022</v>
      </c>
      <c r="B75" s="0" t="s">
        <v>139</v>
      </c>
      <c r="C75" s="0" t="n">
        <v>16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.81113855463221</v>
      </c>
      <c r="J75" s="0" t="n">
        <v>0</v>
      </c>
      <c r="K75" s="0" t="n">
        <v>0</v>
      </c>
      <c r="L75" s="0" t="n">
        <v>1.71783426907583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4.53093495842867</v>
      </c>
      <c r="R75" s="0" t="n">
        <v>0</v>
      </c>
      <c r="S75" s="0" t="n">
        <v>2.58635182143827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3</v>
      </c>
      <c r="B76" s="0" t="s">
        <v>139</v>
      </c>
      <c r="C76" s="0" t="n">
        <v>16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2.29583113316183</v>
      </c>
      <c r="J76" s="0" t="n">
        <v>1.86867861063745</v>
      </c>
      <c r="K76" s="0" t="n">
        <v>3.16055625790139</v>
      </c>
      <c r="L76" s="0" t="n">
        <v>2.04054564190465</v>
      </c>
      <c r="M76" s="0" t="n">
        <v>1.71638460746284</v>
      </c>
      <c r="N76" s="0" t="n">
        <v>6.1850569025235</v>
      </c>
      <c r="O76" s="0" t="n">
        <v>4.48873327946853</v>
      </c>
      <c r="P76" s="0" t="n">
        <v>0</v>
      </c>
      <c r="Q76" s="0" t="n">
        <v>2.06992196394196</v>
      </c>
      <c r="R76" s="0" t="n">
        <v>2.24167497954472</v>
      </c>
      <c r="S76" s="0" t="n">
        <v>1.64816147587366</v>
      </c>
      <c r="T76" s="0" t="n">
        <v>0</v>
      </c>
      <c r="U76" s="0" t="n">
        <v>2.89972742562199</v>
      </c>
      <c r="V76" s="0" t="n">
        <v>3.9344984694801</v>
      </c>
      <c r="W76" s="0" t="n">
        <v>0</v>
      </c>
      <c r="X76" s="0" t="n">
        <v>0</v>
      </c>
      <c r="Y76" s="0" t="n">
        <v>3.04478884389368</v>
      </c>
      <c r="Z76" s="0" t="n">
        <v>0</v>
      </c>
    </row>
    <row r="77" customFormat="false" ht="12.75" hidden="false" customHeight="false" outlineLevel="0" collapsed="false">
      <c r="A77" s="0" t="n">
        <v>1161024</v>
      </c>
      <c r="B77" s="0" t="s">
        <v>139</v>
      </c>
      <c r="C77" s="0" t="n">
        <v>16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2.33408023900982</v>
      </c>
      <c r="J77" s="0" t="n">
        <v>2.62530355072305</v>
      </c>
      <c r="K77" s="0" t="n">
        <v>2.37455427637437</v>
      </c>
      <c r="L77" s="0" t="n">
        <v>2.15059930033836</v>
      </c>
      <c r="M77" s="0" t="n">
        <v>1.86143479393917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2.8940209527117</v>
      </c>
      <c r="S77" s="0" t="n">
        <v>2.27654566067632</v>
      </c>
      <c r="T77" s="0" t="n">
        <v>2.31144395904121</v>
      </c>
      <c r="U77" s="0" t="n">
        <v>3.06447658739887</v>
      </c>
      <c r="V77" s="0" t="n">
        <v>3.70269803263311</v>
      </c>
      <c r="W77" s="0" t="n">
        <v>34.2935528120713</v>
      </c>
      <c r="X77" s="0" t="n">
        <v>0</v>
      </c>
      <c r="Y77" s="0" t="n">
        <v>1.38964161142841</v>
      </c>
      <c r="Z77" s="0" t="n">
        <v>0</v>
      </c>
    </row>
    <row r="78" customFormat="false" ht="12.75" hidden="false" customHeight="false" outlineLevel="0" collapsed="false">
      <c r="A78" s="0" t="n">
        <v>1161025</v>
      </c>
      <c r="B78" s="0" t="s">
        <v>139</v>
      </c>
      <c r="C78" s="0" t="n">
        <v>16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2.35039997931648</v>
      </c>
      <c r="J78" s="0" t="n">
        <v>2.3050078600768</v>
      </c>
      <c r="K78" s="0" t="n">
        <v>2.50259644381045</v>
      </c>
      <c r="L78" s="0" t="n">
        <v>2.28282126270453</v>
      </c>
      <c r="M78" s="0" t="n">
        <v>0</v>
      </c>
      <c r="N78" s="0" t="n">
        <v>0</v>
      </c>
      <c r="O78" s="0" t="n">
        <v>0</v>
      </c>
      <c r="P78" s="0" t="n">
        <v>9.83671060397403</v>
      </c>
      <c r="Q78" s="0" t="n">
        <v>2.4124870328822</v>
      </c>
      <c r="R78" s="0" t="n">
        <v>2.97757883139956</v>
      </c>
      <c r="S78" s="0" t="n">
        <v>2.39105172801308</v>
      </c>
      <c r="T78" s="0" t="n">
        <v>2.33257913274708</v>
      </c>
      <c r="U78" s="0" t="n">
        <v>3.12535811395056</v>
      </c>
      <c r="V78" s="0" t="n">
        <v>0.629516782917433</v>
      </c>
      <c r="W78" s="0" t="n">
        <v>0</v>
      </c>
      <c r="X78" s="0" t="n">
        <v>0</v>
      </c>
      <c r="Y78" s="0" t="n">
        <v>1.56013541975443</v>
      </c>
      <c r="Z78" s="0" t="n">
        <v>0</v>
      </c>
    </row>
    <row r="79" customFormat="false" ht="12.75" hidden="false" customHeight="false" outlineLevel="0" collapsed="false">
      <c r="A79" s="0" t="n">
        <v>1161026</v>
      </c>
      <c r="B79" s="0" t="s">
        <v>139</v>
      </c>
      <c r="C79" s="0" t="n">
        <v>16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4.13625578605781</v>
      </c>
      <c r="J79" s="0" t="n">
        <v>2.98295242688038</v>
      </c>
      <c r="K79" s="0" t="n">
        <v>4.83503731769712</v>
      </c>
      <c r="L79" s="0" t="n">
        <v>4.33399968578502</v>
      </c>
      <c r="M79" s="0" t="n">
        <v>8.72257839417332</v>
      </c>
      <c r="N79" s="0" t="n">
        <v>0</v>
      </c>
      <c r="O79" s="0" t="n">
        <v>0</v>
      </c>
      <c r="P79" s="0" t="n">
        <v>11.9731800766284</v>
      </c>
      <c r="Q79" s="0" t="n">
        <v>2.38015899462084</v>
      </c>
      <c r="R79" s="0" t="n">
        <v>4.21576273687317</v>
      </c>
      <c r="S79" s="0" t="n">
        <v>4.34494519937867</v>
      </c>
      <c r="T79" s="0" t="n">
        <v>4.8711578742267</v>
      </c>
      <c r="U79" s="0" t="n">
        <v>3.0870549495781</v>
      </c>
      <c r="V79" s="0" t="n">
        <v>3.36313067107909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61027</v>
      </c>
      <c r="B80" s="0" t="s">
        <v>139</v>
      </c>
      <c r="C80" s="0" t="n">
        <v>16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7.45012689642369</v>
      </c>
      <c r="J80" s="0" t="n">
        <v>10.2494021182098</v>
      </c>
      <c r="K80" s="0" t="n">
        <v>6.79249768630548</v>
      </c>
      <c r="L80" s="0" t="n">
        <v>6.34360115664994</v>
      </c>
      <c r="M80" s="0" t="n">
        <v>9.58956655159187</v>
      </c>
      <c r="N80" s="0" t="n">
        <v>6.47081661705707</v>
      </c>
      <c r="O80" s="0" t="n">
        <v>0</v>
      </c>
      <c r="P80" s="0" t="n">
        <v>7.2413917955031</v>
      </c>
      <c r="Q80" s="0" t="n">
        <v>6.35498972609994</v>
      </c>
      <c r="R80" s="0" t="n">
        <v>9.47338505099839</v>
      </c>
      <c r="S80" s="0" t="n">
        <v>6.88989940746865</v>
      </c>
      <c r="T80" s="0" t="n">
        <v>13.7177347447358</v>
      </c>
      <c r="U80" s="0" t="n">
        <v>3.81610204256862</v>
      </c>
      <c r="V80" s="0" t="n">
        <v>7.54981159788331</v>
      </c>
      <c r="W80" s="0" t="n">
        <v>35.3107344632768</v>
      </c>
      <c r="X80" s="0" t="n">
        <v>0</v>
      </c>
      <c r="Y80" s="0" t="n">
        <v>9.02054881018961</v>
      </c>
      <c r="Z80" s="0" t="n">
        <v>0</v>
      </c>
    </row>
    <row r="81" customFormat="false" ht="12.75" hidden="false" customHeight="false" outlineLevel="0" collapsed="false">
      <c r="A81" s="0" t="n">
        <v>1161028</v>
      </c>
      <c r="B81" s="0" t="s">
        <v>139</v>
      </c>
      <c r="C81" s="0" t="n">
        <v>16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8.76375143466835</v>
      </c>
      <c r="J81" s="0" t="n">
        <v>7.92865876304577</v>
      </c>
      <c r="K81" s="0" t="n">
        <v>12.1081408328131</v>
      </c>
      <c r="L81" s="0" t="n">
        <v>7.22085201540749</v>
      </c>
      <c r="M81" s="0" t="n">
        <v>10.8377587514902</v>
      </c>
      <c r="N81" s="0" t="n">
        <v>4.81649166746942</v>
      </c>
      <c r="O81" s="0" t="n">
        <v>8.00608462431448</v>
      </c>
      <c r="P81" s="0" t="n">
        <v>10.6075070842994</v>
      </c>
      <c r="Q81" s="0" t="n">
        <v>10.505857015286</v>
      </c>
      <c r="R81" s="0" t="n">
        <v>5.76695725723513</v>
      </c>
      <c r="S81" s="0" t="n">
        <v>7.06082904219854</v>
      </c>
      <c r="T81" s="0" t="n">
        <v>10.9581035175512</v>
      </c>
      <c r="U81" s="0" t="n">
        <v>4.05896869723341</v>
      </c>
      <c r="V81" s="0" t="n">
        <v>14.4214066115594</v>
      </c>
      <c r="W81" s="0" t="n">
        <v>26.1711593823606</v>
      </c>
      <c r="X81" s="0" t="n">
        <v>24.0211386019697</v>
      </c>
      <c r="Y81" s="0" t="n">
        <v>7.37267392137781</v>
      </c>
      <c r="Z81" s="0" t="n">
        <v>0</v>
      </c>
    </row>
    <row r="82" customFormat="false" ht="12.75" hidden="false" customHeight="false" outlineLevel="0" collapsed="false">
      <c r="A82" s="0" t="n">
        <v>1161029</v>
      </c>
      <c r="B82" s="0" t="s">
        <v>139</v>
      </c>
      <c r="C82" s="0" t="n">
        <v>16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14.2045597644259</v>
      </c>
      <c r="J82" s="0" t="n">
        <v>10.8945601126809</v>
      </c>
      <c r="K82" s="0" t="n">
        <v>18.3391346129159</v>
      </c>
      <c r="L82" s="0" t="n">
        <v>13.6072347291188</v>
      </c>
      <c r="M82" s="0" t="n">
        <v>21.5852184424106</v>
      </c>
      <c r="N82" s="0" t="n">
        <v>13.2485426603074</v>
      </c>
      <c r="O82" s="0" t="n">
        <v>10.4072712134878</v>
      </c>
      <c r="P82" s="0" t="n">
        <v>16.1814678062343</v>
      </c>
      <c r="Q82" s="0" t="n">
        <v>15.4548888965209</v>
      </c>
      <c r="R82" s="0" t="n">
        <v>10.3381515385049</v>
      </c>
      <c r="S82" s="0" t="n">
        <v>12.4119230842674</v>
      </c>
      <c r="T82" s="0" t="n">
        <v>16.2419399373061</v>
      </c>
      <c r="U82" s="0" t="n">
        <v>10.334931272707</v>
      </c>
      <c r="V82" s="0" t="n">
        <v>21.5415948613505</v>
      </c>
      <c r="W82" s="0" t="n">
        <v>0</v>
      </c>
      <c r="X82" s="0" t="n">
        <v>0</v>
      </c>
      <c r="Y82" s="0" t="n">
        <v>9.36342112655333</v>
      </c>
      <c r="Z82" s="0" t="n">
        <v>0</v>
      </c>
    </row>
    <row r="83" customFormat="false" ht="12.75" hidden="false" customHeight="false" outlineLevel="0" collapsed="false">
      <c r="A83" s="0" t="n">
        <v>1161030</v>
      </c>
      <c r="B83" s="0" t="s">
        <v>139</v>
      </c>
      <c r="C83" s="0" t="n">
        <v>16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20.7090294621182</v>
      </c>
      <c r="J83" s="0" t="n">
        <v>23.8885639678081</v>
      </c>
      <c r="K83" s="0" t="n">
        <v>23.8700514399609</v>
      </c>
      <c r="L83" s="0" t="n">
        <v>17.0501789100965</v>
      </c>
      <c r="M83" s="0" t="n">
        <v>16.5772499849298</v>
      </c>
      <c r="N83" s="0" t="n">
        <v>18.6384604631657</v>
      </c>
      <c r="O83" s="0" t="n">
        <v>14.5873600525145</v>
      </c>
      <c r="P83" s="0" t="n">
        <v>28.0334532542167</v>
      </c>
      <c r="Q83" s="0" t="n">
        <v>9.57744320576179</v>
      </c>
      <c r="R83" s="0" t="n">
        <v>20.006201922596</v>
      </c>
      <c r="S83" s="0" t="n">
        <v>17.504028500677</v>
      </c>
      <c r="T83" s="0" t="n">
        <v>30.327026435058</v>
      </c>
      <c r="U83" s="0" t="n">
        <v>19.9401794616152</v>
      </c>
      <c r="V83" s="0" t="n">
        <v>24.5895711289506</v>
      </c>
      <c r="W83" s="0" t="n">
        <v>48.9476260401371</v>
      </c>
      <c r="X83" s="0" t="n">
        <v>23.8208670795617</v>
      </c>
      <c r="Y83" s="0" t="n">
        <v>24.2985578091277</v>
      </c>
      <c r="Z83" s="0" t="n">
        <v>0</v>
      </c>
    </row>
    <row r="84" customFormat="false" ht="12.75" hidden="false" customHeight="false" outlineLevel="0" collapsed="false">
      <c r="A84" s="0" t="n">
        <v>1161031</v>
      </c>
      <c r="B84" s="0" t="s">
        <v>139</v>
      </c>
      <c r="C84" s="0" t="n">
        <v>16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29.3072856691037</v>
      </c>
      <c r="J84" s="0" t="n">
        <v>29.336853755784</v>
      </c>
      <c r="K84" s="0" t="n">
        <v>28.4016626243136</v>
      </c>
      <c r="L84" s="0" t="n">
        <v>29.8292477117474</v>
      </c>
      <c r="M84" s="0" t="n">
        <v>29.6345077378992</v>
      </c>
      <c r="N84" s="0" t="n">
        <v>30.1250188281368</v>
      </c>
      <c r="O84" s="0" t="n">
        <v>34.1854370038364</v>
      </c>
      <c r="P84" s="0" t="n">
        <v>26.2862750595822</v>
      </c>
      <c r="Q84" s="0" t="n">
        <v>31.0070651812806</v>
      </c>
      <c r="R84" s="0" t="n">
        <v>28.401332677918</v>
      </c>
      <c r="S84" s="0" t="n">
        <v>31.4853835161908</v>
      </c>
      <c r="T84" s="0" t="n">
        <v>24.7853412410374</v>
      </c>
      <c r="U84" s="0" t="n">
        <v>26.7138941931909</v>
      </c>
      <c r="V84" s="0" t="n">
        <v>27.8457514133828</v>
      </c>
      <c r="W84" s="0" t="n">
        <v>102.748522989982</v>
      </c>
      <c r="X84" s="0" t="n">
        <v>74.5897563401293</v>
      </c>
      <c r="Y84" s="0" t="n">
        <v>28.0999734611362</v>
      </c>
      <c r="Z84" s="0" t="n">
        <v>20.116676725005</v>
      </c>
    </row>
    <row r="85" customFormat="false" ht="12.75" hidden="false" customHeight="false" outlineLevel="0" collapsed="false">
      <c r="A85" s="0" t="n">
        <v>1161032</v>
      </c>
      <c r="B85" s="0" t="s">
        <v>139</v>
      </c>
      <c r="C85" s="0" t="n">
        <v>16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41.7461159188094</v>
      </c>
      <c r="J85" s="0" t="n">
        <v>42.2334844847515</v>
      </c>
      <c r="K85" s="0" t="n">
        <v>47.7504968325504</v>
      </c>
      <c r="L85" s="0" t="n">
        <v>37.6934980132976</v>
      </c>
      <c r="M85" s="0" t="n">
        <v>35.2169041139747</v>
      </c>
      <c r="N85" s="0" t="n">
        <v>37.8447419461659</v>
      </c>
      <c r="O85" s="0" t="n">
        <v>42.4268137462877</v>
      </c>
      <c r="P85" s="0" t="n">
        <v>44.4938820912125</v>
      </c>
      <c r="Q85" s="0" t="n">
        <v>41.3709010146758</v>
      </c>
      <c r="R85" s="0" t="n">
        <v>47.7104656314253</v>
      </c>
      <c r="S85" s="0" t="n">
        <v>37.294050267052</v>
      </c>
      <c r="T85" s="0" t="n">
        <v>37.9650721336371</v>
      </c>
      <c r="U85" s="0" t="n">
        <v>38.1792728969584</v>
      </c>
      <c r="V85" s="0" t="n">
        <v>52.6621145177846</v>
      </c>
      <c r="W85" s="0" t="n">
        <v>76.9625448948179</v>
      </c>
      <c r="X85" s="0" t="n">
        <v>24.515812699191</v>
      </c>
      <c r="Y85" s="0" t="n">
        <v>36.6339505136385</v>
      </c>
      <c r="Z85" s="0" t="n">
        <v>54.8345823432645</v>
      </c>
    </row>
    <row r="86" customFormat="false" ht="12.75" hidden="false" customHeight="false" outlineLevel="0" collapsed="false">
      <c r="A86" s="0" t="n">
        <v>1161033</v>
      </c>
      <c r="B86" s="0" t="s">
        <v>139</v>
      </c>
      <c r="C86" s="0" t="n">
        <v>16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55.1494658358302</v>
      </c>
      <c r="J86" s="0" t="n">
        <v>65.9820794889993</v>
      </c>
      <c r="K86" s="0" t="n">
        <v>54.4293251874479</v>
      </c>
      <c r="L86" s="0" t="n">
        <v>48.8323526457784</v>
      </c>
      <c r="M86" s="0" t="n">
        <v>56.1419267909275</v>
      </c>
      <c r="N86" s="0" t="n">
        <v>61.2642717905876</v>
      </c>
      <c r="O86" s="0" t="n">
        <v>36.7122170099939</v>
      </c>
      <c r="P86" s="0" t="n">
        <v>55.1819984058534</v>
      </c>
      <c r="Q86" s="0" t="n">
        <v>51.1646694493066</v>
      </c>
      <c r="R86" s="0" t="n">
        <v>67.3299917707788</v>
      </c>
      <c r="S86" s="0" t="n">
        <v>45.3208302776107</v>
      </c>
      <c r="T86" s="0" t="n">
        <v>73.7025284061828</v>
      </c>
      <c r="U86" s="0" t="n">
        <v>48.1676755841958</v>
      </c>
      <c r="V86" s="0" t="n">
        <v>57.5289618842427</v>
      </c>
      <c r="W86" s="0" t="n">
        <v>59.0841949778434</v>
      </c>
      <c r="X86" s="0" t="n">
        <v>0</v>
      </c>
      <c r="Y86" s="0" t="n">
        <v>57.6915919157331</v>
      </c>
      <c r="Z86" s="0" t="n">
        <v>114.337983077979</v>
      </c>
    </row>
    <row r="87" customFormat="false" ht="12.75" hidden="false" customHeight="false" outlineLevel="0" collapsed="false">
      <c r="A87" s="0" t="n">
        <v>1161034</v>
      </c>
      <c r="B87" s="0" t="s">
        <v>139</v>
      </c>
      <c r="C87" s="0" t="n">
        <v>16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71.8947019135051</v>
      </c>
      <c r="J87" s="0" t="n">
        <v>68.3916562179414</v>
      </c>
      <c r="K87" s="0" t="n">
        <v>81.2885311234363</v>
      </c>
      <c r="L87" s="0" t="n">
        <v>68.3069139817643</v>
      </c>
      <c r="M87" s="0" t="n">
        <v>67.0273375783981</v>
      </c>
      <c r="N87" s="0" t="n">
        <v>107.557722644486</v>
      </c>
      <c r="O87" s="0" t="n">
        <v>96.0129364798626</v>
      </c>
      <c r="P87" s="0" t="n">
        <v>73.4034744311231</v>
      </c>
      <c r="Q87" s="0" t="n">
        <v>65.9012868093372</v>
      </c>
      <c r="R87" s="0" t="n">
        <v>75.0548477733729</v>
      </c>
      <c r="S87" s="0" t="n">
        <v>64.0013213176014</v>
      </c>
      <c r="T87" s="0" t="n">
        <v>68.705856487207</v>
      </c>
      <c r="U87" s="0" t="n">
        <v>77.3902656504988</v>
      </c>
      <c r="V87" s="0" t="n">
        <v>75.9201670243675</v>
      </c>
      <c r="W87" s="0" t="n">
        <v>0</v>
      </c>
      <c r="X87" s="0" t="n">
        <v>86.2068965517241</v>
      </c>
      <c r="Y87" s="0" t="n">
        <v>62.1289520916747</v>
      </c>
      <c r="Z87" s="0" t="n">
        <v>85.1788756388416</v>
      </c>
    </row>
    <row r="88" customFormat="false" ht="12.75" hidden="false" customHeight="false" outlineLevel="0" collapsed="false">
      <c r="A88" s="0" t="n">
        <v>1161035</v>
      </c>
      <c r="B88" s="0" t="s">
        <v>139</v>
      </c>
      <c r="C88" s="0" t="n">
        <v>16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84.1430483602462</v>
      </c>
      <c r="J88" s="0" t="n">
        <v>87.6399675545652</v>
      </c>
      <c r="K88" s="0" t="n">
        <v>98.9923327636605</v>
      </c>
      <c r="L88" s="0" t="n">
        <v>72.7120428593865</v>
      </c>
      <c r="M88" s="0" t="n">
        <v>73.6306303422224</v>
      </c>
      <c r="N88" s="0" t="n">
        <v>115.085834851827</v>
      </c>
      <c r="O88" s="0" t="n">
        <v>116.754232340922</v>
      </c>
      <c r="P88" s="0" t="n">
        <v>101.042907148786</v>
      </c>
      <c r="Q88" s="0" t="n">
        <v>46.1233337945667</v>
      </c>
      <c r="R88" s="0" t="n">
        <v>92.6551974557384</v>
      </c>
      <c r="S88" s="0" t="n">
        <v>79.7628384935459</v>
      </c>
      <c r="T88" s="0" t="n">
        <v>81.3910469848317</v>
      </c>
      <c r="U88" s="0" t="n">
        <v>73.1094356865433</v>
      </c>
      <c r="V88" s="0" t="n">
        <v>89.6793961587325</v>
      </c>
      <c r="W88" s="0" t="n">
        <v>229.621125143513</v>
      </c>
      <c r="X88" s="0" t="n">
        <v>245.098039215686</v>
      </c>
      <c r="Y88" s="0" t="n">
        <v>69.7066511762997</v>
      </c>
      <c r="Z88" s="0" t="n">
        <v>120.481927710843</v>
      </c>
    </row>
    <row r="89" customFormat="false" ht="12.75" hidden="false" customHeight="false" outlineLevel="0" collapsed="false">
      <c r="A89" s="0" t="n">
        <v>1161036</v>
      </c>
      <c r="B89" s="0" t="s">
        <v>139</v>
      </c>
      <c r="C89" s="0" t="n">
        <v>16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115.235421096197</v>
      </c>
      <c r="J89" s="0" t="n">
        <v>110.077053937756</v>
      </c>
      <c r="K89" s="0" t="n">
        <v>111.586386460852</v>
      </c>
      <c r="L89" s="0" t="n">
        <v>121.013133208255</v>
      </c>
      <c r="M89" s="0" t="n">
        <v>109.534738159816</v>
      </c>
      <c r="N89" s="0" t="n">
        <v>152.502426174962</v>
      </c>
      <c r="O89" s="0" t="n">
        <v>82.4827301783689</v>
      </c>
      <c r="P89" s="0" t="n">
        <v>94.6021146355036</v>
      </c>
      <c r="Q89" s="0" t="n">
        <v>122.473974280465</v>
      </c>
      <c r="R89" s="0" t="n">
        <v>109.571886984425</v>
      </c>
      <c r="S89" s="0" t="n">
        <v>129.957239875912</v>
      </c>
      <c r="T89" s="0" t="n">
        <v>107.697539961456</v>
      </c>
      <c r="U89" s="0" t="n">
        <v>112.545018007203</v>
      </c>
      <c r="V89" s="0" t="n">
        <v>119.934892486936</v>
      </c>
      <c r="W89" s="0" t="n">
        <v>0</v>
      </c>
      <c r="X89" s="0" t="n">
        <v>199.203187250996</v>
      </c>
      <c r="Y89" s="0" t="n">
        <v>96.0488976206069</v>
      </c>
      <c r="Z89" s="0" t="n">
        <v>361.881785283474</v>
      </c>
    </row>
    <row r="90" customFormat="false" ht="12.75" hidden="false" customHeight="false" outlineLevel="0" collapsed="false">
      <c r="A90" s="0" t="n">
        <v>1161037</v>
      </c>
      <c r="B90" s="0" t="s">
        <v>139</v>
      </c>
      <c r="C90" s="0" t="n">
        <v>16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112.238042961774</v>
      </c>
      <c r="J90" s="0" t="n">
        <v>123.922717287219</v>
      </c>
      <c r="K90" s="0" t="n">
        <v>93.1650715677141</v>
      </c>
      <c r="L90" s="0" t="n">
        <v>117.336462305661</v>
      </c>
      <c r="M90" s="0" t="n">
        <v>136.211232187762</v>
      </c>
      <c r="N90" s="0" t="n">
        <v>55.8191459670667</v>
      </c>
      <c r="O90" s="0" t="n">
        <v>42.1762969211303</v>
      </c>
      <c r="P90" s="0" t="n">
        <v>78.229772016093</v>
      </c>
      <c r="Q90" s="0" t="n">
        <v>47.4308300395257</v>
      </c>
      <c r="R90" s="0" t="n">
        <v>151.768098345728</v>
      </c>
      <c r="S90" s="0" t="n">
        <v>133.436639118457</v>
      </c>
      <c r="T90" s="0" t="n">
        <v>103.507763082231</v>
      </c>
      <c r="U90" s="0" t="n">
        <v>108.027256107695</v>
      </c>
      <c r="V90" s="0" t="n">
        <v>121.225479391669</v>
      </c>
      <c r="W90" s="0" t="n">
        <v>315.457413249211</v>
      </c>
      <c r="X90" s="0" t="n">
        <v>0</v>
      </c>
      <c r="Y90" s="0" t="n">
        <v>94.3558071710414</v>
      </c>
      <c r="Z90" s="0" t="n">
        <v>238.663484486874</v>
      </c>
    </row>
    <row r="91" customFormat="false" ht="12.75" hidden="false" customHeight="false" outlineLevel="0" collapsed="false">
      <c r="A91" s="0" t="n">
        <v>1161038</v>
      </c>
      <c r="B91" s="0" t="s">
        <v>139</v>
      </c>
      <c r="C91" s="0" t="n">
        <v>16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83.7976174299044</v>
      </c>
      <c r="J91" s="0" t="n">
        <v>100.146367768277</v>
      </c>
      <c r="K91" s="0" t="n">
        <v>76.816715317253</v>
      </c>
      <c r="L91" s="0" t="n">
        <v>77.1137427705866</v>
      </c>
      <c r="M91" s="0" t="n">
        <v>90.7990314769976</v>
      </c>
      <c r="N91" s="0" t="n">
        <v>79.0513833992095</v>
      </c>
      <c r="O91" s="0" t="n">
        <v>115.673799884326</v>
      </c>
      <c r="P91" s="0" t="n">
        <v>0</v>
      </c>
      <c r="Q91" s="0" t="n">
        <v>88.2223202470225</v>
      </c>
      <c r="R91" s="0" t="n">
        <v>101.853738032186</v>
      </c>
      <c r="S91" s="0" t="n">
        <v>71.5648854961832</v>
      </c>
      <c r="T91" s="0" t="n">
        <v>32.927230819888</v>
      </c>
      <c r="U91" s="0" t="n">
        <v>71.4285714285714</v>
      </c>
      <c r="V91" s="0" t="n">
        <v>104.399701715138</v>
      </c>
      <c r="W91" s="0" t="n">
        <v>0</v>
      </c>
      <c r="X91" s="0" t="n">
        <v>0</v>
      </c>
      <c r="Y91" s="0" t="n">
        <v>160.734787600459</v>
      </c>
      <c r="Z91" s="0" t="n">
        <v>0</v>
      </c>
    </row>
    <row r="92" customFormat="false" ht="12.75" hidden="false" customHeight="false" outlineLevel="0" collapsed="false">
      <c r="A92" s="0" t="n">
        <v>1161039</v>
      </c>
      <c r="B92" s="0" t="s">
        <v>139</v>
      </c>
      <c r="C92" s="0" t="n">
        <v>16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20.7660851512502</v>
      </c>
      <c r="J92" s="0" t="n">
        <v>22.3723496798255</v>
      </c>
      <c r="K92" s="0" t="n">
        <v>22.4704357490554</v>
      </c>
      <c r="L92" s="0" t="n">
        <v>18.8256010551826</v>
      </c>
      <c r="M92" s="0" t="n">
        <v>22.6405112720605</v>
      </c>
      <c r="N92" s="0" t="n">
        <v>27.5833033909316</v>
      </c>
      <c r="O92" s="0" t="n">
        <v>24.3222562308701</v>
      </c>
      <c r="P92" s="0" t="n">
        <v>22.5571921169982</v>
      </c>
      <c r="Q92" s="0" t="n">
        <v>18.0045177489921</v>
      </c>
      <c r="R92" s="0" t="n">
        <v>21.2933888286365</v>
      </c>
      <c r="S92" s="0" t="n">
        <v>18.313489429476</v>
      </c>
      <c r="T92" s="0" t="n">
        <v>24.6340943524105</v>
      </c>
      <c r="U92" s="0" t="n">
        <v>17.9211012357269</v>
      </c>
      <c r="V92" s="0" t="n">
        <v>21.4037506867448</v>
      </c>
      <c r="W92" s="0" t="n">
        <v>37.8551284235232</v>
      </c>
      <c r="X92" s="0" t="n">
        <v>23.9246714629937</v>
      </c>
      <c r="Y92" s="0" t="n">
        <v>20.410019096503</v>
      </c>
      <c r="Z92" s="0" t="n">
        <v>33.8848210734122</v>
      </c>
    </row>
    <row r="93" customFormat="false" ht="12.75" hidden="false" customHeight="false" outlineLevel="0" collapsed="false">
      <c r="A93" s="0" t="n">
        <v>1161040</v>
      </c>
      <c r="B93" s="0" t="s">
        <v>139</v>
      </c>
      <c r="C93" s="0" t="n">
        <v>16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19.9844964572894</v>
      </c>
      <c r="J93" s="0" t="n">
        <v>20.801703245149</v>
      </c>
      <c r="K93" s="0" t="n">
        <v>20.9382318977201</v>
      </c>
      <c r="L93" s="0" t="n">
        <v>17.7347563241714</v>
      </c>
      <c r="M93" s="0" t="n">
        <v>19.625801695148</v>
      </c>
      <c r="N93" s="0" t="n">
        <v>21.732505789392</v>
      </c>
      <c r="O93" s="0" t="n">
        <v>19.5327689501396</v>
      </c>
      <c r="P93" s="0" t="n">
        <v>19.5318411670777</v>
      </c>
      <c r="Q93" s="0" t="n">
        <v>15.0427273103084</v>
      </c>
      <c r="R93" s="0" t="n">
        <v>18.9517743946264</v>
      </c>
      <c r="S93" s="0" t="n">
        <v>16.7401596010432</v>
      </c>
      <c r="T93" s="0" t="n">
        <v>21.2811100878567</v>
      </c>
      <c r="U93" s="0" t="n">
        <v>15.8867806068545</v>
      </c>
      <c r="V93" s="0" t="n">
        <v>19.4371686572081</v>
      </c>
      <c r="W93" s="0" t="n">
        <v>23.1228958896976</v>
      </c>
      <c r="X93" s="0" t="n">
        <v>13.0798405186537</v>
      </c>
      <c r="Y93" s="0" t="n">
        <v>17.6923119168455</v>
      </c>
      <c r="Z93" s="0" t="n">
        <v>21.4800698867727</v>
      </c>
    </row>
    <row r="94" customFormat="false" ht="12.75" hidden="false" customHeight="false" outlineLevel="0" collapsed="false">
      <c r="A94" s="0" t="n">
        <v>1161041</v>
      </c>
      <c r="B94" s="0" t="s">
        <v>139</v>
      </c>
      <c r="C94" s="0" t="n">
        <v>16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21.5704084632002</v>
      </c>
      <c r="J94" s="0" t="n">
        <v>24.0301606141765</v>
      </c>
      <c r="K94" s="0" t="n">
        <v>24.0851105815145</v>
      </c>
      <c r="L94" s="0" t="n">
        <v>19.9659850747761</v>
      </c>
      <c r="M94" s="0" t="n">
        <v>25.9872661405057</v>
      </c>
      <c r="N94" s="0" t="n">
        <v>34.5246173590916</v>
      </c>
      <c r="O94" s="0" t="n">
        <v>29.9306292068639</v>
      </c>
      <c r="P94" s="0" t="n">
        <v>25.9184110876003</v>
      </c>
      <c r="Q94" s="0" t="n">
        <v>21.3789027889382</v>
      </c>
      <c r="R94" s="0" t="n">
        <v>23.8444166997358</v>
      </c>
      <c r="S94" s="0" t="n">
        <v>19.9948589975108</v>
      </c>
      <c r="T94" s="0" t="n">
        <v>28.3654075132528</v>
      </c>
      <c r="U94" s="0" t="n">
        <v>20.1437049402405</v>
      </c>
      <c r="V94" s="0" t="n">
        <v>23.5153759338587</v>
      </c>
      <c r="W94" s="0" t="n">
        <v>58.4641756150031</v>
      </c>
      <c r="X94" s="0" t="n">
        <v>40.1415334378652</v>
      </c>
      <c r="Y94" s="0" t="n">
        <v>23.4270592134625</v>
      </c>
      <c r="Z94" s="0" t="n">
        <v>50.8438689023277</v>
      </c>
    </row>
    <row r="95" customFormat="false" ht="12.75" hidden="false" customHeight="false" outlineLevel="0" collapsed="false">
      <c r="A95" s="0" t="n">
        <v>1161042</v>
      </c>
      <c r="B95" s="0" t="s">
        <v>139</v>
      </c>
      <c r="C95" s="0" t="n">
        <v>16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24.1637958099335</v>
      </c>
      <c r="J95" s="0" t="n">
        <v>24.9336967099182</v>
      </c>
      <c r="K95" s="0" t="n">
        <v>25.8520767932336</v>
      </c>
      <c r="L95" s="0" t="n">
        <v>22.6620099702455</v>
      </c>
      <c r="M95" s="0" t="n">
        <v>23.9875229652912</v>
      </c>
      <c r="N95" s="0" t="n">
        <v>26.3824068214494</v>
      </c>
      <c r="O95" s="0" t="n">
        <v>22.6660314330187</v>
      </c>
      <c r="P95" s="0" t="n">
        <v>24.4872308912445</v>
      </c>
      <c r="Q95" s="0" t="n">
        <v>20.7023320261104</v>
      </c>
      <c r="R95" s="0" t="n">
        <v>25.8457118190314</v>
      </c>
      <c r="S95" s="0" t="n">
        <v>23.0998724377437</v>
      </c>
      <c r="T95" s="0" t="n">
        <v>24.9080827652349</v>
      </c>
      <c r="U95" s="0" t="n">
        <v>22.020638734975</v>
      </c>
      <c r="V95" s="0" t="n">
        <v>26.9819056355143</v>
      </c>
      <c r="W95" s="0" t="n">
        <v>38.2504231770265</v>
      </c>
      <c r="X95" s="0" t="n">
        <v>28.7625693992556</v>
      </c>
      <c r="Y95" s="0" t="n">
        <v>22.3645080618711</v>
      </c>
      <c r="Z95" s="0" t="n">
        <v>32.5914657867758</v>
      </c>
    </row>
    <row r="96" customFormat="false" ht="12.75" hidden="false" customHeight="false" outlineLevel="0" collapsed="false">
      <c r="A96" s="0" t="n">
        <v>1161044</v>
      </c>
      <c r="B96" s="0" t="s">
        <v>139</v>
      </c>
      <c r="C96" s="0" t="n">
        <v>16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23.2296162590851</v>
      </c>
      <c r="J96" s="0" t="n">
        <v>23.1416593704332</v>
      </c>
      <c r="K96" s="0" t="n">
        <v>24.0506538122351</v>
      </c>
      <c r="L96" s="0" t="n">
        <v>21.3048945083732</v>
      </c>
      <c r="M96" s="0" t="n">
        <v>20.709108569674</v>
      </c>
      <c r="N96" s="0" t="n">
        <v>20.7024274545199</v>
      </c>
      <c r="O96" s="0" t="n">
        <v>18.1125114652299</v>
      </c>
      <c r="P96" s="0" t="n">
        <v>21.171068637821</v>
      </c>
      <c r="Q96" s="0" t="n">
        <v>17.1736217116916</v>
      </c>
      <c r="R96" s="0" t="n">
        <v>22.9181731494537</v>
      </c>
      <c r="S96" s="0" t="n">
        <v>21.0529187527465</v>
      </c>
      <c r="T96" s="0" t="n">
        <v>21.4629675157217</v>
      </c>
      <c r="U96" s="0" t="n">
        <v>19.4152617818857</v>
      </c>
      <c r="V96" s="0" t="n">
        <v>24.4208366378769</v>
      </c>
      <c r="W96" s="0" t="n">
        <v>23.1680944957008</v>
      </c>
      <c r="X96" s="0" t="s">
        <v>190</v>
      </c>
      <c r="Y96" s="0" t="n">
        <v>19.3154791484962</v>
      </c>
      <c r="Z96" s="0" t="n">
        <v>20.5605116446036</v>
      </c>
    </row>
    <row r="97" customFormat="false" ht="12.75" hidden="false" customHeight="false" outlineLevel="0" collapsed="false">
      <c r="A97" s="0" t="n">
        <v>1161045</v>
      </c>
      <c r="B97" s="0" t="s">
        <v>139</v>
      </c>
      <c r="C97" s="0" t="n">
        <v>16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4</v>
      </c>
      <c r="I97" s="0" t="n">
        <v>25.1161335913964</v>
      </c>
      <c r="J97" s="0" t="n">
        <v>26.7916134519027</v>
      </c>
      <c r="K97" s="0" t="n">
        <v>27.7176324165858</v>
      </c>
      <c r="L97" s="0" t="n">
        <v>24.0604357186222</v>
      </c>
      <c r="M97" s="0" t="n">
        <v>27.5033066133046</v>
      </c>
      <c r="N97" s="0" t="n">
        <v>32.7405030452758</v>
      </c>
      <c r="O97" s="0" t="n">
        <v>27.7224598689398</v>
      </c>
      <c r="P97" s="0" t="n">
        <v>28.0411382734685</v>
      </c>
      <c r="Q97" s="0" t="n">
        <v>24.5558498294566</v>
      </c>
      <c r="R97" s="0" t="n">
        <v>28.9466655124308</v>
      </c>
      <c r="S97" s="0" t="n">
        <v>25.2404308773502</v>
      </c>
      <c r="T97" s="0" t="n">
        <v>28.6058646710435</v>
      </c>
      <c r="U97" s="0" t="n">
        <v>24.7876679119376</v>
      </c>
      <c r="V97" s="0" t="n">
        <v>29.6688457270878</v>
      </c>
      <c r="W97" s="0" t="n">
        <v>57.0524986950267</v>
      </c>
      <c r="X97" s="0" t="s">
        <v>190</v>
      </c>
      <c r="Y97" s="0" t="n">
        <v>25.6337093735048</v>
      </c>
      <c r="Z97" s="0" t="n">
        <v>47.3491402309</v>
      </c>
    </row>
    <row r="98" customFormat="false" ht="12.75" hidden="false" customHeight="false" outlineLevel="0" collapsed="false">
      <c r="A98" s="0" t="n">
        <v>1161046</v>
      </c>
      <c r="B98" s="0" t="s">
        <v>139</v>
      </c>
      <c r="C98" s="0" t="n">
        <v>16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5</v>
      </c>
      <c r="I98" s="0" t="n">
        <v>11.7600838325663</v>
      </c>
      <c r="J98" s="0" t="n">
        <v>11.9688760635116</v>
      </c>
      <c r="K98" s="0" t="n">
        <v>12.9019625552558</v>
      </c>
      <c r="L98" s="0" t="n">
        <v>10.9332487123366</v>
      </c>
      <c r="M98" s="0" t="n">
        <v>11.7018652556319</v>
      </c>
      <c r="N98" s="0" t="n">
        <v>11.891378658642</v>
      </c>
      <c r="O98" s="0" t="n">
        <v>10.2132978331702</v>
      </c>
      <c r="P98" s="0" t="n">
        <v>12.8735232654856</v>
      </c>
      <c r="Q98" s="0" t="n">
        <v>10.4603579433802</v>
      </c>
      <c r="R98" s="0" t="n">
        <v>12.1904283804013</v>
      </c>
      <c r="S98" s="0" t="n">
        <v>11.1142261235719</v>
      </c>
      <c r="T98" s="0" t="n">
        <v>12.7917872503739</v>
      </c>
      <c r="U98" s="0" t="n">
        <v>10.4061692500454</v>
      </c>
      <c r="V98" s="0" t="n">
        <v>13.5691640746191</v>
      </c>
      <c r="W98" s="0" t="n">
        <v>21.2916933849587</v>
      </c>
      <c r="X98" s="0" t="n">
        <v>11.7676686911154</v>
      </c>
      <c r="Y98" s="0" t="n">
        <v>10.5723777783376</v>
      </c>
      <c r="Z98" s="0" t="n">
        <v>12.0676545575479</v>
      </c>
    </row>
    <row r="99" customFormat="false" ht="12.75" hidden="false" customHeight="false" outlineLevel="0" collapsed="false">
      <c r="A99" s="0" t="n">
        <v>1161048</v>
      </c>
      <c r="B99" s="0" t="s">
        <v>139</v>
      </c>
      <c r="C99" s="0" t="n">
        <v>16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6</v>
      </c>
      <c r="I99" s="0" t="n">
        <v>11.284847574298</v>
      </c>
      <c r="J99" s="0" t="n">
        <v>11.0632915452422</v>
      </c>
      <c r="K99" s="0" t="n">
        <v>11.9561869389398</v>
      </c>
      <c r="L99" s="0" t="n">
        <v>10.2558879826554</v>
      </c>
      <c r="M99" s="0" t="n">
        <v>10.0098969594077</v>
      </c>
      <c r="N99" s="0" t="n">
        <v>9.0999354697783</v>
      </c>
      <c r="O99" s="0" t="n">
        <v>7.9982853344019</v>
      </c>
      <c r="P99" s="0" t="n">
        <v>10.9986987239014</v>
      </c>
      <c r="Q99" s="0" t="n">
        <v>8.62591763447293</v>
      </c>
      <c r="R99" s="0" t="n">
        <v>10.7778194168417</v>
      </c>
      <c r="S99" s="0" t="n">
        <v>10.0886210053208</v>
      </c>
      <c r="T99" s="0" t="n">
        <v>10.8629181266026</v>
      </c>
      <c r="U99" s="0" t="n">
        <v>9.15938444737583</v>
      </c>
      <c r="V99" s="0" t="n">
        <v>12.2487448532134</v>
      </c>
      <c r="W99" s="0" t="n">
        <v>12.159064337699</v>
      </c>
      <c r="X99" s="0" t="s">
        <v>190</v>
      </c>
      <c r="Y99" s="0" t="n">
        <v>9.04351363904688</v>
      </c>
      <c r="Z99" s="0" t="n">
        <v>7.44374818882857</v>
      </c>
    </row>
    <row r="100" customFormat="false" ht="12.75" hidden="false" customHeight="false" outlineLevel="0" collapsed="false">
      <c r="A100" s="0" t="n">
        <v>1161049</v>
      </c>
      <c r="B100" s="0" t="s">
        <v>139</v>
      </c>
      <c r="C100" s="0" t="n">
        <v>16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7</v>
      </c>
      <c r="I100" s="0" t="n">
        <v>12.2449845258219</v>
      </c>
      <c r="J100" s="0" t="n">
        <v>12.9095774412917</v>
      </c>
      <c r="K100" s="0" t="n">
        <v>13.8832269980164</v>
      </c>
      <c r="L100" s="0" t="n">
        <v>11.6319635994039</v>
      </c>
      <c r="M100" s="0" t="n">
        <v>13.524012807082</v>
      </c>
      <c r="N100" s="0" t="n">
        <v>15.0505456711585</v>
      </c>
      <c r="O100" s="0" t="n">
        <v>12.6949549599061</v>
      </c>
      <c r="P100" s="0" t="n">
        <v>14.8937230475848</v>
      </c>
      <c r="Q100" s="0" t="n">
        <v>12.4690240600128</v>
      </c>
      <c r="R100" s="0" t="n">
        <v>13.6887641363873</v>
      </c>
      <c r="S100" s="0" t="n">
        <v>12.1887667780298</v>
      </c>
      <c r="T100" s="0" t="n">
        <v>14.8759689885312</v>
      </c>
      <c r="U100" s="0" t="n">
        <v>11.7313547607163</v>
      </c>
      <c r="V100" s="0" t="n">
        <v>14.9562004368053</v>
      </c>
      <c r="W100" s="0" t="n">
        <v>32.9406565851007</v>
      </c>
      <c r="X100" s="0" t="s">
        <v>190</v>
      </c>
      <c r="Y100" s="0" t="n">
        <v>12.2188893767786</v>
      </c>
      <c r="Z100" s="0" t="n">
        <v>17.7905911636482</v>
      </c>
    </row>
    <row r="101" customFormat="false" ht="12.75" hidden="false" customHeight="false" outlineLevel="0" collapsed="false">
      <c r="A101" s="0" t="n">
        <v>1161050</v>
      </c>
      <c r="B101" s="0" t="s">
        <v>139</v>
      </c>
      <c r="C101" s="0" t="n">
        <v>16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8</v>
      </c>
      <c r="I101" s="0" t="n">
        <v>100</v>
      </c>
      <c r="J101" s="0" t="n">
        <v>102.715402357426</v>
      </c>
      <c r="K101" s="0" t="n">
        <v>108.026972626979</v>
      </c>
      <c r="L101" s="0" t="n">
        <v>93.3475696037741</v>
      </c>
      <c r="M101" s="0" t="n">
        <v>98.5422032151362</v>
      </c>
      <c r="N101" s="0" t="n">
        <v>109.883311854638</v>
      </c>
      <c r="O101" s="0" t="n">
        <v>94.6651902076086</v>
      </c>
      <c r="P101" s="0" t="n">
        <v>104.107891625107</v>
      </c>
      <c r="Q101" s="0" t="n">
        <v>87.0967101618809</v>
      </c>
      <c r="R101" s="0" t="n">
        <v>105.62996584387</v>
      </c>
      <c r="S101" s="0" t="n">
        <v>95.0116561748537</v>
      </c>
      <c r="T101" s="0" t="n">
        <v>104.896261275495</v>
      </c>
      <c r="U101" s="0" t="n">
        <v>90.1271608911664</v>
      </c>
      <c r="V101" s="0" t="n">
        <v>112.910064674128</v>
      </c>
      <c r="W101" s="0" t="n">
        <v>157.316293547525</v>
      </c>
      <c r="X101" s="0" t="n">
        <v>114.701795342778</v>
      </c>
      <c r="Y101" s="0" t="n">
        <v>90.851485265951</v>
      </c>
      <c r="Z101" s="0" t="n">
        <v>136.428223070556</v>
      </c>
    </row>
    <row r="102" customFormat="false" ht="12.75" hidden="false" customHeight="false" outlineLevel="0" collapsed="false">
      <c r="A102" s="0" t="n">
        <v>1161051</v>
      </c>
      <c r="B102" s="0" t="s">
        <v>139</v>
      </c>
      <c r="C102" s="0" t="n">
        <v>16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89</v>
      </c>
      <c r="I102" s="0" t="s">
        <v>190</v>
      </c>
      <c r="J102" s="0" t="n">
        <v>95.504287619463</v>
      </c>
      <c r="K102" s="0" t="n">
        <v>100.660878557615</v>
      </c>
      <c r="L102" s="0" t="n">
        <v>87.9385680979791</v>
      </c>
      <c r="M102" s="0" t="n">
        <v>85.4207626172229</v>
      </c>
      <c r="N102" s="0" t="n">
        <v>86.5755517819367</v>
      </c>
      <c r="O102" s="0" t="n">
        <v>76.0239210702569</v>
      </c>
      <c r="P102" s="0" t="n">
        <v>90.1450319221523</v>
      </c>
      <c r="Q102" s="0" t="n">
        <v>72.7690726769664</v>
      </c>
      <c r="R102" s="0" t="n">
        <v>94.013935409515</v>
      </c>
      <c r="S102" s="0" t="n">
        <v>86.849111659001</v>
      </c>
      <c r="T102" s="0" t="n">
        <v>90.6186706957196</v>
      </c>
      <c r="U102" s="0" t="n">
        <v>79.8963419135307</v>
      </c>
      <c r="V102" s="0" t="n">
        <v>102.53585935882</v>
      </c>
      <c r="W102" s="0" t="n">
        <v>96.0928790613251</v>
      </c>
      <c r="X102" s="0" t="n">
        <v>62.708538865723</v>
      </c>
      <c r="Y102" s="0" t="n">
        <v>78.7541063942123</v>
      </c>
      <c r="Z102" s="0" t="n">
        <v>86.4837904775944</v>
      </c>
    </row>
    <row r="103" customFormat="false" ht="12.75" hidden="false" customHeight="false" outlineLevel="0" collapsed="false">
      <c r="A103" s="0" t="n">
        <v>1161052</v>
      </c>
      <c r="B103" s="0" t="s">
        <v>139</v>
      </c>
      <c r="C103" s="0" t="n">
        <v>16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90</v>
      </c>
      <c r="J103" s="0" t="n">
        <v>110.326704683348</v>
      </c>
      <c r="K103" s="0" t="n">
        <v>115.789547232808</v>
      </c>
      <c r="L103" s="0" t="n">
        <v>99.0022138476417</v>
      </c>
      <c r="M103" s="0" t="n">
        <v>113.10886182079</v>
      </c>
      <c r="N103" s="0" t="n">
        <v>137.535350359026</v>
      </c>
      <c r="O103" s="0" t="n">
        <v>116.493662430256</v>
      </c>
      <c r="P103" s="0" t="n">
        <v>119.620878281633</v>
      </c>
      <c r="Q103" s="0" t="n">
        <v>103.420270720187</v>
      </c>
      <c r="R103" s="0" t="n">
        <v>118.284832058898</v>
      </c>
      <c r="S103" s="0" t="n">
        <v>103.734718369864</v>
      </c>
      <c r="T103" s="0" t="n">
        <v>120.784842143177</v>
      </c>
      <c r="U103" s="0" t="n">
        <v>101.304875867446</v>
      </c>
      <c r="V103" s="0" t="n">
        <v>124.049408740905</v>
      </c>
      <c r="W103" s="0" t="n">
        <v>242.962256267203</v>
      </c>
      <c r="X103" s="0" t="n">
        <v>192.450122471156</v>
      </c>
      <c r="Y103" s="0" t="n">
        <v>104.281290227755</v>
      </c>
      <c r="Z103" s="0" t="n">
        <v>204.709320239547</v>
      </c>
    </row>
    <row r="104" customFormat="false" ht="12.75" hidden="false" customHeight="false" outlineLevel="0" collapsed="false">
      <c r="A104" s="0" t="n">
        <v>2161000</v>
      </c>
      <c r="B104" s="0" t="s">
        <v>139</v>
      </c>
      <c r="C104" s="0" t="n">
        <v>16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61001</v>
      </c>
      <c r="B105" s="0" t="s">
        <v>139</v>
      </c>
      <c r="C105" s="0" t="n">
        <v>16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3</v>
      </c>
      <c r="J105" s="0" t="n">
        <v>2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161002</v>
      </c>
      <c r="B106" s="0" t="s">
        <v>139</v>
      </c>
      <c r="C106" s="0" t="n">
        <v>16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7</v>
      </c>
      <c r="J106" s="0" t="n">
        <v>0</v>
      </c>
      <c r="K106" s="0" t="n">
        <v>2</v>
      </c>
      <c r="L106" s="0" t="n">
        <v>5</v>
      </c>
      <c r="M106" s="0" t="n">
        <v>2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2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3</v>
      </c>
      <c r="B107" s="0" t="s">
        <v>139</v>
      </c>
      <c r="C107" s="0" t="n">
        <v>16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8</v>
      </c>
      <c r="J107" s="0" t="n">
        <v>2</v>
      </c>
      <c r="K107" s="0" t="n">
        <v>2</v>
      </c>
      <c r="L107" s="0" t="n">
        <v>4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2</v>
      </c>
      <c r="T107" s="0" t="n">
        <v>0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61004</v>
      </c>
      <c r="B108" s="0" t="s">
        <v>139</v>
      </c>
      <c r="C108" s="0" t="n">
        <v>16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13</v>
      </c>
      <c r="J108" s="0" t="n">
        <v>5</v>
      </c>
      <c r="K108" s="0" t="n">
        <v>3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2</v>
      </c>
      <c r="R108" s="0" t="n">
        <v>1</v>
      </c>
      <c r="S108" s="0" t="n">
        <v>2</v>
      </c>
      <c r="T108" s="0" t="n">
        <v>2</v>
      </c>
      <c r="U108" s="0" t="n">
        <v>1</v>
      </c>
      <c r="V108" s="0" t="n">
        <v>3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61005</v>
      </c>
      <c r="B109" s="0" t="s">
        <v>139</v>
      </c>
      <c r="C109" s="0" t="n">
        <v>16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19</v>
      </c>
      <c r="J109" s="0" t="n">
        <v>3</v>
      </c>
      <c r="K109" s="0" t="n">
        <v>7</v>
      </c>
      <c r="L109" s="0" t="n">
        <v>9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3</v>
      </c>
      <c r="R109" s="0" t="n">
        <v>0</v>
      </c>
      <c r="S109" s="0" t="n">
        <v>5</v>
      </c>
      <c r="T109" s="0" t="n">
        <v>0</v>
      </c>
      <c r="U109" s="0" t="n">
        <v>1</v>
      </c>
      <c r="V109" s="0" t="n">
        <v>6</v>
      </c>
      <c r="W109" s="0" t="n">
        <v>0</v>
      </c>
      <c r="X109" s="0" t="n">
        <v>0</v>
      </c>
      <c r="Y109" s="0" t="n">
        <v>3</v>
      </c>
      <c r="Z109" s="0" t="n">
        <v>0</v>
      </c>
    </row>
    <row r="110" customFormat="false" ht="12.75" hidden="false" customHeight="false" outlineLevel="0" collapsed="false">
      <c r="A110" s="0" t="n">
        <v>2161006</v>
      </c>
      <c r="B110" s="0" t="s">
        <v>139</v>
      </c>
      <c r="C110" s="0" t="n">
        <v>16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24</v>
      </c>
      <c r="J110" s="0" t="n">
        <v>8</v>
      </c>
      <c r="K110" s="0" t="n">
        <v>7</v>
      </c>
      <c r="L110" s="0" t="n">
        <v>9</v>
      </c>
      <c r="M110" s="0" t="n">
        <v>1</v>
      </c>
      <c r="N110" s="0" t="n">
        <v>0</v>
      </c>
      <c r="O110" s="0" t="n">
        <v>0</v>
      </c>
      <c r="P110" s="0" t="n">
        <v>2</v>
      </c>
      <c r="Q110" s="0" t="n">
        <v>0</v>
      </c>
      <c r="R110" s="0" t="n">
        <v>2</v>
      </c>
      <c r="S110" s="0" t="n">
        <v>4</v>
      </c>
      <c r="T110" s="0" t="n">
        <v>2</v>
      </c>
      <c r="U110" s="0" t="n">
        <v>4</v>
      </c>
      <c r="V110" s="0" t="n">
        <v>5</v>
      </c>
      <c r="W110" s="0" t="n">
        <v>1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161007</v>
      </c>
      <c r="B111" s="0" t="s">
        <v>139</v>
      </c>
      <c r="C111" s="0" t="n">
        <v>16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28</v>
      </c>
      <c r="J111" s="0" t="n">
        <v>9</v>
      </c>
      <c r="K111" s="0" t="n">
        <v>10</v>
      </c>
      <c r="L111" s="0" t="n">
        <v>9</v>
      </c>
      <c r="M111" s="0" t="n">
        <v>2</v>
      </c>
      <c r="N111" s="0" t="n">
        <v>1</v>
      </c>
      <c r="O111" s="0" t="n">
        <v>0</v>
      </c>
      <c r="P111" s="0" t="n">
        <v>3</v>
      </c>
      <c r="Q111" s="0" t="n">
        <v>0</v>
      </c>
      <c r="R111" s="0" t="n">
        <v>4</v>
      </c>
      <c r="S111" s="0" t="n">
        <v>7</v>
      </c>
      <c r="T111" s="0" t="n">
        <v>3</v>
      </c>
      <c r="U111" s="0" t="n">
        <v>0</v>
      </c>
      <c r="V111" s="0" t="n">
        <v>6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161008</v>
      </c>
      <c r="B112" s="0" t="s">
        <v>139</v>
      </c>
      <c r="C112" s="0" t="n">
        <v>16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64</v>
      </c>
      <c r="J112" s="0" t="n">
        <v>14</v>
      </c>
      <c r="K112" s="0" t="n">
        <v>23</v>
      </c>
      <c r="L112" s="0" t="n">
        <v>27</v>
      </c>
      <c r="M112" s="0" t="n">
        <v>3</v>
      </c>
      <c r="N112" s="0" t="n">
        <v>1</v>
      </c>
      <c r="O112" s="0" t="n">
        <v>3</v>
      </c>
      <c r="P112" s="0" t="n">
        <v>6</v>
      </c>
      <c r="Q112" s="0" t="n">
        <v>2</v>
      </c>
      <c r="R112" s="0" t="n">
        <v>5</v>
      </c>
      <c r="S112" s="0" t="n">
        <v>17</v>
      </c>
      <c r="T112" s="0" t="n">
        <v>3</v>
      </c>
      <c r="U112" s="0" t="n">
        <v>5</v>
      </c>
      <c r="V112" s="0" t="n">
        <v>13</v>
      </c>
      <c r="W112" s="0" t="n">
        <v>0</v>
      </c>
      <c r="X112" s="0" t="n">
        <v>0</v>
      </c>
      <c r="Y112" s="0" t="n">
        <v>6</v>
      </c>
      <c r="Z112" s="0" t="n">
        <v>0</v>
      </c>
    </row>
    <row r="113" customFormat="false" ht="12.75" hidden="false" customHeight="false" outlineLevel="0" collapsed="false">
      <c r="A113" s="0" t="n">
        <v>2161009</v>
      </c>
      <c r="B113" s="0" t="s">
        <v>139</v>
      </c>
      <c r="C113" s="0" t="n">
        <v>16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107</v>
      </c>
      <c r="J113" s="0" t="n">
        <v>34</v>
      </c>
      <c r="K113" s="0" t="n">
        <v>35</v>
      </c>
      <c r="L113" s="0" t="n">
        <v>38</v>
      </c>
      <c r="M113" s="0" t="n">
        <v>6</v>
      </c>
      <c r="N113" s="0" t="n">
        <v>4</v>
      </c>
      <c r="O113" s="0" t="n">
        <v>6</v>
      </c>
      <c r="P113" s="0" t="n">
        <v>7</v>
      </c>
      <c r="Q113" s="0" t="n">
        <v>3</v>
      </c>
      <c r="R113" s="0" t="n">
        <v>20</v>
      </c>
      <c r="S113" s="0" t="n">
        <v>20</v>
      </c>
      <c r="T113" s="0" t="n">
        <v>9</v>
      </c>
      <c r="U113" s="0" t="n">
        <v>9</v>
      </c>
      <c r="V113" s="0" t="n">
        <v>18</v>
      </c>
      <c r="W113" s="0" t="n">
        <v>0</v>
      </c>
      <c r="X113" s="0" t="n">
        <v>0</v>
      </c>
      <c r="Y113" s="0" t="n">
        <v>5</v>
      </c>
      <c r="Z113" s="0" t="n">
        <v>0</v>
      </c>
    </row>
    <row r="114" customFormat="false" ht="12.75" hidden="false" customHeight="false" outlineLevel="0" collapsed="false">
      <c r="A114" s="0" t="n">
        <v>2161010</v>
      </c>
      <c r="B114" s="0" t="s">
        <v>139</v>
      </c>
      <c r="C114" s="0" t="n">
        <v>16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140</v>
      </c>
      <c r="J114" s="0" t="n">
        <v>29</v>
      </c>
      <c r="K114" s="0" t="n">
        <v>46</v>
      </c>
      <c r="L114" s="0" t="n">
        <v>65</v>
      </c>
      <c r="M114" s="0" t="n">
        <v>11</v>
      </c>
      <c r="N114" s="0" t="n">
        <v>3</v>
      </c>
      <c r="O114" s="0" t="n">
        <v>3</v>
      </c>
      <c r="P114" s="0" t="n">
        <v>13</v>
      </c>
      <c r="Q114" s="0" t="n">
        <v>6</v>
      </c>
      <c r="R114" s="0" t="n">
        <v>10</v>
      </c>
      <c r="S114" s="0" t="n">
        <v>24</v>
      </c>
      <c r="T114" s="0" t="n">
        <v>11</v>
      </c>
      <c r="U114" s="0" t="n">
        <v>24</v>
      </c>
      <c r="V114" s="0" t="n">
        <v>27</v>
      </c>
      <c r="W114" s="0" t="n">
        <v>0</v>
      </c>
      <c r="X114" s="0" t="n">
        <v>2</v>
      </c>
      <c r="Y114" s="0" t="n">
        <v>6</v>
      </c>
      <c r="Z114" s="0" t="n">
        <v>0</v>
      </c>
    </row>
    <row r="115" customFormat="false" ht="12.75" hidden="false" customHeight="false" outlineLevel="0" collapsed="false">
      <c r="A115" s="0" t="n">
        <v>2161011</v>
      </c>
      <c r="B115" s="0" t="s">
        <v>139</v>
      </c>
      <c r="C115" s="0" t="n">
        <v>16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196</v>
      </c>
      <c r="J115" s="0" t="n">
        <v>50</v>
      </c>
      <c r="K115" s="0" t="n">
        <v>53</v>
      </c>
      <c r="L115" s="0" t="n">
        <v>93</v>
      </c>
      <c r="M115" s="0" t="n">
        <v>12</v>
      </c>
      <c r="N115" s="0" t="n">
        <v>4</v>
      </c>
      <c r="O115" s="0" t="n">
        <v>5</v>
      </c>
      <c r="P115" s="0" t="n">
        <v>9</v>
      </c>
      <c r="Q115" s="0" t="n">
        <v>6</v>
      </c>
      <c r="R115" s="0" t="n">
        <v>22</v>
      </c>
      <c r="S115" s="0" t="n">
        <v>42</v>
      </c>
      <c r="T115" s="0" t="n">
        <v>14</v>
      </c>
      <c r="U115" s="0" t="n">
        <v>33</v>
      </c>
      <c r="V115" s="0" t="n">
        <v>35</v>
      </c>
      <c r="W115" s="0" t="n">
        <v>1</v>
      </c>
      <c r="X115" s="0" t="n">
        <v>0</v>
      </c>
      <c r="Y115" s="0" t="n">
        <v>11</v>
      </c>
      <c r="Z115" s="0" t="n">
        <v>2</v>
      </c>
    </row>
    <row r="116" customFormat="false" ht="12.75" hidden="false" customHeight="false" outlineLevel="0" collapsed="false">
      <c r="A116" s="0" t="n">
        <v>2161012</v>
      </c>
      <c r="B116" s="0" t="s">
        <v>139</v>
      </c>
      <c r="C116" s="0" t="n">
        <v>16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301</v>
      </c>
      <c r="J116" s="0" t="n">
        <v>75</v>
      </c>
      <c r="K116" s="0" t="n">
        <v>89</v>
      </c>
      <c r="L116" s="0" t="n">
        <v>137</v>
      </c>
      <c r="M116" s="0" t="n">
        <v>24</v>
      </c>
      <c r="N116" s="0" t="n">
        <v>8</v>
      </c>
      <c r="O116" s="0" t="n">
        <v>17</v>
      </c>
      <c r="P116" s="0" t="n">
        <v>16</v>
      </c>
      <c r="Q116" s="0" t="n">
        <v>12</v>
      </c>
      <c r="R116" s="0" t="n">
        <v>23</v>
      </c>
      <c r="S116" s="0" t="n">
        <v>66</v>
      </c>
      <c r="T116" s="0" t="n">
        <v>18</v>
      </c>
      <c r="U116" s="0" t="n">
        <v>35</v>
      </c>
      <c r="V116" s="0" t="n">
        <v>48</v>
      </c>
      <c r="W116" s="0" t="n">
        <v>1</v>
      </c>
      <c r="X116" s="0" t="n">
        <v>1</v>
      </c>
      <c r="Y116" s="0" t="n">
        <v>32</v>
      </c>
      <c r="Z116" s="0" t="n">
        <v>0</v>
      </c>
    </row>
    <row r="117" customFormat="false" ht="12.75" hidden="false" customHeight="false" outlineLevel="0" collapsed="false">
      <c r="A117" s="0" t="n">
        <v>2161013</v>
      </c>
      <c r="B117" s="0" t="s">
        <v>139</v>
      </c>
      <c r="C117" s="0" t="n">
        <v>16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316</v>
      </c>
      <c r="J117" s="0" t="n">
        <v>77</v>
      </c>
      <c r="K117" s="0" t="n">
        <v>86</v>
      </c>
      <c r="L117" s="0" t="n">
        <v>153</v>
      </c>
      <c r="M117" s="0" t="n">
        <v>27</v>
      </c>
      <c r="N117" s="0" t="n">
        <v>7</v>
      </c>
      <c r="O117" s="0" t="n">
        <v>13</v>
      </c>
      <c r="P117" s="0" t="n">
        <v>26</v>
      </c>
      <c r="Q117" s="0" t="n">
        <v>20</v>
      </c>
      <c r="R117" s="0" t="n">
        <v>19</v>
      </c>
      <c r="S117" s="0" t="n">
        <v>62</v>
      </c>
      <c r="T117" s="0" t="n">
        <v>19</v>
      </c>
      <c r="U117" s="0" t="n">
        <v>44</v>
      </c>
      <c r="V117" s="0" t="n">
        <v>40</v>
      </c>
      <c r="W117" s="0" t="n">
        <v>5</v>
      </c>
      <c r="X117" s="0" t="n">
        <v>3</v>
      </c>
      <c r="Y117" s="0" t="n">
        <v>30</v>
      </c>
      <c r="Z117" s="0" t="n">
        <v>1</v>
      </c>
    </row>
    <row r="118" customFormat="false" ht="12.75" hidden="false" customHeight="false" outlineLevel="0" collapsed="false">
      <c r="A118" s="0" t="n">
        <v>2161014</v>
      </c>
      <c r="B118" s="0" t="s">
        <v>139</v>
      </c>
      <c r="C118" s="0" t="n">
        <v>16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402</v>
      </c>
      <c r="J118" s="0" t="n">
        <v>100</v>
      </c>
      <c r="K118" s="0" t="n">
        <v>124</v>
      </c>
      <c r="L118" s="0" t="n">
        <v>177</v>
      </c>
      <c r="M118" s="0" t="n">
        <v>29</v>
      </c>
      <c r="N118" s="0" t="n">
        <v>13</v>
      </c>
      <c r="O118" s="0" t="n">
        <v>15</v>
      </c>
      <c r="P118" s="0" t="n">
        <v>36</v>
      </c>
      <c r="Q118" s="0" t="n">
        <v>23</v>
      </c>
      <c r="R118" s="0" t="n">
        <v>37</v>
      </c>
      <c r="S118" s="0" t="n">
        <v>87</v>
      </c>
      <c r="T118" s="0" t="n">
        <v>33</v>
      </c>
      <c r="U118" s="0" t="n">
        <v>38</v>
      </c>
      <c r="V118" s="0" t="n">
        <v>60</v>
      </c>
      <c r="W118" s="0" t="n">
        <v>0</v>
      </c>
      <c r="X118" s="0" t="n">
        <v>2</v>
      </c>
      <c r="Y118" s="0" t="n">
        <v>25</v>
      </c>
      <c r="Z118" s="0" t="n">
        <v>3</v>
      </c>
    </row>
    <row r="119" customFormat="false" ht="12.75" hidden="false" customHeight="false" outlineLevel="0" collapsed="false">
      <c r="A119" s="0" t="n">
        <v>2161015</v>
      </c>
      <c r="B119" s="0" t="s">
        <v>139</v>
      </c>
      <c r="C119" s="0" t="n">
        <v>16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365</v>
      </c>
      <c r="J119" s="0" t="n">
        <v>77</v>
      </c>
      <c r="K119" s="0" t="n">
        <v>106</v>
      </c>
      <c r="L119" s="0" t="n">
        <v>182</v>
      </c>
      <c r="M119" s="0" t="n">
        <v>23</v>
      </c>
      <c r="N119" s="0" t="n">
        <v>7</v>
      </c>
      <c r="O119" s="0" t="n">
        <v>14</v>
      </c>
      <c r="P119" s="0" t="n">
        <v>29</v>
      </c>
      <c r="Q119" s="0" t="n">
        <v>26</v>
      </c>
      <c r="R119" s="0" t="n">
        <v>34</v>
      </c>
      <c r="S119" s="0" t="n">
        <v>88</v>
      </c>
      <c r="T119" s="0" t="n">
        <v>19</v>
      </c>
      <c r="U119" s="0" t="n">
        <v>45</v>
      </c>
      <c r="V119" s="0" t="n">
        <v>56</v>
      </c>
      <c r="W119" s="0" t="n">
        <v>2</v>
      </c>
      <c r="X119" s="0" t="n">
        <v>1</v>
      </c>
      <c r="Y119" s="0" t="n">
        <v>21</v>
      </c>
      <c r="Z119" s="0" t="n">
        <v>0</v>
      </c>
    </row>
    <row r="120" customFormat="false" ht="12.75" hidden="false" customHeight="false" outlineLevel="0" collapsed="false">
      <c r="A120" s="0" t="n">
        <v>2161016</v>
      </c>
      <c r="B120" s="0" t="s">
        <v>139</v>
      </c>
      <c r="C120" s="0" t="n">
        <v>16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303</v>
      </c>
      <c r="J120" s="0" t="n">
        <v>81</v>
      </c>
      <c r="K120" s="0" t="n">
        <v>87</v>
      </c>
      <c r="L120" s="0" t="n">
        <v>135</v>
      </c>
      <c r="M120" s="0" t="n">
        <v>14</v>
      </c>
      <c r="N120" s="0" t="n">
        <v>8</v>
      </c>
      <c r="O120" s="0" t="n">
        <v>8</v>
      </c>
      <c r="P120" s="0" t="n">
        <v>15</v>
      </c>
      <c r="Q120" s="0" t="n">
        <v>12</v>
      </c>
      <c r="R120" s="0" t="n">
        <v>26</v>
      </c>
      <c r="S120" s="0" t="n">
        <v>77</v>
      </c>
      <c r="T120" s="0" t="n">
        <v>27</v>
      </c>
      <c r="U120" s="0" t="n">
        <v>32</v>
      </c>
      <c r="V120" s="0" t="n">
        <v>56</v>
      </c>
      <c r="W120" s="0" t="n">
        <v>2</v>
      </c>
      <c r="X120" s="0" t="n">
        <v>3</v>
      </c>
      <c r="Y120" s="0" t="n">
        <v>22</v>
      </c>
      <c r="Z120" s="0" t="n">
        <v>1</v>
      </c>
    </row>
    <row r="121" customFormat="false" ht="12.75" hidden="false" customHeight="false" outlineLevel="0" collapsed="false">
      <c r="A121" s="0" t="n">
        <v>2161017</v>
      </c>
      <c r="B121" s="0" t="s">
        <v>139</v>
      </c>
      <c r="C121" s="0" t="n">
        <v>16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172</v>
      </c>
      <c r="J121" s="0" t="n">
        <v>47</v>
      </c>
      <c r="K121" s="0" t="n">
        <v>56</v>
      </c>
      <c r="L121" s="0" t="n">
        <v>69</v>
      </c>
      <c r="M121" s="0" t="n">
        <v>13</v>
      </c>
      <c r="N121" s="0" t="n">
        <v>4</v>
      </c>
      <c r="O121" s="0" t="n">
        <v>7</v>
      </c>
      <c r="P121" s="0" t="n">
        <v>20</v>
      </c>
      <c r="Q121" s="0" t="n">
        <v>10</v>
      </c>
      <c r="R121" s="0" t="n">
        <v>15</v>
      </c>
      <c r="S121" s="0" t="n">
        <v>33</v>
      </c>
      <c r="T121" s="0" t="n">
        <v>16</v>
      </c>
      <c r="U121" s="0" t="n">
        <v>13</v>
      </c>
      <c r="V121" s="0" t="n">
        <v>25</v>
      </c>
      <c r="W121" s="0" t="n">
        <v>0</v>
      </c>
      <c r="X121" s="0" t="n">
        <v>0</v>
      </c>
      <c r="Y121" s="0" t="n">
        <v>13</v>
      </c>
      <c r="Z121" s="0" t="n">
        <v>3</v>
      </c>
    </row>
    <row r="122" customFormat="false" ht="12.75" hidden="false" customHeight="false" outlineLevel="0" collapsed="false">
      <c r="A122" s="0" t="n">
        <v>2161018</v>
      </c>
      <c r="B122" s="0" t="s">
        <v>139</v>
      </c>
      <c r="C122" s="0" t="n">
        <v>16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76</v>
      </c>
      <c r="J122" s="0" t="n">
        <v>23</v>
      </c>
      <c r="K122" s="0" t="n">
        <v>21</v>
      </c>
      <c r="L122" s="0" t="n">
        <v>32</v>
      </c>
      <c r="M122" s="0" t="n">
        <v>5</v>
      </c>
      <c r="N122" s="0" t="n">
        <v>2</v>
      </c>
      <c r="O122" s="0" t="n">
        <v>2</v>
      </c>
      <c r="P122" s="0" t="n">
        <v>4</v>
      </c>
      <c r="Q122" s="0" t="n">
        <v>7</v>
      </c>
      <c r="R122" s="0" t="n">
        <v>10</v>
      </c>
      <c r="S122" s="0" t="n">
        <v>12</v>
      </c>
      <c r="T122" s="0" t="n">
        <v>8</v>
      </c>
      <c r="U122" s="0" t="n">
        <v>8</v>
      </c>
      <c r="V122" s="0" t="n">
        <v>13</v>
      </c>
      <c r="W122" s="0" t="n">
        <v>0</v>
      </c>
      <c r="X122" s="0" t="n">
        <v>0</v>
      </c>
      <c r="Y122" s="0" t="n">
        <v>5</v>
      </c>
      <c r="Z122" s="0" t="n">
        <v>0</v>
      </c>
    </row>
    <row r="123" customFormat="false" ht="12.75" hidden="false" customHeight="false" outlineLevel="0" collapsed="false">
      <c r="A123" s="0" t="n">
        <v>2161019</v>
      </c>
      <c r="B123" s="0" t="s">
        <v>139</v>
      </c>
      <c r="C123" s="0" t="n">
        <v>16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2545</v>
      </c>
      <c r="J123" s="0" t="n">
        <v>636</v>
      </c>
      <c r="K123" s="0" t="n">
        <v>758</v>
      </c>
      <c r="L123" s="0" t="n">
        <v>1150</v>
      </c>
      <c r="M123" s="0" t="n">
        <v>173</v>
      </c>
      <c r="N123" s="0" t="n">
        <v>62</v>
      </c>
      <c r="O123" s="0" t="n">
        <v>93</v>
      </c>
      <c r="P123" s="0" t="n">
        <v>189</v>
      </c>
      <c r="Q123" s="0" t="n">
        <v>133</v>
      </c>
      <c r="R123" s="0" t="n">
        <v>229</v>
      </c>
      <c r="S123" s="0" t="n">
        <v>549</v>
      </c>
      <c r="T123" s="0" t="n">
        <v>184</v>
      </c>
      <c r="U123" s="0" t="n">
        <v>295</v>
      </c>
      <c r="V123" s="0" t="n">
        <v>414</v>
      </c>
      <c r="W123" s="0" t="n">
        <v>12</v>
      </c>
      <c r="X123" s="0" t="n">
        <v>12</v>
      </c>
      <c r="Y123" s="0" t="n">
        <v>189</v>
      </c>
      <c r="Z123" s="0" t="n">
        <v>10</v>
      </c>
    </row>
    <row r="124" customFormat="false" ht="12.75" hidden="false" customHeight="false" outlineLevel="0" collapsed="false">
      <c r="A124" s="0" t="n">
        <v>2161020</v>
      </c>
      <c r="B124" s="0" t="s">
        <v>139</v>
      </c>
      <c r="C124" s="0" t="n">
        <v>16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0.139760645917801</v>
      </c>
      <c r="J124" s="0" t="n">
        <v>0</v>
      </c>
      <c r="K124" s="0" t="n">
        <v>0.495606448831112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1.97863078749505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61021</v>
      </c>
      <c r="B125" s="0" t="s">
        <v>139</v>
      </c>
      <c r="C125" s="0" t="n">
        <v>16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.448968046944099</v>
      </c>
      <c r="J125" s="0" t="n">
        <v>1.1765121121922</v>
      </c>
      <c r="K125" s="0" t="n">
        <v>0</v>
      </c>
      <c r="L125" s="0" t="n">
        <v>0.316695222019185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715077407129322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4.01251905946553</v>
      </c>
      <c r="Z125" s="0" t="n">
        <v>0</v>
      </c>
    </row>
    <row r="126" customFormat="false" ht="12.75" hidden="false" customHeight="false" outlineLevel="0" collapsed="false">
      <c r="A126" s="0" t="n">
        <v>2161022</v>
      </c>
      <c r="B126" s="0" t="s">
        <v>139</v>
      </c>
      <c r="C126" s="0" t="n">
        <v>16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0.995549891982837</v>
      </c>
      <c r="J126" s="0" t="n">
        <v>0</v>
      </c>
      <c r="K126" s="0" t="n">
        <v>1.05973739707301</v>
      </c>
      <c r="L126" s="0" t="n">
        <v>1.49938974837241</v>
      </c>
      <c r="M126" s="0" t="n">
        <v>3.90823465040841</v>
      </c>
      <c r="N126" s="0" t="n">
        <v>0</v>
      </c>
      <c r="O126" s="0" t="n">
        <v>0</v>
      </c>
      <c r="P126" s="0" t="n">
        <v>2.04762782316686</v>
      </c>
      <c r="Q126" s="0" t="n">
        <v>2.37800818034814</v>
      </c>
      <c r="R126" s="0" t="n">
        <v>0</v>
      </c>
      <c r="S126" s="0" t="n">
        <v>0</v>
      </c>
      <c r="T126" s="0" t="n">
        <v>0</v>
      </c>
      <c r="U126" s="0" t="n">
        <v>2.14894325715329</v>
      </c>
      <c r="V126" s="0" t="n">
        <v>0.955867593220987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3</v>
      </c>
      <c r="B127" s="0" t="s">
        <v>139</v>
      </c>
      <c r="C127" s="0" t="n">
        <v>16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1.00150225338007</v>
      </c>
      <c r="J127" s="0" t="n">
        <v>0.975157853677564</v>
      </c>
      <c r="K127" s="0" t="n">
        <v>0.919865883554178</v>
      </c>
      <c r="L127" s="0" t="n">
        <v>1.06303251284941</v>
      </c>
      <c r="M127" s="0" t="n">
        <v>1.7829125659677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1655283339938</v>
      </c>
      <c r="S127" s="0" t="n">
        <v>1.13527996003815</v>
      </c>
      <c r="T127" s="0" t="n">
        <v>0</v>
      </c>
      <c r="U127" s="0" t="n">
        <v>1.02189930204278</v>
      </c>
      <c r="V127" s="0" t="n">
        <v>1.61459594736417</v>
      </c>
      <c r="W127" s="0" t="n">
        <v>0</v>
      </c>
      <c r="X127" s="0" t="n">
        <v>0</v>
      </c>
      <c r="Y127" s="0" t="n">
        <v>1.55339805825243</v>
      </c>
      <c r="Z127" s="0" t="n">
        <v>0</v>
      </c>
    </row>
    <row r="128" customFormat="false" ht="12.75" hidden="false" customHeight="false" outlineLevel="0" collapsed="false">
      <c r="A128" s="0" t="n">
        <v>2161024</v>
      </c>
      <c r="B128" s="0" t="s">
        <v>139</v>
      </c>
      <c r="C128" s="0" t="n">
        <v>16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1.43183633009334</v>
      </c>
      <c r="J128" s="0" t="n">
        <v>2.28837141183363</v>
      </c>
      <c r="K128" s="0" t="n">
        <v>1.13088057901086</v>
      </c>
      <c r="L128" s="0" t="n">
        <v>1.17883102400336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4.21567387546899</v>
      </c>
      <c r="R128" s="0" t="n">
        <v>0.989060985500366</v>
      </c>
      <c r="S128" s="0" t="n">
        <v>0.887169751060168</v>
      </c>
      <c r="T128" s="0" t="n">
        <v>5.33191149026926</v>
      </c>
      <c r="U128" s="0" t="n">
        <v>1.02572518770771</v>
      </c>
      <c r="V128" s="0" t="n">
        <v>1.74518039348001</v>
      </c>
      <c r="W128" s="0" t="n">
        <v>0</v>
      </c>
      <c r="X128" s="0" t="n">
        <v>0</v>
      </c>
      <c r="Y128" s="0" t="n">
        <v>2.79747667603821</v>
      </c>
      <c r="Z128" s="0" t="n">
        <v>0</v>
      </c>
    </row>
    <row r="129" customFormat="false" ht="12.75" hidden="false" customHeight="false" outlineLevel="0" collapsed="false">
      <c r="A129" s="0" t="n">
        <v>2161025</v>
      </c>
      <c r="B129" s="0" t="s">
        <v>139</v>
      </c>
      <c r="C129" s="0" t="n">
        <v>16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2.16708943920288</v>
      </c>
      <c r="J129" s="0" t="n">
        <v>1.40213123948402</v>
      </c>
      <c r="K129" s="0" t="n">
        <v>2.77064227445982</v>
      </c>
      <c r="L129" s="0" t="n">
        <v>2.19435660245329</v>
      </c>
      <c r="M129" s="0" t="n">
        <v>0</v>
      </c>
      <c r="N129" s="0" t="n">
        <v>0</v>
      </c>
      <c r="O129" s="0" t="n">
        <v>0</v>
      </c>
      <c r="P129" s="0" t="n">
        <v>1.88679245283019</v>
      </c>
      <c r="Q129" s="0" t="n">
        <v>6.85291363044521</v>
      </c>
      <c r="R129" s="0" t="n">
        <v>0</v>
      </c>
      <c r="S129" s="0" t="n">
        <v>2.35388272956241</v>
      </c>
      <c r="T129" s="0" t="n">
        <v>0</v>
      </c>
      <c r="U129" s="0" t="n">
        <v>0.97442143727162</v>
      </c>
      <c r="V129" s="0" t="n">
        <v>3.56822142003318</v>
      </c>
      <c r="W129" s="0" t="n">
        <v>0</v>
      </c>
      <c r="X129" s="0" t="n">
        <v>0</v>
      </c>
      <c r="Y129" s="0" t="n">
        <v>4.6477040342071</v>
      </c>
      <c r="Z129" s="0" t="n">
        <v>0</v>
      </c>
    </row>
    <row r="130" customFormat="false" ht="12.75" hidden="false" customHeight="false" outlineLevel="0" collapsed="false">
      <c r="A130" s="0" t="n">
        <v>2161026</v>
      </c>
      <c r="B130" s="0" t="s">
        <v>139</v>
      </c>
      <c r="C130" s="0" t="n">
        <v>16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2.91090802137092</v>
      </c>
      <c r="J130" s="0" t="n">
        <v>4.00922120878019</v>
      </c>
      <c r="K130" s="0" t="n">
        <v>2.96362781915096</v>
      </c>
      <c r="L130" s="0" t="n">
        <v>2.31512445080103</v>
      </c>
      <c r="M130" s="0" t="n">
        <v>1.98192484540986</v>
      </c>
      <c r="N130" s="0" t="n">
        <v>0</v>
      </c>
      <c r="O130" s="0" t="n">
        <v>0</v>
      </c>
      <c r="P130" s="0" t="n">
        <v>3.73852739405948</v>
      </c>
      <c r="Q130" s="0" t="n">
        <v>0</v>
      </c>
      <c r="R130" s="0" t="n">
        <v>2.20801731085572</v>
      </c>
      <c r="S130" s="0" t="n">
        <v>2.10241935907746</v>
      </c>
      <c r="T130" s="0" t="n">
        <v>4.7782874617737</v>
      </c>
      <c r="U130" s="0" t="n">
        <v>3.87814857187179</v>
      </c>
      <c r="V130" s="0" t="n">
        <v>3.29978551394159</v>
      </c>
      <c r="W130" s="0" t="n">
        <v>36.3901018922853</v>
      </c>
      <c r="X130" s="0" t="n">
        <v>0</v>
      </c>
      <c r="Y130" s="0" t="n">
        <v>5.22538842053926</v>
      </c>
      <c r="Z130" s="0" t="n">
        <v>0</v>
      </c>
    </row>
    <row r="131" customFormat="false" ht="12.75" hidden="false" customHeight="false" outlineLevel="0" collapsed="false">
      <c r="A131" s="0" t="n">
        <v>2161027</v>
      </c>
      <c r="B131" s="0" t="s">
        <v>139</v>
      </c>
      <c r="C131" s="0" t="n">
        <v>16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3.26372659296084</v>
      </c>
      <c r="J131" s="0" t="n">
        <v>4.23115256595897</v>
      </c>
      <c r="K131" s="0" t="n">
        <v>4.13638488234053</v>
      </c>
      <c r="L131" s="0" t="n">
        <v>2.23075969760813</v>
      </c>
      <c r="M131" s="0" t="n">
        <v>3.4451870736581</v>
      </c>
      <c r="N131" s="0" t="n">
        <v>5.85103270727283</v>
      </c>
      <c r="O131" s="0" t="n">
        <v>0</v>
      </c>
      <c r="P131" s="0" t="n">
        <v>5.17134385989106</v>
      </c>
      <c r="Q131" s="0" t="n">
        <v>0</v>
      </c>
      <c r="R131" s="0" t="n">
        <v>4.27674838820045</v>
      </c>
      <c r="S131" s="0" t="n">
        <v>3.80892267342841</v>
      </c>
      <c r="T131" s="0" t="n">
        <v>6.24245703108744</v>
      </c>
      <c r="U131" s="0" t="n">
        <v>0</v>
      </c>
      <c r="V131" s="0" t="n">
        <v>4.11373094828355</v>
      </c>
      <c r="W131" s="0" t="n">
        <v>0</v>
      </c>
      <c r="X131" s="0" t="n">
        <v>0</v>
      </c>
      <c r="Y131" s="0" t="n">
        <v>3.32408130702877</v>
      </c>
      <c r="Z131" s="0" t="n">
        <v>0</v>
      </c>
    </row>
    <row r="132" customFormat="false" ht="12.75" hidden="false" customHeight="false" outlineLevel="0" collapsed="false">
      <c r="A132" s="0" t="n">
        <v>2161028</v>
      </c>
      <c r="B132" s="0" t="s">
        <v>139</v>
      </c>
      <c r="C132" s="0" t="n">
        <v>16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6.35550510873376</v>
      </c>
      <c r="J132" s="0" t="n">
        <v>5.58726104481782</v>
      </c>
      <c r="K132" s="0" t="n">
        <v>8.338287968213</v>
      </c>
      <c r="L132" s="0" t="n">
        <v>5.61803597623779</v>
      </c>
      <c r="M132" s="0" t="n">
        <v>4.15598808616749</v>
      </c>
      <c r="N132" s="0" t="n">
        <v>4.52324950244256</v>
      </c>
      <c r="O132" s="0" t="n">
        <v>10.9389243391067</v>
      </c>
      <c r="P132" s="0" t="n">
        <v>8.62713521596595</v>
      </c>
      <c r="Q132" s="0" t="n">
        <v>3.33817368517684</v>
      </c>
      <c r="R132" s="0" t="n">
        <v>4.73480364769273</v>
      </c>
      <c r="S132" s="0" t="n">
        <v>7.81717018439325</v>
      </c>
      <c r="T132" s="0" t="n">
        <v>5.03913729969429</v>
      </c>
      <c r="U132" s="0" t="n">
        <v>3.8160073877903</v>
      </c>
      <c r="V132" s="0" t="n">
        <v>8.29319638926988</v>
      </c>
      <c r="W132" s="0" t="n">
        <v>0</v>
      </c>
      <c r="X132" s="0" t="n">
        <v>0</v>
      </c>
      <c r="Y132" s="0" t="n">
        <v>8.29072820229377</v>
      </c>
      <c r="Z132" s="0" t="n">
        <v>0</v>
      </c>
    </row>
    <row r="133" customFormat="false" ht="12.75" hidden="false" customHeight="false" outlineLevel="0" collapsed="false">
      <c r="A133" s="0" t="n">
        <v>2161029</v>
      </c>
      <c r="B133" s="0" t="s">
        <v>139</v>
      </c>
      <c r="C133" s="0" t="n">
        <v>16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10.2267079558053</v>
      </c>
      <c r="J133" s="0" t="n">
        <v>12.8229304167452</v>
      </c>
      <c r="K133" s="0" t="n">
        <v>12.4080475050962</v>
      </c>
      <c r="L133" s="0" t="n">
        <v>7.6143911993668</v>
      </c>
      <c r="M133" s="0" t="n">
        <v>7.86678903894061</v>
      </c>
      <c r="N133" s="0" t="n">
        <v>17.1408981830648</v>
      </c>
      <c r="O133" s="0" t="n">
        <v>19.5816063444405</v>
      </c>
      <c r="P133" s="0" t="n">
        <v>9.78336827393431</v>
      </c>
      <c r="Q133" s="0" t="n">
        <v>4.98289207055775</v>
      </c>
      <c r="R133" s="0" t="n">
        <v>18.4101034647815</v>
      </c>
      <c r="S133" s="0" t="n">
        <v>8.75204579070358</v>
      </c>
      <c r="T133" s="0" t="n">
        <v>13.9221904246268</v>
      </c>
      <c r="U133" s="0" t="n">
        <v>6.71336182782465</v>
      </c>
      <c r="V133" s="0" t="n">
        <v>11.4980708792192</v>
      </c>
      <c r="W133" s="0" t="n">
        <v>0</v>
      </c>
      <c r="X133" s="0" t="n">
        <v>0</v>
      </c>
      <c r="Y133" s="0" t="n">
        <v>6.40319647568066</v>
      </c>
      <c r="Z133" s="0" t="n">
        <v>0</v>
      </c>
    </row>
    <row r="134" customFormat="false" ht="12.75" hidden="false" customHeight="false" outlineLevel="0" collapsed="false">
      <c r="A134" s="0" t="n">
        <v>2161030</v>
      </c>
      <c r="B134" s="0" t="s">
        <v>139</v>
      </c>
      <c r="C134" s="0" t="n">
        <v>16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14.5471624201075</v>
      </c>
      <c r="J134" s="0" t="n">
        <v>11.7270745801505</v>
      </c>
      <c r="K134" s="0" t="n">
        <v>17.7239381049257</v>
      </c>
      <c r="L134" s="0" t="n">
        <v>14.2681534814294</v>
      </c>
      <c r="M134" s="0" t="n">
        <v>15.5329934902636</v>
      </c>
      <c r="N134" s="0" t="n">
        <v>13.6202669572324</v>
      </c>
      <c r="O134" s="0" t="n">
        <v>10.3795453759125</v>
      </c>
      <c r="P134" s="0" t="n">
        <v>19.5830320559171</v>
      </c>
      <c r="Q134" s="0" t="n">
        <v>11.2220850634048</v>
      </c>
      <c r="R134" s="0" t="n">
        <v>10.0273747330211</v>
      </c>
      <c r="S134" s="0" t="n">
        <v>11.5159832250511</v>
      </c>
      <c r="T134" s="0" t="n">
        <v>17.9894352952721</v>
      </c>
      <c r="U134" s="0" t="n">
        <v>19.5326806162561</v>
      </c>
      <c r="V134" s="0" t="n">
        <v>18.984271179767</v>
      </c>
      <c r="W134" s="0" t="n">
        <v>0</v>
      </c>
      <c r="X134" s="0" t="n">
        <v>49.7265042267529</v>
      </c>
      <c r="Y134" s="0" t="n">
        <v>8.1588251291814</v>
      </c>
      <c r="Z134" s="0" t="n">
        <v>0</v>
      </c>
    </row>
    <row r="135" customFormat="false" ht="12.75" hidden="false" customHeight="false" outlineLevel="0" collapsed="false">
      <c r="A135" s="0" t="n">
        <v>2161031</v>
      </c>
      <c r="B135" s="0" t="s">
        <v>139</v>
      </c>
      <c r="C135" s="0" t="n">
        <v>16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23.0050998550444</v>
      </c>
      <c r="J135" s="0" t="n">
        <v>21.9461879471536</v>
      </c>
      <c r="K135" s="0" t="n">
        <v>23.0448809927561</v>
      </c>
      <c r="L135" s="0" t="n">
        <v>23.5939406701187</v>
      </c>
      <c r="M135" s="0" t="n">
        <v>18.305798361631</v>
      </c>
      <c r="N135" s="0" t="n">
        <v>19.5493866379942</v>
      </c>
      <c r="O135" s="0" t="n">
        <v>18.0714182449039</v>
      </c>
      <c r="P135" s="0" t="n">
        <v>15.0773973061717</v>
      </c>
      <c r="Q135" s="0" t="n">
        <v>12.6204198393</v>
      </c>
      <c r="R135" s="0" t="n">
        <v>24.2822926899262</v>
      </c>
      <c r="S135" s="0" t="n">
        <v>24.2658146669517</v>
      </c>
      <c r="T135" s="0" t="n">
        <v>24.0355726475183</v>
      </c>
      <c r="U135" s="0" t="n">
        <v>30.5581020640609</v>
      </c>
      <c r="V135" s="0" t="n">
        <v>28.6497769410224</v>
      </c>
      <c r="W135" s="0" t="n">
        <v>26.2605042016807</v>
      </c>
      <c r="X135" s="0" t="n">
        <v>0</v>
      </c>
      <c r="Y135" s="0" t="n">
        <v>16.5580359158852</v>
      </c>
      <c r="Z135" s="0" t="n">
        <v>41.0340582683627</v>
      </c>
    </row>
    <row r="136" customFormat="false" ht="12.75" hidden="false" customHeight="false" outlineLevel="0" collapsed="false">
      <c r="A136" s="0" t="n">
        <v>2161032</v>
      </c>
      <c r="B136" s="0" t="s">
        <v>139</v>
      </c>
      <c r="C136" s="0" t="n">
        <v>16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36.1184107899252</v>
      </c>
      <c r="J136" s="0" t="n">
        <v>32.8941597515833</v>
      </c>
      <c r="K136" s="0" t="n">
        <v>38.5028033501765</v>
      </c>
      <c r="L136" s="0" t="n">
        <v>36.6100680359367</v>
      </c>
      <c r="M136" s="0" t="n">
        <v>36.0203514985967</v>
      </c>
      <c r="N136" s="0" t="n">
        <v>36.8527731711811</v>
      </c>
      <c r="O136" s="0" t="n">
        <v>59.505057929924</v>
      </c>
      <c r="P136" s="0" t="n">
        <v>25.8564964447317</v>
      </c>
      <c r="Q136" s="0" t="n">
        <v>25.1445813427206</v>
      </c>
      <c r="R136" s="0" t="n">
        <v>26.3034503265059</v>
      </c>
      <c r="S136" s="0" t="n">
        <v>41.5039523081857</v>
      </c>
      <c r="T136" s="0" t="n">
        <v>30.3352040042469</v>
      </c>
      <c r="U136" s="0" t="n">
        <v>34.7084490281634</v>
      </c>
      <c r="V136" s="0" t="n">
        <v>40.3378293205597</v>
      </c>
      <c r="W136" s="0" t="n">
        <v>26.1506276150628</v>
      </c>
      <c r="X136" s="0" t="n">
        <v>28.4090909090909</v>
      </c>
      <c r="Y136" s="0" t="n">
        <v>46.5285350781534</v>
      </c>
      <c r="Z136" s="0" t="n">
        <v>0</v>
      </c>
    </row>
    <row r="137" customFormat="false" ht="12.75" hidden="false" customHeight="false" outlineLevel="0" collapsed="false">
      <c r="A137" s="0" t="n">
        <v>2161033</v>
      </c>
      <c r="B137" s="0" t="s">
        <v>139</v>
      </c>
      <c r="C137" s="0" t="n">
        <v>16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44.5493327468611</v>
      </c>
      <c r="J137" s="0" t="n">
        <v>40.1904085850888</v>
      </c>
      <c r="K137" s="0" t="n">
        <v>43.8238891153689</v>
      </c>
      <c r="L137" s="0" t="n">
        <v>47.589720620346</v>
      </c>
      <c r="M137" s="0" t="n">
        <v>46.0766579064132</v>
      </c>
      <c r="N137" s="0" t="n">
        <v>36.8227248816412</v>
      </c>
      <c r="O137" s="0" t="n">
        <v>49.5124923826935</v>
      </c>
      <c r="P137" s="0" t="n">
        <v>49.2638838888152</v>
      </c>
      <c r="Q137" s="0" t="n">
        <v>49.0966221523959</v>
      </c>
      <c r="R137" s="0" t="n">
        <v>26.739849412427</v>
      </c>
      <c r="S137" s="0" t="n">
        <v>45.6426036896892</v>
      </c>
      <c r="T137" s="0" t="n">
        <v>37.5962166333577</v>
      </c>
      <c r="U137" s="0" t="n">
        <v>50.9695804276811</v>
      </c>
      <c r="V137" s="0" t="n">
        <v>40.7344419890628</v>
      </c>
      <c r="W137" s="0" t="n">
        <v>142.08581983518</v>
      </c>
      <c r="X137" s="0" t="n">
        <v>96.4940495336121</v>
      </c>
      <c r="Y137" s="0" t="n">
        <v>50.8992195453003</v>
      </c>
      <c r="Z137" s="0" t="n">
        <v>22.583559168925</v>
      </c>
    </row>
    <row r="138" customFormat="false" ht="12.75" hidden="false" customHeight="false" outlineLevel="0" collapsed="false">
      <c r="A138" s="0" t="n">
        <v>2161034</v>
      </c>
      <c r="B138" s="0" t="s">
        <v>139</v>
      </c>
      <c r="C138" s="0" t="n">
        <v>16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66.8598172498328</v>
      </c>
      <c r="J138" s="0" t="n">
        <v>62.5872309531409</v>
      </c>
      <c r="K138" s="0" t="n">
        <v>76.5980578685973</v>
      </c>
      <c r="L138" s="0" t="n">
        <v>63.3054002725351</v>
      </c>
      <c r="M138" s="0" t="n">
        <v>60.1310442066849</v>
      </c>
      <c r="N138" s="0" t="n">
        <v>82.929318703751</v>
      </c>
      <c r="O138" s="0" t="n">
        <v>70.231295065081</v>
      </c>
      <c r="P138" s="0" t="n">
        <v>84.971794085019</v>
      </c>
      <c r="Q138" s="0" t="n">
        <v>67.2829393868476</v>
      </c>
      <c r="R138" s="0" t="n">
        <v>63.0066071793475</v>
      </c>
      <c r="S138" s="0" t="n">
        <v>70.5744925937343</v>
      </c>
      <c r="T138" s="0" t="n">
        <v>79.9573560767591</v>
      </c>
      <c r="U138" s="0" t="n">
        <v>51.4131861292636</v>
      </c>
      <c r="V138" s="0" t="n">
        <v>72.7422620418753</v>
      </c>
      <c r="W138" s="0" t="n">
        <v>0</v>
      </c>
      <c r="X138" s="0" t="n">
        <v>82.7129859387924</v>
      </c>
      <c r="Y138" s="0" t="n">
        <v>49.3505468040586</v>
      </c>
      <c r="Z138" s="0" t="n">
        <v>77.0811921891059</v>
      </c>
    </row>
    <row r="139" customFormat="false" ht="12.75" hidden="false" customHeight="false" outlineLevel="0" collapsed="false">
      <c r="A139" s="0" t="n">
        <v>2161035</v>
      </c>
      <c r="B139" s="0" t="s">
        <v>139</v>
      </c>
      <c r="C139" s="0" t="n">
        <v>16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71.7150104428844</v>
      </c>
      <c r="J139" s="0" t="n">
        <v>57.1292902613109</v>
      </c>
      <c r="K139" s="0" t="n">
        <v>77.6562465659089</v>
      </c>
      <c r="L139" s="0" t="n">
        <v>76.5741886081169</v>
      </c>
      <c r="M139" s="0" t="n">
        <v>57.2908882578588</v>
      </c>
      <c r="N139" s="0" t="n">
        <v>54.8331505561648</v>
      </c>
      <c r="O139" s="0" t="n">
        <v>78.3435926133184</v>
      </c>
      <c r="P139" s="0" t="n">
        <v>82.7436658297193</v>
      </c>
      <c r="Q139" s="0" t="n">
        <v>95.2101948147063</v>
      </c>
      <c r="R139" s="0" t="n">
        <v>67.7803915314381</v>
      </c>
      <c r="S139" s="0" t="n">
        <v>80.3763072567018</v>
      </c>
      <c r="T139" s="0" t="n">
        <v>56.6183920376661</v>
      </c>
      <c r="U139" s="0" t="n">
        <v>74.0874890926752</v>
      </c>
      <c r="V139" s="0" t="n">
        <v>79.0792911106404</v>
      </c>
      <c r="W139" s="0" t="n">
        <v>96.9932104752667</v>
      </c>
      <c r="X139" s="0" t="n">
        <v>53.1067445565587</v>
      </c>
      <c r="Y139" s="0" t="n">
        <v>47.9091095749778</v>
      </c>
      <c r="Z139" s="0" t="n">
        <v>0</v>
      </c>
    </row>
    <row r="140" customFormat="false" ht="12.75" hidden="false" customHeight="false" outlineLevel="0" collapsed="false">
      <c r="A140" s="0" t="n">
        <v>2161036</v>
      </c>
      <c r="B140" s="0" t="s">
        <v>139</v>
      </c>
      <c r="C140" s="0" t="n">
        <v>16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79.3453355155483</v>
      </c>
      <c r="J140" s="0" t="n">
        <v>78.0941178739117</v>
      </c>
      <c r="K140" s="0" t="n">
        <v>83.2153651911084</v>
      </c>
      <c r="L140" s="0" t="n">
        <v>77.7622893217976</v>
      </c>
      <c r="M140" s="0" t="n">
        <v>48.0653689017063</v>
      </c>
      <c r="N140" s="0" t="n">
        <v>83.8135149292824</v>
      </c>
      <c r="O140" s="0" t="n">
        <v>58.6983637831096</v>
      </c>
      <c r="P140" s="0" t="n">
        <v>57.1559213534522</v>
      </c>
      <c r="Q140" s="0" t="n">
        <v>60.882800608828</v>
      </c>
      <c r="R140" s="0" t="n">
        <v>67.2790787941519</v>
      </c>
      <c r="S140" s="0" t="n">
        <v>94.6306332878615</v>
      </c>
      <c r="T140" s="0" t="n">
        <v>107.249255213505</v>
      </c>
      <c r="U140" s="0" t="n">
        <v>73.7327188940092</v>
      </c>
      <c r="V140" s="0" t="n">
        <v>101.578088155269</v>
      </c>
      <c r="W140" s="0" t="n">
        <v>127.064803049555</v>
      </c>
      <c r="X140" s="0" t="n">
        <v>205.761316872428</v>
      </c>
      <c r="Y140" s="0" t="n">
        <v>64.1175099090697</v>
      </c>
      <c r="Z140" s="0" t="n">
        <v>39.1083300743058</v>
      </c>
    </row>
    <row r="141" customFormat="false" ht="12.75" hidden="false" customHeight="false" outlineLevel="0" collapsed="false">
      <c r="A141" s="0" t="n">
        <v>2161037</v>
      </c>
      <c r="B141" s="0" t="s">
        <v>139</v>
      </c>
      <c r="C141" s="0" t="n">
        <v>16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71.8453820545273</v>
      </c>
      <c r="J141" s="0" t="n">
        <v>69.93319148303</v>
      </c>
      <c r="K141" s="0" t="n">
        <v>83.5870798256612</v>
      </c>
      <c r="L141" s="0" t="n">
        <v>65.5893536121673</v>
      </c>
      <c r="M141" s="0" t="n">
        <v>71.1665845513768</v>
      </c>
      <c r="N141" s="0" t="n">
        <v>63.081532881249</v>
      </c>
      <c r="O141" s="0" t="n">
        <v>84.5104430761801</v>
      </c>
      <c r="P141" s="0" t="n">
        <v>116.570496007461</v>
      </c>
      <c r="Q141" s="0" t="n">
        <v>81.5793767335618</v>
      </c>
      <c r="R141" s="0" t="n">
        <v>60.9260763606824</v>
      </c>
      <c r="S141" s="0" t="n">
        <v>66.1229887590919</v>
      </c>
      <c r="T141" s="0" t="n">
        <v>100.269474211945</v>
      </c>
      <c r="U141" s="0" t="n">
        <v>52.4870801033592</v>
      </c>
      <c r="V141" s="0" t="n">
        <v>70.9924747976715</v>
      </c>
      <c r="W141" s="0" t="n">
        <v>0</v>
      </c>
      <c r="X141" s="0" t="n">
        <v>0</v>
      </c>
      <c r="Y141" s="0" t="n">
        <v>57.0050427537821</v>
      </c>
      <c r="Z141" s="0" t="n">
        <v>164.383561643836</v>
      </c>
    </row>
    <row r="142" customFormat="false" ht="12.75" hidden="false" customHeight="false" outlineLevel="0" collapsed="false">
      <c r="A142" s="0" t="n">
        <v>2161038</v>
      </c>
      <c r="B142" s="0" t="s">
        <v>139</v>
      </c>
      <c r="C142" s="0" t="n">
        <v>16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60.0415550762765</v>
      </c>
      <c r="J142" s="0" t="n">
        <v>65.2204735573515</v>
      </c>
      <c r="K142" s="0" t="n">
        <v>58.8136447655856</v>
      </c>
      <c r="L142" s="0" t="n">
        <v>57.5456768810243</v>
      </c>
      <c r="M142" s="0" t="n">
        <v>49.0918016691213</v>
      </c>
      <c r="N142" s="0" t="n">
        <v>58.9622641509434</v>
      </c>
      <c r="O142" s="0" t="n">
        <v>45.6516776991554</v>
      </c>
      <c r="P142" s="0" t="n">
        <v>44.4493832648072</v>
      </c>
      <c r="Q142" s="0" t="n">
        <v>109.426293575113</v>
      </c>
      <c r="R142" s="0" t="n">
        <v>78.5422557335847</v>
      </c>
      <c r="S142" s="0" t="n">
        <v>44.9623440368691</v>
      </c>
      <c r="T142" s="0" t="n">
        <v>89.5154973704823</v>
      </c>
      <c r="U142" s="0" t="n">
        <v>64.8455864472724</v>
      </c>
      <c r="V142" s="0" t="n">
        <v>68.6595542410479</v>
      </c>
      <c r="W142" s="0" t="n">
        <v>0</v>
      </c>
      <c r="X142" s="0" t="n">
        <v>0</v>
      </c>
      <c r="Y142" s="0" t="n">
        <v>43.9405923191845</v>
      </c>
      <c r="Z142" s="0" t="n">
        <v>0</v>
      </c>
    </row>
    <row r="143" customFormat="false" ht="12.75" hidden="false" customHeight="false" outlineLevel="0" collapsed="false">
      <c r="A143" s="0" t="n">
        <v>2161039</v>
      </c>
      <c r="B143" s="0" t="s">
        <v>139</v>
      </c>
      <c r="C143" s="0" t="n">
        <v>16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18.6841964808077</v>
      </c>
      <c r="J143" s="0" t="n">
        <v>18.2211045083482</v>
      </c>
      <c r="K143" s="0" t="n">
        <v>20.1236783216746</v>
      </c>
      <c r="L143" s="0" t="n">
        <v>18.0704754829217</v>
      </c>
      <c r="M143" s="0" t="n">
        <v>17.7949853114225</v>
      </c>
      <c r="N143" s="0" t="n">
        <v>21.14518213846</v>
      </c>
      <c r="O143" s="0" t="n">
        <v>23.9166773820239</v>
      </c>
      <c r="P143" s="0" t="n">
        <v>20.101079715139</v>
      </c>
      <c r="Q143" s="0" t="n">
        <v>17.3849618772622</v>
      </c>
      <c r="R143" s="0" t="n">
        <v>15.9316317330276</v>
      </c>
      <c r="S143" s="0" t="n">
        <v>18.6638644806261</v>
      </c>
      <c r="T143" s="0" t="n">
        <v>22.5337485748016</v>
      </c>
      <c r="U143" s="0" t="n">
        <v>17.504862791545</v>
      </c>
      <c r="V143" s="0" t="n">
        <v>19.3061176143608</v>
      </c>
      <c r="W143" s="0" t="n">
        <v>22.2853640871358</v>
      </c>
      <c r="X143" s="0" t="n">
        <v>21.0589123071793</v>
      </c>
      <c r="Y143" s="0" t="n">
        <v>17.8995918135412</v>
      </c>
      <c r="Z143" s="0" t="n">
        <v>14.3280844783861</v>
      </c>
    </row>
    <row r="144" customFormat="false" ht="12.75" hidden="false" customHeight="false" outlineLevel="0" collapsed="false">
      <c r="A144" s="0" t="n">
        <v>2161040</v>
      </c>
      <c r="B144" s="0" t="s">
        <v>139</v>
      </c>
      <c r="C144" s="0" t="n">
        <v>16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17.9652718065262</v>
      </c>
      <c r="J144" s="0" t="n">
        <v>16.8323312135067</v>
      </c>
      <c r="K144" s="0" t="n">
        <v>18.7164005937258</v>
      </c>
      <c r="L144" s="0" t="n">
        <v>17.0410327262429</v>
      </c>
      <c r="M144" s="0" t="n">
        <v>15.2420237342285</v>
      </c>
      <c r="N144" s="0" t="n">
        <v>16.2118898970954</v>
      </c>
      <c r="O144" s="0" t="n">
        <v>19.3038453705155</v>
      </c>
      <c r="P144" s="0" t="n">
        <v>17.3373660018397</v>
      </c>
      <c r="Q144" s="0" t="n">
        <v>14.5560652804226</v>
      </c>
      <c r="R144" s="0" t="n">
        <v>13.9348606120489</v>
      </c>
      <c r="S144" s="0" t="n">
        <v>17.1350913990517</v>
      </c>
      <c r="T144" s="0" t="n">
        <v>19.3953363077555</v>
      </c>
      <c r="U144" s="0" t="n">
        <v>15.5641039993898</v>
      </c>
      <c r="V144" s="0" t="n">
        <v>17.4909726731217</v>
      </c>
      <c r="W144" s="0" t="n">
        <v>11.5151728206255</v>
      </c>
      <c r="X144" s="0" t="n">
        <v>10.881447289055</v>
      </c>
      <c r="Y144" s="0" t="n">
        <v>15.4385624529996</v>
      </c>
      <c r="Z144" s="0" t="n">
        <v>6.87087343448832</v>
      </c>
    </row>
    <row r="145" customFormat="false" ht="12.75" hidden="false" customHeight="false" outlineLevel="0" collapsed="false">
      <c r="A145" s="0" t="n">
        <v>2161041</v>
      </c>
      <c r="B145" s="0" t="s">
        <v>139</v>
      </c>
      <c r="C145" s="0" t="n">
        <v>16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19.424512003135</v>
      </c>
      <c r="J145" s="0" t="n">
        <v>19.6939051909657</v>
      </c>
      <c r="K145" s="0" t="n">
        <v>21.6087352122038</v>
      </c>
      <c r="L145" s="0" t="n">
        <v>19.1458499545125</v>
      </c>
      <c r="M145" s="0" t="n">
        <v>20.6532343679116</v>
      </c>
      <c r="N145" s="0" t="n">
        <v>27.1071691975221</v>
      </c>
      <c r="O145" s="0" t="n">
        <v>29.2995455896444</v>
      </c>
      <c r="P145" s="0" t="n">
        <v>23.1801153224574</v>
      </c>
      <c r="Q145" s="0" t="n">
        <v>20.6031449564656</v>
      </c>
      <c r="R145" s="0" t="n">
        <v>18.1342217708523</v>
      </c>
      <c r="S145" s="0" t="n">
        <v>20.2924457258916</v>
      </c>
      <c r="T145" s="0" t="n">
        <v>26.0353641818307</v>
      </c>
      <c r="U145" s="0" t="n">
        <v>19.6207218235239</v>
      </c>
      <c r="V145" s="0" t="n">
        <v>21.2584629084006</v>
      </c>
      <c r="W145" s="0" t="n">
        <v>38.9280462201738</v>
      </c>
      <c r="X145" s="0" t="n">
        <v>36.7856817790867</v>
      </c>
      <c r="Y145" s="0" t="n">
        <v>20.6414087373779</v>
      </c>
      <c r="Z145" s="0" t="n">
        <v>26.3498574957629</v>
      </c>
    </row>
    <row r="146" customFormat="false" ht="12.75" hidden="false" customHeight="false" outlineLevel="0" collapsed="false">
      <c r="A146" s="0" t="n">
        <v>2161042</v>
      </c>
      <c r="B146" s="0" t="s">
        <v>139</v>
      </c>
      <c r="C146" s="0" t="n">
        <v>16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18.9401512445793</v>
      </c>
      <c r="J146" s="0" t="n">
        <v>17.6848736749258</v>
      </c>
      <c r="K146" s="0" t="n">
        <v>20.6197306723391</v>
      </c>
      <c r="L146" s="0" t="n">
        <v>18.6716563571147</v>
      </c>
      <c r="M146" s="0" t="n">
        <v>16.5554581665121</v>
      </c>
      <c r="N146" s="0" t="n">
        <v>18.357583170126</v>
      </c>
      <c r="O146" s="0" t="n">
        <v>20.1680790424233</v>
      </c>
      <c r="P146" s="0" t="n">
        <v>20.0105243253381</v>
      </c>
      <c r="Q146" s="0" t="n">
        <v>18.2048210100192</v>
      </c>
      <c r="R146" s="0" t="n">
        <v>16.7584854140078</v>
      </c>
      <c r="S146" s="0" t="n">
        <v>19.7943479122043</v>
      </c>
      <c r="T146" s="0" t="n">
        <v>20.4472771077235</v>
      </c>
      <c r="U146" s="0" t="n">
        <v>18.3361776915769</v>
      </c>
      <c r="V146" s="0" t="n">
        <v>21.2910337042821</v>
      </c>
      <c r="W146" s="0" t="n">
        <v>20.512395639196</v>
      </c>
      <c r="X146" s="0" t="n">
        <v>21.8965254757795</v>
      </c>
      <c r="Y146" s="0" t="n">
        <v>16.8736172590578</v>
      </c>
      <c r="Z146" s="0" t="n">
        <v>11.2068308277049</v>
      </c>
    </row>
    <row r="147" customFormat="false" ht="12.75" hidden="false" customHeight="false" outlineLevel="0" collapsed="false">
      <c r="A147" s="0" t="n">
        <v>2161044</v>
      </c>
      <c r="B147" s="0" t="s">
        <v>139</v>
      </c>
      <c r="C147" s="0" t="n">
        <v>16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18.2087129414863</v>
      </c>
      <c r="J147" s="0" t="n">
        <v>16.3305266781984</v>
      </c>
      <c r="K147" s="0" t="n">
        <v>19.1712955492942</v>
      </c>
      <c r="L147" s="0" t="n">
        <v>17.6047291595479</v>
      </c>
      <c r="M147" s="0" t="n">
        <v>14.1732655463319</v>
      </c>
      <c r="N147" s="0" t="n">
        <v>14.055447474903</v>
      </c>
      <c r="O147" s="0" t="n">
        <v>16.2641550501557</v>
      </c>
      <c r="P147" s="0" t="n">
        <v>17.2472741069065</v>
      </c>
      <c r="Q147" s="0" t="n">
        <v>15.2343036468427</v>
      </c>
      <c r="R147" s="0" t="n">
        <v>14.6463834738597</v>
      </c>
      <c r="S147" s="0" t="n">
        <v>18.1638251077513</v>
      </c>
      <c r="T147" s="0" t="n">
        <v>17.5829366612848</v>
      </c>
      <c r="U147" s="0" t="n">
        <v>16.2965257638677</v>
      </c>
      <c r="V147" s="0" t="n">
        <v>19.2751251834809</v>
      </c>
      <c r="W147" s="0" t="s">
        <v>190</v>
      </c>
      <c r="X147" s="0" t="s">
        <v>190</v>
      </c>
      <c r="Y147" s="0" t="n">
        <v>14.5377166511089</v>
      </c>
      <c r="Z147" s="0" t="s">
        <v>190</v>
      </c>
    </row>
    <row r="148" customFormat="false" ht="12.75" hidden="false" customHeight="false" outlineLevel="0" collapsed="false">
      <c r="A148" s="0" t="n">
        <v>2161045</v>
      </c>
      <c r="B148" s="0" t="s">
        <v>139</v>
      </c>
      <c r="C148" s="0" t="n">
        <v>16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4</v>
      </c>
      <c r="I148" s="0" t="n">
        <v>19.6857911640333</v>
      </c>
      <c r="J148" s="0" t="n">
        <v>19.0924038935668</v>
      </c>
      <c r="K148" s="0" t="n">
        <v>22.1201634693846</v>
      </c>
      <c r="L148" s="0" t="n">
        <v>19.7695283863461</v>
      </c>
      <c r="M148" s="0" t="n">
        <v>19.1199771830344</v>
      </c>
      <c r="N148" s="0" t="n">
        <v>23.2253557963204</v>
      </c>
      <c r="O148" s="0" t="n">
        <v>24.4856384001187</v>
      </c>
      <c r="P148" s="0" t="n">
        <v>22.9760789801751</v>
      </c>
      <c r="Q148" s="0" t="n">
        <v>21.435995134175</v>
      </c>
      <c r="R148" s="0" t="n">
        <v>19.0107741438806</v>
      </c>
      <c r="S148" s="0" t="n">
        <v>21.4939518577314</v>
      </c>
      <c r="T148" s="0" t="n">
        <v>23.5245896602103</v>
      </c>
      <c r="U148" s="0" t="n">
        <v>20.4943490232513</v>
      </c>
      <c r="V148" s="0" t="n">
        <v>23.4057619922599</v>
      </c>
      <c r="W148" s="0" t="s">
        <v>190</v>
      </c>
      <c r="X148" s="0" t="s">
        <v>190</v>
      </c>
      <c r="Y148" s="0" t="n">
        <v>19.3809957733359</v>
      </c>
      <c r="Z148" s="0" t="s">
        <v>190</v>
      </c>
    </row>
    <row r="149" customFormat="false" ht="12.75" hidden="false" customHeight="false" outlineLevel="0" collapsed="false">
      <c r="A149" s="0" t="n">
        <v>2161046</v>
      </c>
      <c r="B149" s="0" t="s">
        <v>139</v>
      </c>
      <c r="C149" s="0" t="n">
        <v>16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5</v>
      </c>
      <c r="I149" s="0" t="n">
        <v>9.11339383099112</v>
      </c>
      <c r="J149" s="0" t="n">
        <v>8.6404342678216</v>
      </c>
      <c r="K149" s="0" t="n">
        <v>9.98283217525249</v>
      </c>
      <c r="L149" s="0" t="n">
        <v>8.88280129686637</v>
      </c>
      <c r="M149" s="0" t="n">
        <v>8.2233708363684</v>
      </c>
      <c r="N149" s="0" t="n">
        <v>8.62690749842276</v>
      </c>
      <c r="O149" s="0" t="n">
        <v>9.77553454052028</v>
      </c>
      <c r="P149" s="0" t="n">
        <v>9.57774984275929</v>
      </c>
      <c r="Q149" s="0" t="n">
        <v>8.2011913050562</v>
      </c>
      <c r="R149" s="0" t="n">
        <v>7.8977822916652</v>
      </c>
      <c r="S149" s="0" t="n">
        <v>9.33982367868867</v>
      </c>
      <c r="T149" s="0" t="n">
        <v>9.61128776605859</v>
      </c>
      <c r="U149" s="0" t="n">
        <v>8.84700505324927</v>
      </c>
      <c r="V149" s="0" t="n">
        <v>10.323864222249</v>
      </c>
      <c r="W149" s="0" t="n">
        <v>10.1476821012627</v>
      </c>
      <c r="X149" s="0" t="n">
        <v>9.73164408241322</v>
      </c>
      <c r="Y149" s="0" t="n">
        <v>9.03962718346329</v>
      </c>
      <c r="Z149" s="0" t="n">
        <v>4.58253512645643</v>
      </c>
    </row>
    <row r="150" customFormat="false" ht="12.75" hidden="false" customHeight="false" outlineLevel="0" collapsed="false">
      <c r="A150" s="0" t="n">
        <v>2161048</v>
      </c>
      <c r="B150" s="0" t="s">
        <v>139</v>
      </c>
      <c r="C150" s="0" t="n">
        <v>16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6</v>
      </c>
      <c r="I150" s="0" t="n">
        <v>8.71767979873385</v>
      </c>
      <c r="J150" s="0" t="n">
        <v>7.88785872357135</v>
      </c>
      <c r="K150" s="0" t="n">
        <v>9.19798094421278</v>
      </c>
      <c r="L150" s="0" t="n">
        <v>8.31489897008494</v>
      </c>
      <c r="M150" s="0" t="n">
        <v>6.88132726661879</v>
      </c>
      <c r="N150" s="0" t="n">
        <v>6.39025887608697</v>
      </c>
      <c r="O150" s="0" t="n">
        <v>7.691434495936</v>
      </c>
      <c r="P150" s="0" t="n">
        <v>8.06578569903553</v>
      </c>
      <c r="Q150" s="0" t="n">
        <v>6.67134542354359</v>
      </c>
      <c r="R150" s="0" t="n">
        <v>6.80417390023628</v>
      </c>
      <c r="S150" s="0" t="n">
        <v>8.48078723045609</v>
      </c>
      <c r="T150" s="0" t="n">
        <v>8.05239743722396</v>
      </c>
      <c r="U150" s="0" t="n">
        <v>7.76753750250254</v>
      </c>
      <c r="V150" s="0" t="n">
        <v>9.24762017110929</v>
      </c>
      <c r="W150" s="0" t="s">
        <v>190</v>
      </c>
      <c r="X150" s="0" t="s">
        <v>190</v>
      </c>
      <c r="Y150" s="0" t="n">
        <v>7.5776447004316</v>
      </c>
      <c r="Z150" s="0" t="s">
        <v>190</v>
      </c>
    </row>
    <row r="151" customFormat="false" ht="12.75" hidden="false" customHeight="false" outlineLevel="0" collapsed="false">
      <c r="A151" s="0" t="n">
        <v>2161049</v>
      </c>
      <c r="B151" s="0" t="s">
        <v>139</v>
      </c>
      <c r="C151" s="0" t="n">
        <v>16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7</v>
      </c>
      <c r="I151" s="0" t="n">
        <v>9.51776790953349</v>
      </c>
      <c r="J151" s="0" t="n">
        <v>9.42680918817055</v>
      </c>
      <c r="K151" s="0" t="n">
        <v>10.7993579557737</v>
      </c>
      <c r="L151" s="0" t="n">
        <v>9.46919793400655</v>
      </c>
      <c r="M151" s="0" t="n">
        <v>9.68319880972639</v>
      </c>
      <c r="N151" s="0" t="n">
        <v>11.1940092500745</v>
      </c>
      <c r="O151" s="0" t="n">
        <v>12.1057151552384</v>
      </c>
      <c r="P151" s="0" t="n">
        <v>11.2176808536212</v>
      </c>
      <c r="Q151" s="0" t="n">
        <v>9.88659901347124</v>
      </c>
      <c r="R151" s="0" t="n">
        <v>9.07169522728722</v>
      </c>
      <c r="S151" s="0" t="n">
        <v>10.239707015112</v>
      </c>
      <c r="T151" s="0" t="n">
        <v>11.3060733248324</v>
      </c>
      <c r="U151" s="0" t="n">
        <v>9.9956840904526</v>
      </c>
      <c r="V151" s="0" t="n">
        <v>11.4584960027462</v>
      </c>
      <c r="W151" s="0" t="s">
        <v>190</v>
      </c>
      <c r="X151" s="0" t="s">
        <v>190</v>
      </c>
      <c r="Y151" s="0" t="n">
        <v>10.6286587584078</v>
      </c>
      <c r="Z151" s="0" t="s">
        <v>190</v>
      </c>
    </row>
    <row r="152" customFormat="false" ht="12.75" hidden="false" customHeight="false" outlineLevel="0" collapsed="false">
      <c r="A152" s="0" t="n">
        <v>2161050</v>
      </c>
      <c r="B152" s="0" t="s">
        <v>139</v>
      </c>
      <c r="C152" s="0" t="n">
        <v>16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8</v>
      </c>
      <c r="I152" s="0" t="n">
        <v>100</v>
      </c>
      <c r="J152" s="0" t="n">
        <v>93.5629769053752</v>
      </c>
      <c r="K152" s="0" t="n">
        <v>108.93908083175</v>
      </c>
      <c r="L152" s="0" t="n">
        <v>98.3374788653954</v>
      </c>
      <c r="M152" s="0" t="n">
        <v>87.4078573318533</v>
      </c>
      <c r="N152" s="0" t="n">
        <v>97.4460552820189</v>
      </c>
      <c r="O152" s="0" t="n">
        <v>107.708472027511</v>
      </c>
      <c r="P152" s="0" t="n">
        <v>105.109738902754</v>
      </c>
      <c r="Q152" s="0" t="n">
        <v>94.6611837164007</v>
      </c>
      <c r="R152" s="0" t="n">
        <v>88.4441808632338</v>
      </c>
      <c r="S152" s="0" t="n">
        <v>104.353389205545</v>
      </c>
      <c r="T152" s="0" t="n">
        <v>107.949918602921</v>
      </c>
      <c r="U152" s="0" t="n">
        <v>96.7462223017799</v>
      </c>
      <c r="V152" s="0" t="n">
        <v>113.108412508609</v>
      </c>
      <c r="W152" s="0" t="n">
        <v>107.941024147288</v>
      </c>
      <c r="X152" s="0" t="n">
        <v>114.675665960968</v>
      </c>
      <c r="Y152" s="0" t="n">
        <v>88.7516636292472</v>
      </c>
      <c r="Z152" s="0" t="n">
        <v>63.0873335277924</v>
      </c>
    </row>
    <row r="153" customFormat="false" ht="12.75" hidden="false" customHeight="false" outlineLevel="0" collapsed="false">
      <c r="A153" s="0" t="n">
        <v>2161051</v>
      </c>
      <c r="B153" s="0" t="s">
        <v>139</v>
      </c>
      <c r="C153" s="0" t="n">
        <v>16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89</v>
      </c>
      <c r="I153" s="0" t="s">
        <v>190</v>
      </c>
      <c r="J153" s="0" t="n">
        <v>86.4318085586639</v>
      </c>
      <c r="K153" s="0" t="n">
        <v>101.320814443909</v>
      </c>
      <c r="L153" s="0" t="n">
        <v>92.7353680950557</v>
      </c>
      <c r="M153" s="0" t="n">
        <v>74.8678693853705</v>
      </c>
      <c r="N153" s="0" t="n">
        <v>74.7113318198837</v>
      </c>
      <c r="O153" s="0" t="n">
        <v>86.9346379475062</v>
      </c>
      <c r="P153" s="0" t="n">
        <v>90.6581158594371</v>
      </c>
      <c r="Q153" s="0" t="n">
        <v>79.2578309590751</v>
      </c>
      <c r="R153" s="0" t="n">
        <v>77.3591401639681</v>
      </c>
      <c r="S153" s="0" t="n">
        <v>95.8057139610051</v>
      </c>
      <c r="T153" s="0" t="n">
        <v>92.9150766348658</v>
      </c>
      <c r="U153" s="0" t="n">
        <v>86.019998179037</v>
      </c>
      <c r="V153" s="0" t="n">
        <v>102.474054691175</v>
      </c>
      <c r="W153" s="0" t="n">
        <v>55.7747022948049</v>
      </c>
      <c r="X153" s="0" t="n">
        <v>59.2545899944766</v>
      </c>
      <c r="Y153" s="0" t="n">
        <v>76.5491255901814</v>
      </c>
      <c r="Z153" s="0" t="n">
        <v>30.2528286068313</v>
      </c>
    </row>
    <row r="154" customFormat="false" ht="12.75" hidden="false" customHeight="false" outlineLevel="0" collapsed="false">
      <c r="A154" s="0" t="n">
        <v>2161052</v>
      </c>
      <c r="B154" s="0" t="s">
        <v>139</v>
      </c>
      <c r="C154" s="0" t="n">
        <v>16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90</v>
      </c>
      <c r="J154" s="0" t="n">
        <v>101.12561484485</v>
      </c>
      <c r="K154" s="0" t="n">
        <v>116.978402970132</v>
      </c>
      <c r="L154" s="0" t="n">
        <v>104.189544820848</v>
      </c>
      <c r="M154" s="0" t="n">
        <v>101.447398324794</v>
      </c>
      <c r="N154" s="0" t="n">
        <v>124.921445030085</v>
      </c>
      <c r="O154" s="0" t="n">
        <v>131.950154954758</v>
      </c>
      <c r="P154" s="0" t="n">
        <v>121.2101988454</v>
      </c>
      <c r="Q154" s="0" t="n">
        <v>112.184202854678</v>
      </c>
      <c r="R154" s="0" t="n">
        <v>100.671821756356</v>
      </c>
      <c r="S154" s="0" t="n">
        <v>113.459111802087</v>
      </c>
      <c r="T154" s="0" t="n">
        <v>124.724718343973</v>
      </c>
      <c r="U154" s="0" t="n">
        <v>108.440193897258</v>
      </c>
      <c r="V154" s="0" t="n">
        <v>124.546583625583</v>
      </c>
      <c r="W154" s="0" t="n">
        <v>188.551246487559</v>
      </c>
      <c r="X154" s="0" t="n">
        <v>200.315310416429</v>
      </c>
      <c r="Y154" s="0" t="n">
        <v>102.34643248723</v>
      </c>
      <c r="Z154" s="0" t="n">
        <v>116.019852531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3:15Z</dcterms:modified>
  <cp:revision>0</cp:revision>
  <dc:subject/>
  <dc:title/>
</cp:coreProperties>
</file>