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3</definedName>
    <definedName function="false" hidden="false" localSheetId="0" name="_xlnm.Print_Area" vbProcedure="false">NHS_Region!$B$1:$G$96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8" uniqueCount="198">
  <si>
    <t xml:space="preserve">Cancer of the Skin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Malignant melanoma of the skin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3</t>
  </si>
  <si>
    <t xml:space="preserve">Non-melanoma skin cancer</t>
  </si>
  <si>
    <t xml:space="preserve">ICD-10 C44</t>
  </si>
  <si>
    <t xml:space="preserve">Basal cell carcinoma of the skin</t>
  </si>
  <si>
    <t xml:space="preserve">ICD-10 C44, ICD-O-3 8090-8098</t>
  </si>
  <si>
    <t xml:space="preserve">Squamous cell carcinoma of the skin</t>
  </si>
  <si>
    <t xml:space="preserve">ICD-10 C44, ICD-O-3 8050-8078, 8083-8084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9-2013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72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19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9" t="s">
        <v>11</v>
      </c>
      <c r="F14" s="19" t="s">
        <v>12</v>
      </c>
      <c r="G14" s="20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E$11)+(100*$G$11)+$A16,data!$A$2:$Z$65536,10,FALSE())</f>
        <v>0</v>
      </c>
      <c r="E16" s="30" t="n">
        <f aca="false">VLOOKUP((1000000*$E$11)+(100*$G$11)+$A16,data!$A$2:$Z$65536,11,FALSE())</f>
        <v>0</v>
      </c>
      <c r="F16" s="30" t="n">
        <f aca="false">VLOOKUP((1000000*$E$11)+(100*$G$11)+$A16,data!$A$2:$Z$65536,12,FALSE())</f>
        <v>0</v>
      </c>
      <c r="G16" s="31" t="n">
        <f aca="false">VLOOKUP((1000000*$E$11)+(100*$G$11)+$A16,data!$A$2:$Z$65536,9,FALSE())</f>
        <v>0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E$11)+(100*$G$11)+$A17,data!$A$2:$Z$65536,10,FALSE())</f>
        <v>0</v>
      </c>
      <c r="E17" s="30" t="n">
        <f aca="false">VLOOKUP((1000000*$E$11)+(100*$G$11)+$A17,data!$A$2:$Z$65536,11,FALSE())</f>
        <v>1</v>
      </c>
      <c r="F17" s="30" t="n">
        <f aca="false">VLOOKUP((1000000*$E$11)+(100*$G$11)+$A17,data!$A$2:$Z$65536,12,FALSE())</f>
        <v>0</v>
      </c>
      <c r="G17" s="31" t="n">
        <f aca="false">VLOOKUP((1000000*$E$11)+(100*$G$11)+$A17,data!$A$2:$Z$65536,9,FALSE())</f>
        <v>1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E$11)+(100*$G$11)+$A18,data!$A$2:$Z$65536,10,FALSE())</f>
        <v>1</v>
      </c>
      <c r="E18" s="30" t="n">
        <f aca="false">VLOOKUP((1000000*$E$11)+(100*$G$11)+$A18,data!$A$2:$Z$65536,11,FALSE())</f>
        <v>0</v>
      </c>
      <c r="F18" s="30" t="n">
        <f aca="false">VLOOKUP((1000000*$E$11)+(100*$G$11)+$A18,data!$A$2:$Z$65536,12,FALSE())</f>
        <v>3</v>
      </c>
      <c r="G18" s="31" t="n">
        <f aca="false">VLOOKUP((1000000*$E$11)+(100*$G$11)+$A18,data!$A$2:$Z$65536,9,FALSE())</f>
        <v>4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E$11)+(100*$G$11)+$A19,data!$A$2:$Z$65536,10,FALSE())</f>
        <v>5</v>
      </c>
      <c r="E19" s="30" t="n">
        <f aca="false">VLOOKUP((1000000*$E$11)+(100*$G$11)+$A19,data!$A$2:$Z$65536,11,FALSE())</f>
        <v>7</v>
      </c>
      <c r="F19" s="30" t="n">
        <f aca="false">VLOOKUP((1000000*$E$11)+(100*$G$11)+$A19,data!$A$2:$Z$65536,12,FALSE())</f>
        <v>10</v>
      </c>
      <c r="G19" s="31" t="n">
        <f aca="false">VLOOKUP((1000000*$E$11)+(100*$G$11)+$A19,data!$A$2:$Z$65536,9,FALSE())</f>
        <v>22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E$11)+(100*$G$11)+$A20,data!$A$2:$Z$65536,10,FALSE())</f>
        <v>10</v>
      </c>
      <c r="E20" s="30" t="n">
        <f aca="false">VLOOKUP((1000000*$E$11)+(100*$G$11)+$A20,data!$A$2:$Z$65536,11,FALSE())</f>
        <v>20</v>
      </c>
      <c r="F20" s="30" t="n">
        <f aca="false">VLOOKUP((1000000*$E$11)+(100*$G$11)+$A20,data!$A$2:$Z$65536,12,FALSE())</f>
        <v>45</v>
      </c>
      <c r="G20" s="31" t="n">
        <f aca="false">VLOOKUP((1000000*$E$11)+(100*$G$11)+$A20,data!$A$2:$Z$65536,9,FALSE())</f>
        <v>75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E$11)+(100*$G$11)+$A21,data!$A$2:$Z$65536,10,FALSE())</f>
        <v>33</v>
      </c>
      <c r="E21" s="30" t="n">
        <f aca="false">VLOOKUP((1000000*$E$11)+(100*$G$11)+$A21,data!$A$2:$Z$65536,11,FALSE())</f>
        <v>52</v>
      </c>
      <c r="F21" s="30" t="n">
        <f aca="false">VLOOKUP((1000000*$E$11)+(100*$G$11)+$A21,data!$A$2:$Z$65536,12,FALSE())</f>
        <v>77</v>
      </c>
      <c r="G21" s="31" t="n">
        <f aca="false">VLOOKUP((1000000*$E$11)+(100*$G$11)+$A21,data!$A$2:$Z$65536,9,FALSE())</f>
        <v>162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E$11)+(100*$G$11)+$A22,data!$A$2:$Z$65536,10,FALSE())</f>
        <v>40</v>
      </c>
      <c r="E22" s="30" t="n">
        <f aca="false">VLOOKUP((1000000*$E$11)+(100*$G$11)+$A22,data!$A$2:$Z$65536,11,FALSE())</f>
        <v>51</v>
      </c>
      <c r="F22" s="30" t="n">
        <f aca="false">VLOOKUP((1000000*$E$11)+(100*$G$11)+$A22,data!$A$2:$Z$65536,12,FALSE())</f>
        <v>123</v>
      </c>
      <c r="G22" s="31" t="n">
        <f aca="false">VLOOKUP((1000000*$E$11)+(100*$G$11)+$A22,data!$A$2:$Z$65536,9,FALSE())</f>
        <v>214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E$11)+(100*$G$11)+$A23,data!$A$2:$Z$65536,10,FALSE())</f>
        <v>58</v>
      </c>
      <c r="E23" s="30" t="n">
        <f aca="false">VLOOKUP((1000000*$E$11)+(100*$G$11)+$A23,data!$A$2:$Z$65536,11,FALSE())</f>
        <v>63</v>
      </c>
      <c r="F23" s="30" t="n">
        <f aca="false">VLOOKUP((1000000*$E$11)+(100*$G$11)+$A23,data!$A$2:$Z$65536,12,FALSE())</f>
        <v>120</v>
      </c>
      <c r="G23" s="31" t="n">
        <f aca="false">VLOOKUP((1000000*$E$11)+(100*$G$11)+$A23,data!$A$2:$Z$65536,9,FALSE())</f>
        <v>241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E$11)+(100*$G$11)+$A24,data!$A$2:$Z$65536,10,FALSE())</f>
        <v>79</v>
      </c>
      <c r="E24" s="30" t="n">
        <f aca="false">VLOOKUP((1000000*$E$11)+(100*$G$11)+$A24,data!$A$2:$Z$65536,11,FALSE())</f>
        <v>105</v>
      </c>
      <c r="F24" s="30" t="n">
        <f aca="false">VLOOKUP((1000000*$E$11)+(100*$G$11)+$A24,data!$A$2:$Z$65536,12,FALSE())</f>
        <v>186</v>
      </c>
      <c r="G24" s="31" t="n">
        <f aca="false">VLOOKUP((1000000*$E$11)+(100*$G$11)+$A24,data!$A$2:$Z$65536,9,FALSE())</f>
        <v>370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E$11)+(100*$G$11)+$A25,data!$A$2:$Z$65536,10,FALSE())</f>
        <v>117</v>
      </c>
      <c r="E25" s="30" t="n">
        <f aca="false">VLOOKUP((1000000*$E$11)+(100*$G$11)+$A25,data!$A$2:$Z$65536,11,FALSE())</f>
        <v>120</v>
      </c>
      <c r="F25" s="30" t="n">
        <f aca="false">VLOOKUP((1000000*$E$11)+(100*$G$11)+$A25,data!$A$2:$Z$65536,12,FALSE())</f>
        <v>218</v>
      </c>
      <c r="G25" s="31" t="n">
        <f aca="false">VLOOKUP((1000000*$E$11)+(100*$G$11)+$A25,data!$A$2:$Z$65536,9,FALSE())</f>
        <v>455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E$11)+(100*$G$11)+$A26,data!$A$2:$Z$65536,10,FALSE())</f>
        <v>128</v>
      </c>
      <c r="E26" s="30" t="n">
        <f aca="false">VLOOKUP((1000000*$E$11)+(100*$G$11)+$A26,data!$A$2:$Z$65536,11,FALSE())</f>
        <v>113</v>
      </c>
      <c r="F26" s="30" t="n">
        <f aca="false">VLOOKUP((1000000*$E$11)+(100*$G$11)+$A26,data!$A$2:$Z$65536,12,FALSE())</f>
        <v>215</v>
      </c>
      <c r="G26" s="31" t="n">
        <f aca="false">VLOOKUP((1000000*$E$11)+(100*$G$11)+$A26,data!$A$2:$Z$65536,9,FALSE())</f>
        <v>456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E$11)+(100*$G$11)+$A27,data!$A$2:$Z$65536,10,FALSE())</f>
        <v>129</v>
      </c>
      <c r="E27" s="30" t="n">
        <f aca="false">VLOOKUP((1000000*$E$11)+(100*$G$11)+$A27,data!$A$2:$Z$65536,11,FALSE())</f>
        <v>128</v>
      </c>
      <c r="F27" s="30" t="n">
        <f aca="false">VLOOKUP((1000000*$E$11)+(100*$G$11)+$A27,data!$A$2:$Z$65536,12,FALSE())</f>
        <v>233</v>
      </c>
      <c r="G27" s="31" t="n">
        <f aca="false">VLOOKUP((1000000*$E$11)+(100*$G$11)+$A27,data!$A$2:$Z$65536,9,FALSE())</f>
        <v>490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E$11)+(100*$G$11)+$A28,data!$A$2:$Z$65536,10,FALSE())</f>
        <v>163</v>
      </c>
      <c r="E28" s="30" t="n">
        <f aca="false">VLOOKUP((1000000*$E$11)+(100*$G$11)+$A28,data!$A$2:$Z$65536,11,FALSE())</f>
        <v>169</v>
      </c>
      <c r="F28" s="30" t="n">
        <f aca="false">VLOOKUP((1000000*$E$11)+(100*$G$11)+$A28,data!$A$2:$Z$65536,12,FALSE())</f>
        <v>280</v>
      </c>
      <c r="G28" s="31" t="n">
        <f aca="false">VLOOKUP((1000000*$E$11)+(100*$G$11)+$A28,data!$A$2:$Z$65536,9,FALSE())</f>
        <v>612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E$11)+(100*$G$11)+$A29,data!$A$2:$Z$65536,10,FALSE())</f>
        <v>179</v>
      </c>
      <c r="E29" s="30" t="n">
        <f aca="false">VLOOKUP((1000000*$E$11)+(100*$G$11)+$A29,data!$A$2:$Z$65536,11,FALSE())</f>
        <v>169</v>
      </c>
      <c r="F29" s="30" t="n">
        <f aca="false">VLOOKUP((1000000*$E$11)+(100*$G$11)+$A29,data!$A$2:$Z$65536,12,FALSE())</f>
        <v>274</v>
      </c>
      <c r="G29" s="31" t="n">
        <f aca="false">VLOOKUP((1000000*$E$11)+(100*$G$11)+$A29,data!$A$2:$Z$65536,9,FALSE())</f>
        <v>622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E$11)+(100*$G$11)+$A30,data!$A$2:$Z$65536,10,FALSE())</f>
        <v>171</v>
      </c>
      <c r="E30" s="30" t="n">
        <f aca="false">VLOOKUP((1000000*$E$11)+(100*$G$11)+$A30,data!$A$2:$Z$65536,11,FALSE())</f>
        <v>171</v>
      </c>
      <c r="F30" s="30" t="n">
        <f aca="false">VLOOKUP((1000000*$E$11)+(100*$G$11)+$A30,data!$A$2:$Z$65536,12,FALSE())</f>
        <v>259</v>
      </c>
      <c r="G30" s="31" t="n">
        <f aca="false">VLOOKUP((1000000*$E$11)+(100*$G$11)+$A30,data!$A$2:$Z$65536,9,FALSE())</f>
        <v>601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E$11)+(100*$G$11)+$A31,data!$A$2:$Z$65536,10,FALSE())</f>
        <v>165</v>
      </c>
      <c r="E31" s="30" t="n">
        <f aca="false">VLOOKUP((1000000*$E$11)+(100*$G$11)+$A31,data!$A$2:$Z$65536,11,FALSE())</f>
        <v>202</v>
      </c>
      <c r="F31" s="30" t="n">
        <f aca="false">VLOOKUP((1000000*$E$11)+(100*$G$11)+$A31,data!$A$2:$Z$65536,12,FALSE())</f>
        <v>301</v>
      </c>
      <c r="G31" s="31" t="n">
        <f aca="false">VLOOKUP((1000000*$E$11)+(100*$G$11)+$A31,data!$A$2:$Z$65536,9,FALSE())</f>
        <v>668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E$11)+(100*$G$11)+$A32,data!$A$2:$Z$65536,10,FALSE())</f>
        <v>140</v>
      </c>
      <c r="E32" s="30" t="n">
        <f aca="false">VLOOKUP((1000000*$E$11)+(100*$G$11)+$A32,data!$A$2:$Z$65536,11,FALSE())</f>
        <v>107</v>
      </c>
      <c r="F32" s="30" t="n">
        <f aca="false">VLOOKUP((1000000*$E$11)+(100*$G$11)+$A32,data!$A$2:$Z$65536,12,FALSE())</f>
        <v>203</v>
      </c>
      <c r="G32" s="31" t="n">
        <f aca="false">VLOOKUP((1000000*$E$11)+(100*$G$11)+$A32,data!$A$2:$Z$65536,9,FALSE())</f>
        <v>450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E$11)+(100*$G$11)+$A33,data!$A$2:$Z$65536,10,FALSE())</f>
        <v>81</v>
      </c>
      <c r="E33" s="30" t="n">
        <f aca="false">VLOOKUP((1000000*$E$11)+(100*$G$11)+$A33,data!$A$2:$Z$65536,11,FALSE())</f>
        <v>82</v>
      </c>
      <c r="F33" s="30" t="n">
        <f aca="false">VLOOKUP((1000000*$E$11)+(100*$G$11)+$A33,data!$A$2:$Z$65536,12,FALSE())</f>
        <v>147</v>
      </c>
      <c r="G33" s="31" t="n">
        <f aca="false">VLOOKUP((1000000*$E$11)+(100*$G$11)+$A33,data!$A$2:$Z$65536,9,FALSE())</f>
        <v>310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E$11)+(100*$G$11)+$A34,data!$A$2:$Z$65536,10,FALSE())</f>
        <v>41</v>
      </c>
      <c r="E34" s="36" t="n">
        <f aca="false">VLOOKUP((1000000*$E$11)+(100*$G$11)+$A34,data!$A$2:$Z$65536,11,FALSE())</f>
        <v>49</v>
      </c>
      <c r="F34" s="36" t="n">
        <f aca="false">VLOOKUP((1000000*$E$11)+(100*$G$11)+$A34,data!$A$2:$Z$65536,12,FALSE())</f>
        <v>56</v>
      </c>
      <c r="G34" s="37" t="n">
        <f aca="false">VLOOKUP((1000000*$E$11)+(100*$G$11)+$A34,data!$A$2:$Z$65536,9,FALSE())</f>
        <v>146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E$11)+(100*$G$11)+$A35,data!$A$2:$Z$65536,10,FALSE())</f>
        <v>1540</v>
      </c>
      <c r="E35" s="42" t="n">
        <f aca="false">VLOOKUP((1000000*$E$11)+(100*$G$11)+$A35,data!$A$2:$Z$65536,11,FALSE())</f>
        <v>1609</v>
      </c>
      <c r="F35" s="42" t="n">
        <f aca="false">VLOOKUP((1000000*$E$11)+(100*$G$11)+$A35,data!$A$2:$Z$65536,12,FALSE())</f>
        <v>2750</v>
      </c>
      <c r="G35" s="43" t="n">
        <f aca="false">VLOOKUP((1000000*$E$11)+(100*$G$11)+$A35,data!$A$2:$Z$65536,9,FALSE())</f>
        <v>5899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47"/>
    </row>
    <row r="37" s="52" customFormat="true" ht="14.25" hidden="false" customHeight="false" outlineLevel="0" collapsed="false">
      <c r="A37" s="49"/>
      <c r="B37" s="50" t="s">
        <v>34</v>
      </c>
      <c r="C37" s="51"/>
      <c r="D37" s="18" t="s">
        <v>10</v>
      </c>
      <c r="E37" s="19" t="s">
        <v>11</v>
      </c>
      <c r="F37" s="19" t="s">
        <v>12</v>
      </c>
      <c r="G37" s="20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E$11)+(100*$G$11)+$A39,data!$A$2:$Z$65536,10,FALSE())</f>
        <v>0</v>
      </c>
      <c r="E39" s="56" t="n">
        <f aca="false">VLOOKUP((1000000*$E$11)+(100*$G$11)+$A39,data!$A$2:$Z$65536,11,FALSE())</f>
        <v>0</v>
      </c>
      <c r="F39" s="56" t="n">
        <f aca="false">VLOOKUP((1000000*$E$11)+(100*$G$11)+$A39,data!$A$2:$Z$65536,12,FALSE())</f>
        <v>0</v>
      </c>
      <c r="G39" s="57" t="n">
        <f aca="false">VLOOKUP((1000000*$E$11)+(100*$G$11)+$A39,data!$A$2:$Z$65536,9,FALSE())</f>
        <v>0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E$11)+(100*$G$11)+$A40,data!$A$2:$Z$65536,10,FALSE())</f>
        <v>0</v>
      </c>
      <c r="E40" s="56" t="n">
        <f aca="false">VLOOKUP((1000000*$E$11)+(100*$G$11)+$A40,data!$A$2:$Z$65536,11,FALSE())</f>
        <v>0.266646757042141</v>
      </c>
      <c r="F40" s="56" t="n">
        <f aca="false">VLOOKUP((1000000*$E$11)+(100*$G$11)+$A40,data!$A$2:$Z$65536,12,FALSE())</f>
        <v>0</v>
      </c>
      <c r="G40" s="57" t="n">
        <f aca="false">VLOOKUP((1000000*$E$11)+(100*$G$11)+$A40,data!$A$2:$Z$65536,9,FALSE())</f>
        <v>0.0730873942516764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E$11)+(100*$G$11)+$A41,data!$A$2:$Z$65536,10,FALSE())</f>
        <v>0.267288915261395</v>
      </c>
      <c r="E41" s="56" t="n">
        <f aca="false">VLOOKUP((1000000*$E$11)+(100*$G$11)+$A41,data!$A$2:$Z$65536,11,FALSE())</f>
        <v>0</v>
      </c>
      <c r="F41" s="56" t="n">
        <f aca="false">VLOOKUP((1000000*$E$11)+(100*$G$11)+$A41,data!$A$2:$Z$65536,12,FALSE())</f>
        <v>0.439402061674473</v>
      </c>
      <c r="G41" s="57" t="n">
        <f aca="false">VLOOKUP((1000000*$E$11)+(100*$G$11)+$A41,data!$A$2:$Z$65536,9,FALSE())</f>
        <v>0.277232938045369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E$11)+(100*$G$11)+$A42,data!$A$2:$Z$65536,10,FALSE())</f>
        <v>1.19289037337469</v>
      </c>
      <c r="E42" s="56" t="n">
        <f aca="false">VLOOKUP((1000000*$E$11)+(100*$G$11)+$A42,data!$A$2:$Z$65536,11,FALSE())</f>
        <v>1.59488543026591</v>
      </c>
      <c r="F42" s="56" t="n">
        <f aca="false">VLOOKUP((1000000*$E$11)+(100*$G$11)+$A42,data!$A$2:$Z$65536,12,FALSE())</f>
        <v>1.30151730887869</v>
      </c>
      <c r="G42" s="57" t="n">
        <f aca="false">VLOOKUP((1000000*$E$11)+(100*$G$11)+$A42,data!$A$2:$Z$65536,9,FALSE())</f>
        <v>1.3526915795564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E$11)+(100*$G$11)+$A43,data!$A$2:$Z$65536,10,FALSE())</f>
        <v>2.23693128818162</v>
      </c>
      <c r="E43" s="56" t="n">
        <f aca="false">VLOOKUP((1000000*$E$11)+(100*$G$11)+$A43,data!$A$2:$Z$65536,11,FALSE())</f>
        <v>3.86130948588595</v>
      </c>
      <c r="F43" s="56" t="n">
        <f aca="false">VLOOKUP((1000000*$E$11)+(100*$G$11)+$A43,data!$A$2:$Z$65536,12,FALSE())</f>
        <v>5.34037788513915</v>
      </c>
      <c r="G43" s="57" t="n">
        <f aca="false">VLOOKUP((1000000*$E$11)+(100*$G$11)+$A43,data!$A$2:$Z$65536,9,FALSE())</f>
        <v>4.14906311388846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E$11)+(100*$G$11)+$A44,data!$A$2:$Z$65536,10,FALSE())</f>
        <v>7.65876266886991</v>
      </c>
      <c r="E44" s="56" t="n">
        <f aca="false">VLOOKUP((1000000*$E$11)+(100*$G$11)+$A44,data!$A$2:$Z$65536,11,FALSE())</f>
        <v>10.5605199025183</v>
      </c>
      <c r="F44" s="56" t="n">
        <f aca="false">VLOOKUP((1000000*$E$11)+(100*$G$11)+$A44,data!$A$2:$Z$65536,12,FALSE())</f>
        <v>9.5724472645178</v>
      </c>
      <c r="G44" s="57" t="n">
        <f aca="false">VLOOKUP((1000000*$E$11)+(100*$G$11)+$A44,data!$A$2:$Z$65536,9,FALSE())</f>
        <v>9.37678527914169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E$11)+(100*$G$11)+$A45,data!$A$2:$Z$65536,10,FALSE())</f>
        <v>9.98295410586424</v>
      </c>
      <c r="E45" s="56" t="n">
        <f aca="false">VLOOKUP((1000000*$E$11)+(100*$G$11)+$A45,data!$A$2:$Z$65536,11,FALSE())</f>
        <v>10.9984192468024</v>
      </c>
      <c r="F45" s="56" t="n">
        <f aca="false">VLOOKUP((1000000*$E$11)+(100*$G$11)+$A45,data!$A$2:$Z$65536,12,FALSE())</f>
        <v>16.2285828884767</v>
      </c>
      <c r="G45" s="57" t="n">
        <f aca="false">VLOOKUP((1000000*$E$11)+(100*$G$11)+$A45,data!$A$2:$Z$65536,9,FALSE())</f>
        <v>13.1910833207998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E$11)+(100*$G$11)+$A46,data!$A$2:$Z$65536,10,FALSE())</f>
        <v>13.8889554068746</v>
      </c>
      <c r="E46" s="56" t="n">
        <f aca="false">VLOOKUP((1000000*$E$11)+(100*$G$11)+$A46,data!$A$2:$Z$65536,11,FALSE())</f>
        <v>13.1989415705902</v>
      </c>
      <c r="F46" s="56" t="n">
        <f aca="false">VLOOKUP((1000000*$E$11)+(100*$G$11)+$A46,data!$A$2:$Z$65536,12,FALSE())</f>
        <v>15.349508304084</v>
      </c>
      <c r="G46" s="57" t="n">
        <f aca="false">VLOOKUP((1000000*$E$11)+(100*$G$11)+$A46,data!$A$2:$Z$65536,9,FALSE())</f>
        <v>14.3735317079513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E$11)+(100*$G$11)+$A47,data!$A$2:$Z$65536,10,FALSE())</f>
        <v>16.1156409435198</v>
      </c>
      <c r="E47" s="56" t="n">
        <f aca="false">VLOOKUP((1000000*$E$11)+(100*$G$11)+$A47,data!$A$2:$Z$65536,11,FALSE())</f>
        <v>19.4400884246308</v>
      </c>
      <c r="F47" s="56" t="n">
        <f aca="false">VLOOKUP((1000000*$E$11)+(100*$G$11)+$A47,data!$A$2:$Z$65536,12,FALSE())</f>
        <v>20.1351872139396</v>
      </c>
      <c r="G47" s="57" t="n">
        <f aca="false">VLOOKUP((1000000*$E$11)+(100*$G$11)+$A47,data!$A$2:$Z$65536,9,FALSE())</f>
        <v>18.9347029093939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E$11)+(100*$G$11)+$A48,data!$A$2:$Z$65536,10,FALSE())</f>
        <v>22.406967992508</v>
      </c>
      <c r="E48" s="56" t="n">
        <f aca="false">VLOOKUP((1000000*$E$11)+(100*$G$11)+$A48,data!$A$2:$Z$65536,11,FALSE())</f>
        <v>21.6326913231275</v>
      </c>
      <c r="F48" s="56" t="n">
        <f aca="false">VLOOKUP((1000000*$E$11)+(100*$G$11)+$A48,data!$A$2:$Z$65536,12,FALSE())</f>
        <v>22.6600862330621</v>
      </c>
      <c r="G48" s="57" t="n">
        <f aca="false">VLOOKUP((1000000*$E$11)+(100*$G$11)+$A48,data!$A$2:$Z$65536,9,FALSE())</f>
        <v>22.3157467265742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E$11)+(100*$G$11)+$A49,data!$A$2:$Z$65536,10,FALSE())</f>
        <v>26.1179183202914</v>
      </c>
      <c r="E49" s="56" t="n">
        <f aca="false">VLOOKUP((1000000*$E$11)+(100*$G$11)+$A49,data!$A$2:$Z$65536,11,FALSE())</f>
        <v>22.1179611545967</v>
      </c>
      <c r="F49" s="56" t="n">
        <f aca="false">VLOOKUP((1000000*$E$11)+(100*$G$11)+$A49,data!$A$2:$Z$65536,12,FALSE())</f>
        <v>24.3293033445437</v>
      </c>
      <c r="G49" s="57" t="n">
        <f aca="false">VLOOKUP((1000000*$E$11)+(100*$G$11)+$A49,data!$A$2:$Z$65536,9,FALSE())</f>
        <v>24.1949604444232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E$11)+(100*$G$11)+$A50,data!$A$2:$Z$65536,10,FALSE())</f>
        <v>28.4892105396828</v>
      </c>
      <c r="E50" s="56" t="n">
        <f aca="false">VLOOKUP((1000000*$E$11)+(100*$G$11)+$A50,data!$A$2:$Z$65536,11,FALSE())</f>
        <v>28.3308691379448</v>
      </c>
      <c r="F50" s="56" t="n">
        <f aca="false">VLOOKUP((1000000*$E$11)+(100*$G$11)+$A50,data!$A$2:$Z$65536,12,FALSE())</f>
        <v>30.4063621071478</v>
      </c>
      <c r="G50" s="57" t="n">
        <f aca="false">VLOOKUP((1000000*$E$11)+(100*$G$11)+$A50,data!$A$2:$Z$65536,9,FALSE())</f>
        <v>29.3256185012335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E$11)+(100*$G$11)+$A51,data!$A$2:$Z$65536,10,FALSE())</f>
        <v>35.986788653785</v>
      </c>
      <c r="E51" s="56" t="n">
        <f aca="false">VLOOKUP((1000000*$E$11)+(100*$G$11)+$A51,data!$A$2:$Z$65536,11,FALSE())</f>
        <v>37.468545267102</v>
      </c>
      <c r="F51" s="56" t="n">
        <f aca="false">VLOOKUP((1000000*$E$11)+(100*$G$11)+$A51,data!$A$2:$Z$65536,12,FALSE())</f>
        <v>38.5112645448794</v>
      </c>
      <c r="G51" s="57" t="n">
        <f aca="false">VLOOKUP((1000000*$E$11)+(100*$G$11)+$A51,data!$A$2:$Z$65536,9,FALSE())</f>
        <v>37.5218647631064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E$11)+(100*$G$11)+$A52,data!$A$2:$Z$65536,10,FALSE())</f>
        <v>48.1260418347045</v>
      </c>
      <c r="E52" s="56" t="n">
        <f aca="false">VLOOKUP((1000000*$E$11)+(100*$G$11)+$A52,data!$A$2:$Z$65536,11,FALSE())</f>
        <v>44.9121688059741</v>
      </c>
      <c r="F52" s="56" t="n">
        <f aca="false">VLOOKUP((1000000*$E$11)+(100*$G$11)+$A52,data!$A$2:$Z$65536,12,FALSE())</f>
        <v>44.9002934906045</v>
      </c>
      <c r="G52" s="57" t="n">
        <f aca="false">VLOOKUP((1000000*$E$11)+(100*$G$11)+$A52,data!$A$2:$Z$65536,9,FALSE())</f>
        <v>45.7867705677928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E$11)+(100*$G$11)+$A53,data!$A$2:$Z$65536,10,FALSE())</f>
        <v>56.9724633094005</v>
      </c>
      <c r="E53" s="56" t="n">
        <f aca="false">VLOOKUP((1000000*$E$11)+(100*$G$11)+$A53,data!$A$2:$Z$65536,11,FALSE())</f>
        <v>56.8304558068429</v>
      </c>
      <c r="F53" s="56" t="n">
        <f aca="false">VLOOKUP((1000000*$E$11)+(100*$G$11)+$A53,data!$A$2:$Z$65536,12,FALSE())</f>
        <v>51.1338284825296</v>
      </c>
      <c r="G53" s="57" t="n">
        <f aca="false">VLOOKUP((1000000*$E$11)+(100*$G$11)+$A53,data!$A$2:$Z$65536,9,FALSE())</f>
        <v>54.2637198728008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E$11)+(100*$G$11)+$A54,data!$A$2:$Z$65536,10,FALSE())</f>
        <v>68.1708319733597</v>
      </c>
      <c r="E54" s="56" t="n">
        <f aca="false">VLOOKUP((1000000*$E$11)+(100*$G$11)+$A54,data!$A$2:$Z$65536,11,FALSE())</f>
        <v>82.9303139035545</v>
      </c>
      <c r="F54" s="56" t="n">
        <f aca="false">VLOOKUP((1000000*$E$11)+(100*$G$11)+$A54,data!$A$2:$Z$65536,12,FALSE())</f>
        <v>73.4883016877895</v>
      </c>
      <c r="G54" s="57" t="n">
        <f aca="false">VLOOKUP((1000000*$E$11)+(100*$G$11)+$A54,data!$A$2:$Z$65536,9,FALSE())</f>
        <v>74.6196964720969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E$11)+(100*$G$11)+$A55,data!$A$2:$Z$65536,10,FALSE())</f>
        <v>80.6117278548068</v>
      </c>
      <c r="E55" s="56" t="n">
        <f aca="false">VLOOKUP((1000000*$E$11)+(100*$G$11)+$A55,data!$A$2:$Z$65536,11,FALSE())</f>
        <v>61.33597785026</v>
      </c>
      <c r="F55" s="56" t="n">
        <f aca="false">VLOOKUP((1000000*$E$11)+(100*$G$11)+$A55,data!$A$2:$Z$65536,12,FALSE())</f>
        <v>72.4466999279102</v>
      </c>
      <c r="G55" s="57" t="n">
        <f aca="false">VLOOKUP((1000000*$E$11)+(100*$G$11)+$A55,data!$A$2:$Z$65536,9,FALSE())</f>
        <v>71.6187590219742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E$11)+(100*$G$11)+$A56,data!$A$2:$Z$65536,10,FALSE())</f>
        <v>78.8605142484398</v>
      </c>
      <c r="E56" s="56" t="n">
        <f aca="false">VLOOKUP((1000000*$E$11)+(100*$G$11)+$A56,data!$A$2:$Z$65536,11,FALSE())</f>
        <v>80.0648329867112</v>
      </c>
      <c r="F56" s="56" t="n">
        <f aca="false">VLOOKUP((1000000*$E$11)+(100*$G$11)+$A56,data!$A$2:$Z$65536,12,FALSE())</f>
        <v>94.0288483065213</v>
      </c>
      <c r="G56" s="57" t="n">
        <f aca="false">VLOOKUP((1000000*$E$11)+(100*$G$11)+$A56,data!$A$2:$Z$65536,9,FALSE())</f>
        <v>85.7621069813122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E$11)+(100*$G$11)+$A57,data!$A$2:$Z$65536,10,FALSE())</f>
        <v>84.9811383327115</v>
      </c>
      <c r="E57" s="62" t="n">
        <f aca="false">VLOOKUP((1000000*$E$11)+(100*$G$11)+$A57,data!$A$2:$Z$65536,11,FALSE())</f>
        <v>100.566455955997</v>
      </c>
      <c r="F57" s="62" t="n">
        <f aca="false">VLOOKUP((1000000*$E$11)+(100*$G$11)+$A57,data!$A$2:$Z$65536,12,FALSE())</f>
        <v>75.9188210891639</v>
      </c>
      <c r="G57" s="63" t="n">
        <f aca="false">VLOOKUP((1000000*$E$11)+(100*$G$11)+$A57,data!$A$2:$Z$65536,9,FALSE())</f>
        <v>85.5136382538818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E$11)+(100*$G$11)+$A59,data!$A$2:$Z$65536,10,FALSE())</f>
        <v>22.4760097785237</v>
      </c>
      <c r="E59" s="56" t="n">
        <f aca="false">VLOOKUP((1000000*$E$11)+(100*$G$11)+$A59,data!$A$2:$Z$65536,11,FALSE())</f>
        <v>21.9867614825828</v>
      </c>
      <c r="F59" s="56" t="n">
        <f aca="false">VLOOKUP((1000000*$E$11)+(100*$G$11)+$A59,data!$A$2:$Z$65536,12,FALSE())</f>
        <v>22.4205923765094</v>
      </c>
      <c r="G59" s="57" t="n">
        <f aca="false">VLOOKUP((1000000*$E$11)+(100*$G$11)+$A59,data!$A$2:$Z$65536,9,FALSE())</f>
        <v>22.3148592979841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E$11)+(100*$G$11)+$A60,data!$A$2:$Z$65536,10,FALSE())</f>
        <v>21.367343369946</v>
      </c>
      <c r="E60" s="71" t="n">
        <f aca="false">VLOOKUP((1000000*$E$11)+(100*$G$11)+$A60,data!$A$2:$Z$65536,11,FALSE())</f>
        <v>20.925447947164</v>
      </c>
      <c r="F60" s="71" t="n">
        <f aca="false">VLOOKUP((1000000*$E$11)+(100*$G$11)+$A60,data!$A$2:$Z$65536,12,FALSE())</f>
        <v>21.5903703039232</v>
      </c>
      <c r="G60" s="72" t="n">
        <f aca="false">VLOOKUP((1000000*$E$11)+(100*$G$11)+$A60,data!$A$2:$Z$65536,9,FALSE())</f>
        <v>21.7490039788581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E$11)+(100*$G$11)+$A61,data!$A$2:$Z$65536,10,FALSE())</f>
        <v>23.6272811722511</v>
      </c>
      <c r="E61" s="77" t="n">
        <f aca="false">VLOOKUP((1000000*$E$11)+(100*$G$11)+$A61,data!$A$2:$Z$65536,11,FALSE())</f>
        <v>23.0879579608398</v>
      </c>
      <c r="F61" s="77" t="n">
        <f aca="false">VLOOKUP((1000000*$E$11)+(100*$G$11)+$A61,data!$A$2:$Z$65536,12,FALSE())</f>
        <v>23.2745635045919</v>
      </c>
      <c r="G61" s="78" t="n">
        <f aca="false">VLOOKUP((1000000*$E$11)+(100*$G$11)+$A61,data!$A$2:$Z$65536,9,FALSE())</f>
        <v>22.8917114350083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E$11)+(100*$G$11)+$A63,data!$A$2:$Z$65536,10,FALSE())</f>
        <v>23.5491327222729</v>
      </c>
      <c r="E63" s="56" t="n">
        <f aca="false">VLOOKUP((1000000*$E$11)+(100*$G$11)+$A63,data!$A$2:$Z$65536,11,FALSE())</f>
        <v>24.0912182646135</v>
      </c>
      <c r="F63" s="56" t="n">
        <f aca="false">VLOOKUP((1000000*$E$11)+(100*$G$11)+$A63,data!$A$2:$Z$65536,12,FALSE())</f>
        <v>24.6329673128132</v>
      </c>
      <c r="G63" s="57" t="n">
        <f aca="false">VLOOKUP((1000000*$E$11)+(100*$G$11)+$A63,data!$A$2:$Z$65536,9,FALSE())</f>
        <v>24.2084988455939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E$11)+(100*$G$11)+$A64,data!$A$2:$Z$65536,10,FALSE())</f>
        <v>22.3585463848265</v>
      </c>
      <c r="E64" s="71" t="n">
        <f aca="false">VLOOKUP((1000000*$E$11)+(100*$G$11)+$A64,data!$A$2:$Z$65536,11,FALSE())</f>
        <v>22.8952433753964</v>
      </c>
      <c r="F64" s="71" t="n">
        <f aca="false">VLOOKUP((1000000*$E$11)+(100*$G$11)+$A64,data!$A$2:$Z$65536,12,FALSE())</f>
        <v>23.6879476558251</v>
      </c>
      <c r="G64" s="72" t="n">
        <f aca="false">VLOOKUP((1000000*$E$11)+(100*$G$11)+$A64,data!$A$2:$Z$65536,9,FALSE())</f>
        <v>23.5759501631196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E$11)+(100*$G$11)+$A65,data!$A$2:$Z$65536,10,FALSE())</f>
        <v>24.7701679095904</v>
      </c>
      <c r="E65" s="77" t="n">
        <f aca="false">VLOOKUP((1000000*$E$11)+(100*$G$11)+$A65,data!$A$2:$Z$65536,11,FALSE())</f>
        <v>25.3172127566984</v>
      </c>
      <c r="F65" s="77" t="n">
        <f aca="false">VLOOKUP((1000000*$E$11)+(100*$G$11)+$A65,data!$A$2:$Z$65536,12,FALSE())</f>
        <v>25.5962122888443</v>
      </c>
      <c r="G65" s="78" t="n">
        <f aca="false">VLOOKUP((1000000*$E$11)+(100*$G$11)+$A65,data!$A$2:$Z$65536,9,FALSE())</f>
        <v>24.8493047879415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E$11)+(100*$G$11)+$A67,data!$A$2:$Z$65536,10,FALSE())</f>
        <v>12.6959233822052</v>
      </c>
      <c r="E67" s="56" t="n">
        <f aca="false">VLOOKUP((1000000*$E$11)+(100*$G$11)+$A67,data!$A$2:$Z$65536,11,FALSE())</f>
        <v>13.1295645298997</v>
      </c>
      <c r="F67" s="56" t="n">
        <f aca="false">VLOOKUP((1000000*$E$11)+(100*$G$11)+$A67,data!$A$2:$Z$65536,12,FALSE())</f>
        <v>13.7918560094791</v>
      </c>
      <c r="G67" s="57" t="n">
        <f aca="false">VLOOKUP((1000000*$E$11)+(100*$G$11)+$A67,data!$A$2:$Z$65536,9,FALSE())</f>
        <v>13.3334637143454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E$11)+(100*$G$11)+$A68,data!$A$2:$Z$65536,10,FALSE())</f>
        <v>12.0064436698902</v>
      </c>
      <c r="E68" s="71" t="n">
        <f aca="false">VLOOKUP((1000000*$E$11)+(100*$G$11)+$A68,data!$A$2:$Z$65536,11,FALSE())</f>
        <v>12.4418356059187</v>
      </c>
      <c r="F68" s="71" t="n">
        <f aca="false">VLOOKUP((1000000*$E$11)+(100*$G$11)+$A68,data!$A$2:$Z$65536,12,FALSE())</f>
        <v>13.2396417607391</v>
      </c>
      <c r="G68" s="72" t="n">
        <f aca="false">VLOOKUP((1000000*$E$11)+(100*$G$11)+$A68,data!$A$2:$Z$65536,9,FALSE())</f>
        <v>12.9656011532601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E$11)+(100*$G$11)+$A69,data!$A$2:$Z$65536,10,FALSE())</f>
        <v>13.4043809789502</v>
      </c>
      <c r="E69" s="77" t="n">
        <f aca="false">VLOOKUP((1000000*$E$11)+(100*$G$11)+$A69,data!$A$2:$Z$65536,11,FALSE())</f>
        <v>13.8355332712324</v>
      </c>
      <c r="F69" s="77" t="n">
        <f aca="false">VLOOKUP((1000000*$E$11)+(100*$G$11)+$A69,data!$A$2:$Z$65536,12,FALSE())</f>
        <v>14.355194679701</v>
      </c>
      <c r="G69" s="78" t="n">
        <f aca="false">VLOOKUP((1000000*$E$11)+(100*$G$11)+$A69,data!$A$2:$Z$65536,9,FALSE())</f>
        <v>13.7064004811762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E$11)+(100*$G$11)+$A71,data!$A$2:$Z$65536,10,FALSE())</f>
        <v>97.5392580002791</v>
      </c>
      <c r="E71" s="56" t="n">
        <f aca="false">VLOOKUP((1000000*$E$11)+(100*$G$11)+$A71,data!$A$2:$Z$65536,11,FALSE())</f>
        <v>98.7115696487856</v>
      </c>
      <c r="F71" s="56" t="n">
        <f aca="false">VLOOKUP((1000000*$E$11)+(100*$G$11)+$A71,data!$A$2:$Z$65536,12,FALSE())</f>
        <v>102.224892983581</v>
      </c>
      <c r="G71" s="57" t="n">
        <f aca="false">VLOOKUP((1000000*$E$11)+(100*$G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E$11)+(100*$G$11)+$A72,data!$A$2:$Z$65536,10,FALSE())</f>
        <v>92.7279725484533</v>
      </c>
      <c r="E72" s="71" t="n">
        <f aca="false">VLOOKUP((1000000*$E$11)+(100*$G$11)+$A72,data!$A$2:$Z$65536,11,FALSE())</f>
        <v>93.9467057986147</v>
      </c>
      <c r="F72" s="71" t="n">
        <f aca="false">VLOOKUP((1000000*$E$11)+(100*$G$11)+$A72,data!$A$2:$Z$65536,12,FALSE())</f>
        <v>98.4395620209766</v>
      </c>
      <c r="G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E$11)+(100*$G$11)+$A73,data!$A$2:$Z$65536,10,FALSE())</f>
        <v>102.535436530528</v>
      </c>
      <c r="E73" s="77" t="n">
        <f aca="false">VLOOKUP((1000000*$E$11)+(100*$G$11)+$A73,data!$A$2:$Z$65536,11,FALSE())</f>
        <v>103.65549160594</v>
      </c>
      <c r="F73" s="77" t="n">
        <f aca="false">VLOOKUP((1000000*$E$11)+(100*$G$11)+$A73,data!$A$2:$Z$65536,12,FALSE())</f>
        <v>106.118505860231</v>
      </c>
      <c r="G73" s="78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5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3" t="s">
        <v>43</v>
      </c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3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3</v>
      </c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57</v>
      </c>
    </row>
    <row r="96" s="84" customFormat="true" ht="12" hidden="false" customHeight="false" outlineLevel="0" collapsed="false">
      <c r="A96" s="82"/>
      <c r="B96" s="83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59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19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85.5" hidden="false" customHeight="true" outlineLevel="0" collapsed="false">
      <c r="A14" s="15" t="s">
        <v>8</v>
      </c>
      <c r="B14" s="16" t="s">
        <v>9</v>
      </c>
      <c r="C14" s="17"/>
      <c r="D14" s="87" t="s">
        <v>61</v>
      </c>
      <c r="E14" s="88" t="s">
        <v>62</v>
      </c>
      <c r="F14" s="88" t="s">
        <v>63</v>
      </c>
      <c r="G14" s="88" t="s">
        <v>64</v>
      </c>
      <c r="H14" s="88" t="s">
        <v>65</v>
      </c>
      <c r="I14" s="88" t="s">
        <v>66</v>
      </c>
      <c r="J14" s="88" t="s">
        <v>67</v>
      </c>
      <c r="K14" s="88" t="s">
        <v>68</v>
      </c>
      <c r="L14" s="88" t="s">
        <v>69</v>
      </c>
      <c r="M14" s="88" t="s">
        <v>70</v>
      </c>
      <c r="N14" s="88" t="s">
        <v>71</v>
      </c>
      <c r="O14" s="88" t="s">
        <v>72</v>
      </c>
      <c r="P14" s="88" t="s">
        <v>73</v>
      </c>
      <c r="Q14" s="88" t="s">
        <v>74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90"/>
      <c r="Q15" s="90"/>
      <c r="R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H$11)+(100*$R$11)+$A16,data!$A$2:$Z$65536,13,FALSE())</f>
        <v>0</v>
      </c>
      <c r="E16" s="30" t="n">
        <f aca="false">VLOOKUP((1000000*$H$11)+(100*$R$11)+$A16,data!$A$2:$Z$65536,14,FALSE())</f>
        <v>0</v>
      </c>
      <c r="F16" s="30" t="n">
        <f aca="false">VLOOKUP((1000000*$H$11)+(100*$R$11)+$A16,data!$A$2:$Z$65536,15,FALSE())</f>
        <v>0</v>
      </c>
      <c r="G16" s="30" t="n">
        <f aca="false">VLOOKUP((1000000*$H$11)+(100*$R$11)+$A16,data!$A$2:$Z$65536,16,FALSE())</f>
        <v>0</v>
      </c>
      <c r="H16" s="30" t="n">
        <f aca="false">VLOOKUP((1000000*$H$11)+(100*$R$11)+$A16,data!$A$2:$Z$65536,17,FALSE())</f>
        <v>0</v>
      </c>
      <c r="I16" s="30" t="n">
        <f aca="false">VLOOKUP((1000000*$H$11)+(100*$R$11)+$A16,data!$A$2:$Z$65536,18,FALSE())</f>
        <v>0</v>
      </c>
      <c r="J16" s="30" t="n">
        <f aca="false">VLOOKUP((1000000*$H$11)+(100*$R$11)+$A16,data!$A$2:$Z$65536,19,FALSE())</f>
        <v>0</v>
      </c>
      <c r="K16" s="30" t="n">
        <f aca="false">VLOOKUP((1000000*$H$11)+(100*$R$11)+$A16,data!$A$2:$Z$65536,20,FALSE())</f>
        <v>0</v>
      </c>
      <c r="L16" s="30" t="n">
        <f aca="false">VLOOKUP((1000000*$H$11)+(100*$R$11)+$A16,data!$A$2:$Z$65536,21,FALSE())</f>
        <v>0</v>
      </c>
      <c r="M16" s="30" t="n">
        <f aca="false">VLOOKUP((1000000*$H$11)+(100*$R$11)+$A16,data!$A$2:$Z$65536,22,FALSE())</f>
        <v>0</v>
      </c>
      <c r="N16" s="30" t="n">
        <f aca="false">VLOOKUP((1000000*$H$11)+(100*$R$11)+$A16,data!$A$2:$Z$65536,23,FALSE())</f>
        <v>0</v>
      </c>
      <c r="O16" s="30" t="n">
        <f aca="false">VLOOKUP((1000000*$H$11)+(100*$R$11)+$A16,data!$A$2:$Z$65536,24,FALSE())</f>
        <v>0</v>
      </c>
      <c r="P16" s="30" t="n">
        <f aca="false">VLOOKUP((1000000*$H$11)+(100*$R$11)+$A16,data!$A$2:$Z$65536,25,FALSE())</f>
        <v>0</v>
      </c>
      <c r="Q16" s="30" t="n">
        <f aca="false">VLOOKUP((1000000*$H$11)+(100*$R$11)+$A16,data!$A$2:$Z$65536,26,FALSE())</f>
        <v>0</v>
      </c>
      <c r="R16" s="31" t="n">
        <f aca="false">VLOOKUP((1000000*$H$11)+(100*$R$11)+$A16,data!$A$2:$Z$65536,9,FALSE())</f>
        <v>0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H$11)+(100*$R$11)+$A17,data!$A$2:$Z$65536,13,FALSE())</f>
        <v>0</v>
      </c>
      <c r="E17" s="30" t="n">
        <f aca="false">VLOOKUP((1000000*$H$11)+(100*$R$11)+$A17,data!$A$2:$Z$65536,14,FALSE())</f>
        <v>0</v>
      </c>
      <c r="F17" s="30" t="n">
        <f aca="false">VLOOKUP((1000000*$H$11)+(100*$R$11)+$A17,data!$A$2:$Z$65536,15,FALSE())</f>
        <v>0</v>
      </c>
      <c r="G17" s="30" t="n">
        <f aca="false">VLOOKUP((1000000*$H$11)+(100*$R$11)+$A17,data!$A$2:$Z$65536,16,FALSE())</f>
        <v>0</v>
      </c>
      <c r="H17" s="30" t="n">
        <f aca="false">VLOOKUP((1000000*$H$11)+(100*$R$11)+$A17,data!$A$2:$Z$65536,17,FALSE())</f>
        <v>0</v>
      </c>
      <c r="I17" s="30" t="n">
        <f aca="false">VLOOKUP((1000000*$H$11)+(100*$R$11)+$A17,data!$A$2:$Z$65536,18,FALSE())</f>
        <v>0</v>
      </c>
      <c r="J17" s="30" t="n">
        <f aca="false">VLOOKUP((1000000*$H$11)+(100*$R$11)+$A17,data!$A$2:$Z$65536,19,FALSE())</f>
        <v>0</v>
      </c>
      <c r="K17" s="30" t="n">
        <f aca="false">VLOOKUP((1000000*$H$11)+(100*$R$11)+$A17,data!$A$2:$Z$65536,20,FALSE())</f>
        <v>0</v>
      </c>
      <c r="L17" s="30" t="n">
        <f aca="false">VLOOKUP((1000000*$H$11)+(100*$R$11)+$A17,data!$A$2:$Z$65536,21,FALSE())</f>
        <v>0</v>
      </c>
      <c r="M17" s="30" t="n">
        <f aca="false">VLOOKUP((1000000*$H$11)+(100*$R$11)+$A17,data!$A$2:$Z$65536,22,FALSE())</f>
        <v>1</v>
      </c>
      <c r="N17" s="30" t="n">
        <f aca="false">VLOOKUP((1000000*$H$11)+(100*$R$11)+$A17,data!$A$2:$Z$65536,23,FALSE())</f>
        <v>0</v>
      </c>
      <c r="O17" s="30" t="n">
        <f aca="false">VLOOKUP((1000000*$H$11)+(100*$R$11)+$A17,data!$A$2:$Z$65536,24,FALSE())</f>
        <v>0</v>
      </c>
      <c r="P17" s="30" t="n">
        <f aca="false">VLOOKUP((1000000*$H$11)+(100*$R$11)+$A17,data!$A$2:$Z$65536,25,FALSE())</f>
        <v>0</v>
      </c>
      <c r="Q17" s="30" t="n">
        <f aca="false">VLOOKUP((1000000*$H$11)+(100*$R$11)+$A17,data!$A$2:$Z$65536,26,FALSE())</f>
        <v>0</v>
      </c>
      <c r="R17" s="31" t="n">
        <f aca="false">VLOOKUP((1000000*$H$11)+(100*$R$11)+$A17,data!$A$2:$Z$65536,9,FALSE())</f>
        <v>1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H$11)+(100*$R$11)+$A18,data!$A$2:$Z$65536,13,FALSE())</f>
        <v>0</v>
      </c>
      <c r="E18" s="30" t="n">
        <f aca="false">VLOOKUP((1000000*$H$11)+(100*$R$11)+$A18,data!$A$2:$Z$65536,14,FALSE())</f>
        <v>0</v>
      </c>
      <c r="F18" s="30" t="n">
        <f aca="false">VLOOKUP((1000000*$H$11)+(100*$R$11)+$A18,data!$A$2:$Z$65536,15,FALSE())</f>
        <v>0</v>
      </c>
      <c r="G18" s="30" t="n">
        <f aca="false">VLOOKUP((1000000*$H$11)+(100*$R$11)+$A18,data!$A$2:$Z$65536,16,FALSE())</f>
        <v>0</v>
      </c>
      <c r="H18" s="30" t="n">
        <f aca="false">VLOOKUP((1000000*$H$11)+(100*$R$11)+$A18,data!$A$2:$Z$65536,17,FALSE())</f>
        <v>1</v>
      </c>
      <c r="I18" s="30" t="n">
        <f aca="false">VLOOKUP((1000000*$H$11)+(100*$R$11)+$A18,data!$A$2:$Z$65536,18,FALSE())</f>
        <v>0</v>
      </c>
      <c r="J18" s="30" t="n">
        <f aca="false">VLOOKUP((1000000*$H$11)+(100*$R$11)+$A18,data!$A$2:$Z$65536,19,FALSE())</f>
        <v>0</v>
      </c>
      <c r="K18" s="30" t="n">
        <f aca="false">VLOOKUP((1000000*$H$11)+(100*$R$11)+$A18,data!$A$2:$Z$65536,20,FALSE())</f>
        <v>0</v>
      </c>
      <c r="L18" s="30" t="n">
        <f aca="false">VLOOKUP((1000000*$H$11)+(100*$R$11)+$A18,data!$A$2:$Z$65536,21,FALSE())</f>
        <v>2</v>
      </c>
      <c r="M18" s="30" t="n">
        <f aca="false">VLOOKUP((1000000*$H$11)+(100*$R$11)+$A18,data!$A$2:$Z$65536,22,FALSE())</f>
        <v>0</v>
      </c>
      <c r="N18" s="30" t="n">
        <f aca="false">VLOOKUP((1000000*$H$11)+(100*$R$11)+$A18,data!$A$2:$Z$65536,23,FALSE())</f>
        <v>0</v>
      </c>
      <c r="O18" s="30" t="n">
        <f aca="false">VLOOKUP((1000000*$H$11)+(100*$R$11)+$A18,data!$A$2:$Z$65536,24,FALSE())</f>
        <v>0</v>
      </c>
      <c r="P18" s="30" t="n">
        <f aca="false">VLOOKUP((1000000*$H$11)+(100*$R$11)+$A18,data!$A$2:$Z$65536,25,FALSE())</f>
        <v>1</v>
      </c>
      <c r="Q18" s="30" t="n">
        <f aca="false">VLOOKUP((1000000*$H$11)+(100*$R$11)+$A18,data!$A$2:$Z$65536,26,FALSE())</f>
        <v>0</v>
      </c>
      <c r="R18" s="31" t="n">
        <f aca="false">VLOOKUP((1000000*$H$11)+(100*$R$11)+$A18,data!$A$2:$Z$65536,9,FALSE())</f>
        <v>4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H$11)+(100*$R$11)+$A19,data!$A$2:$Z$65536,13,FALSE())</f>
        <v>1</v>
      </c>
      <c r="E19" s="30" t="n">
        <f aca="false">VLOOKUP((1000000*$H$11)+(100*$R$11)+$A19,data!$A$2:$Z$65536,14,FALSE())</f>
        <v>0</v>
      </c>
      <c r="F19" s="30" t="n">
        <f aca="false">VLOOKUP((1000000*$H$11)+(100*$R$11)+$A19,data!$A$2:$Z$65536,15,FALSE())</f>
        <v>0</v>
      </c>
      <c r="G19" s="30" t="n">
        <f aca="false">VLOOKUP((1000000*$H$11)+(100*$R$11)+$A19,data!$A$2:$Z$65536,16,FALSE())</f>
        <v>4</v>
      </c>
      <c r="H19" s="30" t="n">
        <f aca="false">VLOOKUP((1000000*$H$11)+(100*$R$11)+$A19,data!$A$2:$Z$65536,17,FALSE())</f>
        <v>0</v>
      </c>
      <c r="I19" s="30" t="n">
        <f aca="false">VLOOKUP((1000000*$H$11)+(100*$R$11)+$A19,data!$A$2:$Z$65536,18,FALSE())</f>
        <v>3</v>
      </c>
      <c r="J19" s="30" t="n">
        <f aca="false">VLOOKUP((1000000*$H$11)+(100*$R$11)+$A19,data!$A$2:$Z$65536,19,FALSE())</f>
        <v>4</v>
      </c>
      <c r="K19" s="30" t="n">
        <f aca="false">VLOOKUP((1000000*$H$11)+(100*$R$11)+$A19,data!$A$2:$Z$65536,20,FALSE())</f>
        <v>0</v>
      </c>
      <c r="L19" s="30" t="n">
        <f aca="false">VLOOKUP((1000000*$H$11)+(100*$R$11)+$A19,data!$A$2:$Z$65536,21,FALSE())</f>
        <v>5</v>
      </c>
      <c r="M19" s="30" t="n">
        <f aca="false">VLOOKUP((1000000*$H$11)+(100*$R$11)+$A19,data!$A$2:$Z$65536,22,FALSE())</f>
        <v>3</v>
      </c>
      <c r="N19" s="30" t="n">
        <f aca="false">VLOOKUP((1000000*$H$11)+(100*$R$11)+$A19,data!$A$2:$Z$65536,23,FALSE())</f>
        <v>1</v>
      </c>
      <c r="O19" s="30" t="n">
        <f aca="false">VLOOKUP((1000000*$H$11)+(100*$R$11)+$A19,data!$A$2:$Z$65536,24,FALSE())</f>
        <v>0</v>
      </c>
      <c r="P19" s="30" t="n">
        <f aca="false">VLOOKUP((1000000*$H$11)+(100*$R$11)+$A19,data!$A$2:$Z$65536,25,FALSE())</f>
        <v>1</v>
      </c>
      <c r="Q19" s="30" t="n">
        <f aca="false">VLOOKUP((1000000*$H$11)+(100*$R$11)+$A19,data!$A$2:$Z$65536,26,FALSE())</f>
        <v>0</v>
      </c>
      <c r="R19" s="31" t="n">
        <f aca="false">VLOOKUP((1000000*$H$11)+(100*$R$11)+$A19,data!$A$2:$Z$65536,9,FALSE())</f>
        <v>22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H$11)+(100*$R$11)+$A20,data!$A$2:$Z$65536,13,FALSE())</f>
        <v>9</v>
      </c>
      <c r="E20" s="30" t="n">
        <f aca="false">VLOOKUP((1000000*$H$11)+(100*$R$11)+$A20,data!$A$2:$Z$65536,14,FALSE())</f>
        <v>2</v>
      </c>
      <c r="F20" s="30" t="n">
        <f aca="false">VLOOKUP((1000000*$H$11)+(100*$R$11)+$A20,data!$A$2:$Z$65536,15,FALSE())</f>
        <v>2</v>
      </c>
      <c r="G20" s="30" t="n">
        <f aca="false">VLOOKUP((1000000*$H$11)+(100*$R$11)+$A20,data!$A$2:$Z$65536,16,FALSE())</f>
        <v>5</v>
      </c>
      <c r="H20" s="30" t="n">
        <f aca="false">VLOOKUP((1000000*$H$11)+(100*$R$11)+$A20,data!$A$2:$Z$65536,17,FALSE())</f>
        <v>2</v>
      </c>
      <c r="I20" s="30" t="n">
        <f aca="false">VLOOKUP((1000000*$H$11)+(100*$R$11)+$A20,data!$A$2:$Z$65536,18,FALSE())</f>
        <v>4</v>
      </c>
      <c r="J20" s="30" t="n">
        <f aca="false">VLOOKUP((1000000*$H$11)+(100*$R$11)+$A20,data!$A$2:$Z$65536,19,FALSE())</f>
        <v>22</v>
      </c>
      <c r="K20" s="30" t="n">
        <f aca="false">VLOOKUP((1000000*$H$11)+(100*$R$11)+$A20,data!$A$2:$Z$65536,20,FALSE())</f>
        <v>3</v>
      </c>
      <c r="L20" s="30" t="n">
        <f aca="false">VLOOKUP((1000000*$H$11)+(100*$R$11)+$A20,data!$A$2:$Z$65536,21,FALSE())</f>
        <v>12</v>
      </c>
      <c r="M20" s="30" t="n">
        <f aca="false">VLOOKUP((1000000*$H$11)+(100*$R$11)+$A20,data!$A$2:$Z$65536,22,FALSE())</f>
        <v>11</v>
      </c>
      <c r="N20" s="30" t="n">
        <f aca="false">VLOOKUP((1000000*$H$11)+(100*$R$11)+$A20,data!$A$2:$Z$65536,23,FALSE())</f>
        <v>0</v>
      </c>
      <c r="O20" s="30" t="n">
        <f aca="false">VLOOKUP((1000000*$H$11)+(100*$R$11)+$A20,data!$A$2:$Z$65536,24,FALSE())</f>
        <v>0</v>
      </c>
      <c r="P20" s="30" t="n">
        <f aca="false">VLOOKUP((1000000*$H$11)+(100*$R$11)+$A20,data!$A$2:$Z$65536,25,FALSE())</f>
        <v>3</v>
      </c>
      <c r="Q20" s="30" t="n">
        <f aca="false">VLOOKUP((1000000*$H$11)+(100*$R$11)+$A20,data!$A$2:$Z$65536,26,FALSE())</f>
        <v>0</v>
      </c>
      <c r="R20" s="31" t="n">
        <f aca="false">VLOOKUP((1000000*$H$11)+(100*$R$11)+$A20,data!$A$2:$Z$65536,9,FALSE())</f>
        <v>75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H$11)+(100*$R$11)+$A21,data!$A$2:$Z$65536,13,FALSE())</f>
        <v>7</v>
      </c>
      <c r="E21" s="30" t="n">
        <f aca="false">VLOOKUP((1000000*$H$11)+(100*$R$11)+$A21,data!$A$2:$Z$65536,14,FALSE())</f>
        <v>2</v>
      </c>
      <c r="F21" s="30" t="n">
        <f aca="false">VLOOKUP((1000000*$H$11)+(100*$R$11)+$A21,data!$A$2:$Z$65536,15,FALSE())</f>
        <v>6</v>
      </c>
      <c r="G21" s="30" t="n">
        <f aca="false">VLOOKUP((1000000*$H$11)+(100*$R$11)+$A21,data!$A$2:$Z$65536,16,FALSE())</f>
        <v>10</v>
      </c>
      <c r="H21" s="30" t="n">
        <f aca="false">VLOOKUP((1000000*$H$11)+(100*$R$11)+$A21,data!$A$2:$Z$65536,17,FALSE())</f>
        <v>6</v>
      </c>
      <c r="I21" s="30" t="n">
        <f aca="false">VLOOKUP((1000000*$H$11)+(100*$R$11)+$A21,data!$A$2:$Z$65536,18,FALSE())</f>
        <v>14</v>
      </c>
      <c r="J21" s="30" t="n">
        <f aca="false">VLOOKUP((1000000*$H$11)+(100*$R$11)+$A21,data!$A$2:$Z$65536,19,FALSE())</f>
        <v>41</v>
      </c>
      <c r="K21" s="30" t="n">
        <f aca="false">VLOOKUP((1000000*$H$11)+(100*$R$11)+$A21,data!$A$2:$Z$65536,20,FALSE())</f>
        <v>4</v>
      </c>
      <c r="L21" s="30" t="n">
        <f aca="false">VLOOKUP((1000000*$H$11)+(100*$R$11)+$A21,data!$A$2:$Z$65536,21,FALSE())</f>
        <v>23</v>
      </c>
      <c r="M21" s="30" t="n">
        <f aca="false">VLOOKUP((1000000*$H$11)+(100*$R$11)+$A21,data!$A$2:$Z$65536,22,FALSE())</f>
        <v>34</v>
      </c>
      <c r="N21" s="30" t="n">
        <f aca="false">VLOOKUP((1000000*$H$11)+(100*$R$11)+$A21,data!$A$2:$Z$65536,23,FALSE())</f>
        <v>1</v>
      </c>
      <c r="O21" s="30" t="n">
        <f aca="false">VLOOKUP((1000000*$H$11)+(100*$R$11)+$A21,data!$A$2:$Z$65536,24,FALSE())</f>
        <v>0</v>
      </c>
      <c r="P21" s="30" t="n">
        <f aca="false">VLOOKUP((1000000*$H$11)+(100*$R$11)+$A21,data!$A$2:$Z$65536,25,FALSE())</f>
        <v>14</v>
      </c>
      <c r="Q21" s="30" t="n">
        <f aca="false">VLOOKUP((1000000*$H$11)+(100*$R$11)+$A21,data!$A$2:$Z$65536,26,FALSE())</f>
        <v>0</v>
      </c>
      <c r="R21" s="31" t="n">
        <f aca="false">VLOOKUP((1000000*$H$11)+(100*$R$11)+$A21,data!$A$2:$Z$65536,9,FALSE())</f>
        <v>162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H$11)+(100*$R$11)+$A22,data!$A$2:$Z$65536,13,FALSE())</f>
        <v>10</v>
      </c>
      <c r="E22" s="30" t="n">
        <f aca="false">VLOOKUP((1000000*$H$11)+(100*$R$11)+$A22,data!$A$2:$Z$65536,14,FALSE())</f>
        <v>4</v>
      </c>
      <c r="F22" s="30" t="n">
        <f aca="false">VLOOKUP((1000000*$H$11)+(100*$R$11)+$A22,data!$A$2:$Z$65536,15,FALSE())</f>
        <v>3</v>
      </c>
      <c r="G22" s="30" t="n">
        <f aca="false">VLOOKUP((1000000*$H$11)+(100*$R$11)+$A22,data!$A$2:$Z$65536,16,FALSE())</f>
        <v>6</v>
      </c>
      <c r="H22" s="30" t="n">
        <f aca="false">VLOOKUP((1000000*$H$11)+(100*$R$11)+$A22,data!$A$2:$Z$65536,17,FALSE())</f>
        <v>16</v>
      </c>
      <c r="I22" s="30" t="n">
        <f aca="false">VLOOKUP((1000000*$H$11)+(100*$R$11)+$A22,data!$A$2:$Z$65536,18,FALSE())</f>
        <v>18</v>
      </c>
      <c r="J22" s="30" t="n">
        <f aca="false">VLOOKUP((1000000*$H$11)+(100*$R$11)+$A22,data!$A$2:$Z$65536,19,FALSE())</f>
        <v>59</v>
      </c>
      <c r="K22" s="30" t="n">
        <f aca="false">VLOOKUP((1000000*$H$11)+(100*$R$11)+$A22,data!$A$2:$Z$65536,20,FALSE())</f>
        <v>11</v>
      </c>
      <c r="L22" s="30" t="n">
        <f aca="false">VLOOKUP((1000000*$H$11)+(100*$R$11)+$A22,data!$A$2:$Z$65536,21,FALSE())</f>
        <v>38</v>
      </c>
      <c r="M22" s="30" t="n">
        <f aca="false">VLOOKUP((1000000*$H$11)+(100*$R$11)+$A22,data!$A$2:$Z$65536,22,FALSE())</f>
        <v>38</v>
      </c>
      <c r="N22" s="30" t="n">
        <f aca="false">VLOOKUP((1000000*$H$11)+(100*$R$11)+$A22,data!$A$2:$Z$65536,23,FALSE())</f>
        <v>1</v>
      </c>
      <c r="O22" s="30" t="n">
        <f aca="false">VLOOKUP((1000000*$H$11)+(100*$R$11)+$A22,data!$A$2:$Z$65536,24,FALSE())</f>
        <v>1</v>
      </c>
      <c r="P22" s="30" t="n">
        <f aca="false">VLOOKUP((1000000*$H$11)+(100*$R$11)+$A22,data!$A$2:$Z$65536,25,FALSE())</f>
        <v>9</v>
      </c>
      <c r="Q22" s="30" t="n">
        <f aca="false">VLOOKUP((1000000*$H$11)+(100*$R$11)+$A22,data!$A$2:$Z$65536,26,FALSE())</f>
        <v>0</v>
      </c>
      <c r="R22" s="31" t="n">
        <f aca="false">VLOOKUP((1000000*$H$11)+(100*$R$11)+$A22,data!$A$2:$Z$65536,9,FALSE())</f>
        <v>214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H$11)+(100*$R$11)+$A23,data!$A$2:$Z$65536,13,FALSE())</f>
        <v>19</v>
      </c>
      <c r="E23" s="30" t="n">
        <f aca="false">VLOOKUP((1000000*$H$11)+(100*$R$11)+$A23,data!$A$2:$Z$65536,14,FALSE())</f>
        <v>3</v>
      </c>
      <c r="F23" s="30" t="n">
        <f aca="false">VLOOKUP((1000000*$H$11)+(100*$R$11)+$A23,data!$A$2:$Z$65536,15,FALSE())</f>
        <v>3</v>
      </c>
      <c r="G23" s="30" t="n">
        <f aca="false">VLOOKUP((1000000*$H$11)+(100*$R$11)+$A23,data!$A$2:$Z$65536,16,FALSE())</f>
        <v>15</v>
      </c>
      <c r="H23" s="30" t="n">
        <f aca="false">VLOOKUP((1000000*$H$11)+(100*$R$11)+$A23,data!$A$2:$Z$65536,17,FALSE())</f>
        <v>13</v>
      </c>
      <c r="I23" s="30" t="n">
        <f aca="false">VLOOKUP((1000000*$H$11)+(100*$R$11)+$A23,data!$A$2:$Z$65536,18,FALSE())</f>
        <v>36</v>
      </c>
      <c r="J23" s="30" t="n">
        <f aca="false">VLOOKUP((1000000*$H$11)+(100*$R$11)+$A23,data!$A$2:$Z$65536,19,FALSE())</f>
        <v>51</v>
      </c>
      <c r="K23" s="30" t="n">
        <f aca="false">VLOOKUP((1000000*$H$11)+(100*$R$11)+$A23,data!$A$2:$Z$65536,20,FALSE())</f>
        <v>8</v>
      </c>
      <c r="L23" s="30" t="n">
        <f aca="false">VLOOKUP((1000000*$H$11)+(100*$R$11)+$A23,data!$A$2:$Z$65536,21,FALSE())</f>
        <v>37</v>
      </c>
      <c r="M23" s="30" t="n">
        <f aca="false">VLOOKUP((1000000*$H$11)+(100*$R$11)+$A23,data!$A$2:$Z$65536,22,FALSE())</f>
        <v>42</v>
      </c>
      <c r="N23" s="30" t="n">
        <f aca="false">VLOOKUP((1000000*$H$11)+(100*$R$11)+$A23,data!$A$2:$Z$65536,23,FALSE())</f>
        <v>0</v>
      </c>
      <c r="O23" s="30" t="n">
        <f aca="false">VLOOKUP((1000000*$H$11)+(100*$R$11)+$A23,data!$A$2:$Z$65536,24,FALSE())</f>
        <v>0</v>
      </c>
      <c r="P23" s="30" t="n">
        <f aca="false">VLOOKUP((1000000*$H$11)+(100*$R$11)+$A23,data!$A$2:$Z$65536,25,FALSE())</f>
        <v>13</v>
      </c>
      <c r="Q23" s="30" t="n">
        <f aca="false">VLOOKUP((1000000*$H$11)+(100*$R$11)+$A23,data!$A$2:$Z$65536,26,FALSE())</f>
        <v>1</v>
      </c>
      <c r="R23" s="31" t="n">
        <f aca="false">VLOOKUP((1000000*$H$11)+(100*$R$11)+$A23,data!$A$2:$Z$65536,9,FALSE())</f>
        <v>241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H$11)+(100*$R$11)+$A24,data!$A$2:$Z$65536,13,FALSE())</f>
        <v>27</v>
      </c>
      <c r="E24" s="30" t="n">
        <f aca="false">VLOOKUP((1000000*$H$11)+(100*$R$11)+$A24,data!$A$2:$Z$65536,14,FALSE())</f>
        <v>10</v>
      </c>
      <c r="F24" s="30" t="n">
        <f aca="false">VLOOKUP((1000000*$H$11)+(100*$R$11)+$A24,data!$A$2:$Z$65536,15,FALSE())</f>
        <v>11</v>
      </c>
      <c r="G24" s="30" t="n">
        <f aca="false">VLOOKUP((1000000*$H$11)+(100*$R$11)+$A24,data!$A$2:$Z$65536,16,FALSE())</f>
        <v>17</v>
      </c>
      <c r="H24" s="30" t="n">
        <f aca="false">VLOOKUP((1000000*$H$11)+(100*$R$11)+$A24,data!$A$2:$Z$65536,17,FALSE())</f>
        <v>22</v>
      </c>
      <c r="I24" s="30" t="n">
        <f aca="false">VLOOKUP((1000000*$H$11)+(100*$R$11)+$A24,data!$A$2:$Z$65536,18,FALSE())</f>
        <v>40</v>
      </c>
      <c r="J24" s="30" t="n">
        <f aca="false">VLOOKUP((1000000*$H$11)+(100*$R$11)+$A24,data!$A$2:$Z$65536,19,FALSE())</f>
        <v>84</v>
      </c>
      <c r="K24" s="30" t="n">
        <f aca="false">VLOOKUP((1000000*$H$11)+(100*$R$11)+$A24,data!$A$2:$Z$65536,20,FALSE())</f>
        <v>17</v>
      </c>
      <c r="L24" s="30" t="n">
        <f aca="false">VLOOKUP((1000000*$H$11)+(100*$R$11)+$A24,data!$A$2:$Z$65536,21,FALSE())</f>
        <v>53</v>
      </c>
      <c r="M24" s="30" t="n">
        <f aca="false">VLOOKUP((1000000*$H$11)+(100*$R$11)+$A24,data!$A$2:$Z$65536,22,FALSE())</f>
        <v>67</v>
      </c>
      <c r="N24" s="30" t="n">
        <f aca="false">VLOOKUP((1000000*$H$11)+(100*$R$11)+$A24,data!$A$2:$Z$65536,23,FALSE())</f>
        <v>1</v>
      </c>
      <c r="O24" s="30" t="n">
        <f aca="false">VLOOKUP((1000000*$H$11)+(100*$R$11)+$A24,data!$A$2:$Z$65536,24,FALSE())</f>
        <v>0</v>
      </c>
      <c r="P24" s="30" t="n">
        <f aca="false">VLOOKUP((1000000*$H$11)+(100*$R$11)+$A24,data!$A$2:$Z$65536,25,FALSE())</f>
        <v>19</v>
      </c>
      <c r="Q24" s="30" t="n">
        <f aca="false">VLOOKUP((1000000*$H$11)+(100*$R$11)+$A24,data!$A$2:$Z$65536,26,FALSE())</f>
        <v>2</v>
      </c>
      <c r="R24" s="31" t="n">
        <f aca="false">VLOOKUP((1000000*$H$11)+(100*$R$11)+$A24,data!$A$2:$Z$65536,9,FALSE())</f>
        <v>370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H$11)+(100*$R$11)+$A25,data!$A$2:$Z$65536,13,FALSE())</f>
        <v>33</v>
      </c>
      <c r="E25" s="30" t="n">
        <f aca="false">VLOOKUP((1000000*$H$11)+(100*$R$11)+$A25,data!$A$2:$Z$65536,14,FALSE())</f>
        <v>15</v>
      </c>
      <c r="F25" s="30" t="n">
        <f aca="false">VLOOKUP((1000000*$H$11)+(100*$R$11)+$A25,data!$A$2:$Z$65536,15,FALSE())</f>
        <v>12</v>
      </c>
      <c r="G25" s="30" t="n">
        <f aca="false">VLOOKUP((1000000*$H$11)+(100*$R$11)+$A25,data!$A$2:$Z$65536,16,FALSE())</f>
        <v>27</v>
      </c>
      <c r="H25" s="30" t="n">
        <f aca="false">VLOOKUP((1000000*$H$11)+(100*$R$11)+$A25,data!$A$2:$Z$65536,17,FALSE())</f>
        <v>14</v>
      </c>
      <c r="I25" s="30" t="n">
        <f aca="false">VLOOKUP((1000000*$H$11)+(100*$R$11)+$A25,data!$A$2:$Z$65536,18,FALSE())</f>
        <v>47</v>
      </c>
      <c r="J25" s="30" t="n">
        <f aca="false">VLOOKUP((1000000*$H$11)+(100*$R$11)+$A25,data!$A$2:$Z$65536,19,FALSE())</f>
        <v>103</v>
      </c>
      <c r="K25" s="30" t="n">
        <f aca="false">VLOOKUP((1000000*$H$11)+(100*$R$11)+$A25,data!$A$2:$Z$65536,20,FALSE())</f>
        <v>26</v>
      </c>
      <c r="L25" s="30" t="n">
        <f aca="false">VLOOKUP((1000000*$H$11)+(100*$R$11)+$A25,data!$A$2:$Z$65536,21,FALSE())</f>
        <v>68</v>
      </c>
      <c r="M25" s="30" t="n">
        <f aca="false">VLOOKUP((1000000*$H$11)+(100*$R$11)+$A25,data!$A$2:$Z$65536,22,FALSE())</f>
        <v>66</v>
      </c>
      <c r="N25" s="30" t="n">
        <f aca="false">VLOOKUP((1000000*$H$11)+(100*$R$11)+$A25,data!$A$2:$Z$65536,23,FALSE())</f>
        <v>2</v>
      </c>
      <c r="O25" s="30" t="n">
        <f aca="false">VLOOKUP((1000000*$H$11)+(100*$R$11)+$A25,data!$A$2:$Z$65536,24,FALSE())</f>
        <v>0</v>
      </c>
      <c r="P25" s="30" t="n">
        <f aca="false">VLOOKUP((1000000*$H$11)+(100*$R$11)+$A25,data!$A$2:$Z$65536,25,FALSE())</f>
        <v>39</v>
      </c>
      <c r="Q25" s="30" t="n">
        <f aca="false">VLOOKUP((1000000*$H$11)+(100*$R$11)+$A25,data!$A$2:$Z$65536,26,FALSE())</f>
        <v>3</v>
      </c>
      <c r="R25" s="31" t="n">
        <f aca="false">VLOOKUP((1000000*$H$11)+(100*$R$11)+$A25,data!$A$2:$Z$65536,9,FALSE())</f>
        <v>455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H$11)+(100*$R$11)+$A26,data!$A$2:$Z$65536,13,FALSE())</f>
        <v>32</v>
      </c>
      <c r="E26" s="30" t="n">
        <f aca="false">VLOOKUP((1000000*$H$11)+(100*$R$11)+$A26,data!$A$2:$Z$65536,14,FALSE())</f>
        <v>7</v>
      </c>
      <c r="F26" s="30" t="n">
        <f aca="false">VLOOKUP((1000000*$H$11)+(100*$R$11)+$A26,data!$A$2:$Z$65536,15,FALSE())</f>
        <v>15</v>
      </c>
      <c r="G26" s="30" t="n">
        <f aca="false">VLOOKUP((1000000*$H$11)+(100*$R$11)+$A26,data!$A$2:$Z$65536,16,FALSE())</f>
        <v>26</v>
      </c>
      <c r="H26" s="30" t="n">
        <f aca="false">VLOOKUP((1000000*$H$11)+(100*$R$11)+$A26,data!$A$2:$Z$65536,17,FALSE())</f>
        <v>16</v>
      </c>
      <c r="I26" s="30" t="n">
        <f aca="false">VLOOKUP((1000000*$H$11)+(100*$R$11)+$A26,data!$A$2:$Z$65536,18,FALSE())</f>
        <v>51</v>
      </c>
      <c r="J26" s="30" t="n">
        <f aca="false">VLOOKUP((1000000*$H$11)+(100*$R$11)+$A26,data!$A$2:$Z$65536,19,FALSE())</f>
        <v>102</v>
      </c>
      <c r="K26" s="30" t="n">
        <f aca="false">VLOOKUP((1000000*$H$11)+(100*$R$11)+$A26,data!$A$2:$Z$65536,20,FALSE())</f>
        <v>41</v>
      </c>
      <c r="L26" s="30" t="n">
        <f aca="false">VLOOKUP((1000000*$H$11)+(100*$R$11)+$A26,data!$A$2:$Z$65536,21,FALSE())</f>
        <v>65</v>
      </c>
      <c r="M26" s="30" t="n">
        <f aca="false">VLOOKUP((1000000*$H$11)+(100*$R$11)+$A26,data!$A$2:$Z$65536,22,FALSE())</f>
        <v>65</v>
      </c>
      <c r="N26" s="30" t="n">
        <f aca="false">VLOOKUP((1000000*$H$11)+(100*$R$11)+$A26,data!$A$2:$Z$65536,23,FALSE())</f>
        <v>3</v>
      </c>
      <c r="O26" s="30" t="n">
        <f aca="false">VLOOKUP((1000000*$H$11)+(100*$R$11)+$A26,data!$A$2:$Z$65536,24,FALSE())</f>
        <v>0</v>
      </c>
      <c r="P26" s="30" t="n">
        <f aca="false">VLOOKUP((1000000*$H$11)+(100*$R$11)+$A26,data!$A$2:$Z$65536,25,FALSE())</f>
        <v>33</v>
      </c>
      <c r="Q26" s="30" t="n">
        <f aca="false">VLOOKUP((1000000*$H$11)+(100*$R$11)+$A26,data!$A$2:$Z$65536,26,FALSE())</f>
        <v>0</v>
      </c>
      <c r="R26" s="31" t="n">
        <f aca="false">VLOOKUP((1000000*$H$11)+(100*$R$11)+$A26,data!$A$2:$Z$65536,9,FALSE())</f>
        <v>456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H$11)+(100*$R$11)+$A27,data!$A$2:$Z$65536,13,FALSE())</f>
        <v>36</v>
      </c>
      <c r="E27" s="30" t="n">
        <f aca="false">VLOOKUP((1000000*$H$11)+(100*$R$11)+$A27,data!$A$2:$Z$65536,14,FALSE())</f>
        <v>8</v>
      </c>
      <c r="F27" s="30" t="n">
        <f aca="false">VLOOKUP((1000000*$H$11)+(100*$R$11)+$A27,data!$A$2:$Z$65536,15,FALSE())</f>
        <v>12</v>
      </c>
      <c r="G27" s="30" t="n">
        <f aca="false">VLOOKUP((1000000*$H$11)+(100*$R$11)+$A27,data!$A$2:$Z$65536,16,FALSE())</f>
        <v>39</v>
      </c>
      <c r="H27" s="30" t="n">
        <f aca="false">VLOOKUP((1000000*$H$11)+(100*$R$11)+$A27,data!$A$2:$Z$65536,17,FALSE())</f>
        <v>25</v>
      </c>
      <c r="I27" s="30" t="n">
        <f aca="false">VLOOKUP((1000000*$H$11)+(100*$R$11)+$A27,data!$A$2:$Z$65536,18,FALSE())</f>
        <v>48</v>
      </c>
      <c r="J27" s="30" t="n">
        <f aca="false">VLOOKUP((1000000*$H$11)+(100*$R$11)+$A27,data!$A$2:$Z$65536,19,FALSE())</f>
        <v>107</v>
      </c>
      <c r="K27" s="30" t="n">
        <f aca="false">VLOOKUP((1000000*$H$11)+(100*$R$11)+$A27,data!$A$2:$Z$65536,20,FALSE())</f>
        <v>33</v>
      </c>
      <c r="L27" s="30" t="n">
        <f aca="false">VLOOKUP((1000000*$H$11)+(100*$R$11)+$A27,data!$A$2:$Z$65536,21,FALSE())</f>
        <v>65</v>
      </c>
      <c r="M27" s="30" t="n">
        <f aca="false">VLOOKUP((1000000*$H$11)+(100*$R$11)+$A27,data!$A$2:$Z$65536,22,FALSE())</f>
        <v>69</v>
      </c>
      <c r="N27" s="30" t="n">
        <f aca="false">VLOOKUP((1000000*$H$11)+(100*$R$11)+$A27,data!$A$2:$Z$65536,23,FALSE())</f>
        <v>2</v>
      </c>
      <c r="O27" s="30" t="n">
        <f aca="false">VLOOKUP((1000000*$H$11)+(100*$R$11)+$A27,data!$A$2:$Z$65536,24,FALSE())</f>
        <v>4</v>
      </c>
      <c r="P27" s="30" t="n">
        <f aca="false">VLOOKUP((1000000*$H$11)+(100*$R$11)+$A27,data!$A$2:$Z$65536,25,FALSE())</f>
        <v>40</v>
      </c>
      <c r="Q27" s="30" t="n">
        <f aca="false">VLOOKUP((1000000*$H$11)+(100*$R$11)+$A27,data!$A$2:$Z$65536,26,FALSE())</f>
        <v>2</v>
      </c>
      <c r="R27" s="31" t="n">
        <f aca="false">VLOOKUP((1000000*$H$11)+(100*$R$11)+$A27,data!$A$2:$Z$65536,9,FALSE())</f>
        <v>490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H$11)+(100*$R$11)+$A28,data!$A$2:$Z$65536,13,FALSE())</f>
        <v>55</v>
      </c>
      <c r="E28" s="30" t="n">
        <f aca="false">VLOOKUP((1000000*$H$11)+(100*$R$11)+$A28,data!$A$2:$Z$65536,14,FALSE())</f>
        <v>20</v>
      </c>
      <c r="F28" s="30" t="n">
        <f aca="false">VLOOKUP((1000000*$H$11)+(100*$R$11)+$A28,data!$A$2:$Z$65536,15,FALSE())</f>
        <v>14</v>
      </c>
      <c r="G28" s="30" t="n">
        <f aca="false">VLOOKUP((1000000*$H$11)+(100*$R$11)+$A28,data!$A$2:$Z$65536,16,FALSE())</f>
        <v>37</v>
      </c>
      <c r="H28" s="30" t="n">
        <f aca="false">VLOOKUP((1000000*$H$11)+(100*$R$11)+$A28,data!$A$2:$Z$65536,17,FALSE())</f>
        <v>31</v>
      </c>
      <c r="I28" s="30" t="n">
        <f aca="false">VLOOKUP((1000000*$H$11)+(100*$R$11)+$A28,data!$A$2:$Z$65536,18,FALSE())</f>
        <v>64</v>
      </c>
      <c r="J28" s="30" t="n">
        <f aca="false">VLOOKUP((1000000*$H$11)+(100*$R$11)+$A28,data!$A$2:$Z$65536,19,FALSE())</f>
        <v>118</v>
      </c>
      <c r="K28" s="30" t="n">
        <f aca="false">VLOOKUP((1000000*$H$11)+(100*$R$11)+$A28,data!$A$2:$Z$65536,20,FALSE())</f>
        <v>40</v>
      </c>
      <c r="L28" s="30" t="n">
        <f aca="false">VLOOKUP((1000000*$H$11)+(100*$R$11)+$A28,data!$A$2:$Z$65536,21,FALSE())</f>
        <v>76</v>
      </c>
      <c r="M28" s="30" t="n">
        <f aca="false">VLOOKUP((1000000*$H$11)+(100*$R$11)+$A28,data!$A$2:$Z$65536,22,FALSE())</f>
        <v>98</v>
      </c>
      <c r="N28" s="30" t="n">
        <f aca="false">VLOOKUP((1000000*$H$11)+(100*$R$11)+$A28,data!$A$2:$Z$65536,23,FALSE())</f>
        <v>1</v>
      </c>
      <c r="O28" s="30" t="n">
        <f aca="false">VLOOKUP((1000000*$H$11)+(100*$R$11)+$A28,data!$A$2:$Z$65536,24,FALSE())</f>
        <v>4</v>
      </c>
      <c r="P28" s="30" t="n">
        <f aca="false">VLOOKUP((1000000*$H$11)+(100*$R$11)+$A28,data!$A$2:$Z$65536,25,FALSE())</f>
        <v>53</v>
      </c>
      <c r="Q28" s="30" t="n">
        <f aca="false">VLOOKUP((1000000*$H$11)+(100*$R$11)+$A28,data!$A$2:$Z$65536,26,FALSE())</f>
        <v>1</v>
      </c>
      <c r="R28" s="31" t="n">
        <f aca="false">VLOOKUP((1000000*$H$11)+(100*$R$11)+$A28,data!$A$2:$Z$65536,9,FALSE())</f>
        <v>612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H$11)+(100*$R$11)+$A29,data!$A$2:$Z$65536,13,FALSE())</f>
        <v>56</v>
      </c>
      <c r="E29" s="30" t="n">
        <f aca="false">VLOOKUP((1000000*$H$11)+(100*$R$11)+$A29,data!$A$2:$Z$65536,14,FALSE())</f>
        <v>24</v>
      </c>
      <c r="F29" s="30" t="n">
        <f aca="false">VLOOKUP((1000000*$H$11)+(100*$R$11)+$A29,data!$A$2:$Z$65536,15,FALSE())</f>
        <v>24</v>
      </c>
      <c r="G29" s="30" t="n">
        <f aca="false">VLOOKUP((1000000*$H$11)+(100*$R$11)+$A29,data!$A$2:$Z$65536,16,FALSE())</f>
        <v>29</v>
      </c>
      <c r="H29" s="30" t="n">
        <f aca="false">VLOOKUP((1000000*$H$11)+(100*$R$11)+$A29,data!$A$2:$Z$65536,17,FALSE())</f>
        <v>26</v>
      </c>
      <c r="I29" s="30" t="n">
        <f aca="false">VLOOKUP((1000000*$H$11)+(100*$R$11)+$A29,data!$A$2:$Z$65536,18,FALSE())</f>
        <v>70</v>
      </c>
      <c r="J29" s="30" t="n">
        <f aca="false">VLOOKUP((1000000*$H$11)+(100*$R$11)+$A29,data!$A$2:$Z$65536,19,FALSE())</f>
        <v>109</v>
      </c>
      <c r="K29" s="30" t="n">
        <f aca="false">VLOOKUP((1000000*$H$11)+(100*$R$11)+$A29,data!$A$2:$Z$65536,20,FALSE())</f>
        <v>49</v>
      </c>
      <c r="L29" s="30" t="n">
        <f aca="false">VLOOKUP((1000000*$H$11)+(100*$R$11)+$A29,data!$A$2:$Z$65536,21,FALSE())</f>
        <v>83</v>
      </c>
      <c r="M29" s="30" t="n">
        <f aca="false">VLOOKUP((1000000*$H$11)+(100*$R$11)+$A29,data!$A$2:$Z$65536,22,FALSE())</f>
        <v>92</v>
      </c>
      <c r="N29" s="30" t="n">
        <f aca="false">VLOOKUP((1000000*$H$11)+(100*$R$11)+$A29,data!$A$2:$Z$65536,23,FALSE())</f>
        <v>2</v>
      </c>
      <c r="O29" s="30" t="n">
        <f aca="false">VLOOKUP((1000000*$H$11)+(100*$R$11)+$A29,data!$A$2:$Z$65536,24,FALSE())</f>
        <v>1</v>
      </c>
      <c r="P29" s="30" t="n">
        <f aca="false">VLOOKUP((1000000*$H$11)+(100*$R$11)+$A29,data!$A$2:$Z$65536,25,FALSE())</f>
        <v>51</v>
      </c>
      <c r="Q29" s="30" t="n">
        <f aca="false">VLOOKUP((1000000*$H$11)+(100*$R$11)+$A29,data!$A$2:$Z$65536,26,FALSE())</f>
        <v>6</v>
      </c>
      <c r="R29" s="31" t="n">
        <f aca="false">VLOOKUP((1000000*$H$11)+(100*$R$11)+$A29,data!$A$2:$Z$65536,9,FALSE())</f>
        <v>622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H$11)+(100*$R$11)+$A30,data!$A$2:$Z$65536,13,FALSE())</f>
        <v>47</v>
      </c>
      <c r="E30" s="30" t="n">
        <f aca="false">VLOOKUP((1000000*$H$11)+(100*$R$11)+$A30,data!$A$2:$Z$65536,14,FALSE())</f>
        <v>15</v>
      </c>
      <c r="F30" s="30" t="n">
        <f aca="false">VLOOKUP((1000000*$H$11)+(100*$R$11)+$A30,data!$A$2:$Z$65536,15,FALSE())</f>
        <v>17</v>
      </c>
      <c r="G30" s="30" t="n">
        <f aca="false">VLOOKUP((1000000*$H$11)+(100*$R$11)+$A30,data!$A$2:$Z$65536,16,FALSE())</f>
        <v>42</v>
      </c>
      <c r="H30" s="30" t="n">
        <f aca="false">VLOOKUP((1000000*$H$11)+(100*$R$11)+$A30,data!$A$2:$Z$65536,17,FALSE())</f>
        <v>24</v>
      </c>
      <c r="I30" s="30" t="n">
        <f aca="false">VLOOKUP((1000000*$H$11)+(100*$R$11)+$A30,data!$A$2:$Z$65536,18,FALSE())</f>
        <v>71</v>
      </c>
      <c r="J30" s="30" t="n">
        <f aca="false">VLOOKUP((1000000*$H$11)+(100*$R$11)+$A30,data!$A$2:$Z$65536,19,FALSE())</f>
        <v>123</v>
      </c>
      <c r="K30" s="30" t="n">
        <f aca="false">VLOOKUP((1000000*$H$11)+(100*$R$11)+$A30,data!$A$2:$Z$65536,20,FALSE())</f>
        <v>37</v>
      </c>
      <c r="L30" s="30" t="n">
        <f aca="false">VLOOKUP((1000000*$H$11)+(100*$R$11)+$A30,data!$A$2:$Z$65536,21,FALSE())</f>
        <v>65</v>
      </c>
      <c r="M30" s="30" t="n">
        <f aca="false">VLOOKUP((1000000*$H$11)+(100*$R$11)+$A30,data!$A$2:$Z$65536,22,FALSE())</f>
        <v>97</v>
      </c>
      <c r="N30" s="30" t="n">
        <f aca="false">VLOOKUP((1000000*$H$11)+(100*$R$11)+$A30,data!$A$2:$Z$65536,23,FALSE())</f>
        <v>2</v>
      </c>
      <c r="O30" s="30" t="n">
        <f aca="false">VLOOKUP((1000000*$H$11)+(100*$R$11)+$A30,data!$A$2:$Z$65536,24,FALSE())</f>
        <v>2</v>
      </c>
      <c r="P30" s="30" t="n">
        <f aca="false">VLOOKUP((1000000*$H$11)+(100*$R$11)+$A30,data!$A$2:$Z$65536,25,FALSE())</f>
        <v>56</v>
      </c>
      <c r="Q30" s="30" t="n">
        <f aca="false">VLOOKUP((1000000*$H$11)+(100*$R$11)+$A30,data!$A$2:$Z$65536,26,FALSE())</f>
        <v>3</v>
      </c>
      <c r="R30" s="31" t="n">
        <f aca="false">VLOOKUP((1000000*$H$11)+(100*$R$11)+$A30,data!$A$2:$Z$65536,9,FALSE())</f>
        <v>601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H$11)+(100*$R$11)+$A31,data!$A$2:$Z$65536,13,FALSE())</f>
        <v>58</v>
      </c>
      <c r="E31" s="30" t="n">
        <f aca="false">VLOOKUP((1000000*$H$11)+(100*$R$11)+$A31,data!$A$2:$Z$65536,14,FALSE())</f>
        <v>16</v>
      </c>
      <c r="F31" s="30" t="n">
        <f aca="false">VLOOKUP((1000000*$H$11)+(100*$R$11)+$A31,data!$A$2:$Z$65536,15,FALSE())</f>
        <v>26</v>
      </c>
      <c r="G31" s="30" t="n">
        <f aca="false">VLOOKUP((1000000*$H$11)+(100*$R$11)+$A31,data!$A$2:$Z$65536,16,FALSE())</f>
        <v>46</v>
      </c>
      <c r="H31" s="30" t="n">
        <f aca="false">VLOOKUP((1000000*$H$11)+(100*$R$11)+$A31,data!$A$2:$Z$65536,17,FALSE())</f>
        <v>27</v>
      </c>
      <c r="I31" s="30" t="n">
        <f aca="false">VLOOKUP((1000000*$H$11)+(100*$R$11)+$A31,data!$A$2:$Z$65536,18,FALSE())</f>
        <v>56</v>
      </c>
      <c r="J31" s="30" t="n">
        <f aca="false">VLOOKUP((1000000*$H$11)+(100*$R$11)+$A31,data!$A$2:$Z$65536,19,FALSE())</f>
        <v>134</v>
      </c>
      <c r="K31" s="30" t="n">
        <f aca="false">VLOOKUP((1000000*$H$11)+(100*$R$11)+$A31,data!$A$2:$Z$65536,20,FALSE())</f>
        <v>35</v>
      </c>
      <c r="L31" s="30" t="n">
        <f aca="false">VLOOKUP((1000000*$H$11)+(100*$R$11)+$A31,data!$A$2:$Z$65536,21,FALSE())</f>
        <v>82</v>
      </c>
      <c r="M31" s="30" t="n">
        <f aca="false">VLOOKUP((1000000*$H$11)+(100*$R$11)+$A31,data!$A$2:$Z$65536,22,FALSE())</f>
        <v>114</v>
      </c>
      <c r="N31" s="30" t="n">
        <f aca="false">VLOOKUP((1000000*$H$11)+(100*$R$11)+$A31,data!$A$2:$Z$65536,23,FALSE())</f>
        <v>3</v>
      </c>
      <c r="O31" s="30" t="n">
        <f aca="false">VLOOKUP((1000000*$H$11)+(100*$R$11)+$A31,data!$A$2:$Z$65536,24,FALSE())</f>
        <v>1</v>
      </c>
      <c r="P31" s="30" t="n">
        <f aca="false">VLOOKUP((1000000*$H$11)+(100*$R$11)+$A31,data!$A$2:$Z$65536,25,FALSE())</f>
        <v>67</v>
      </c>
      <c r="Q31" s="30" t="n">
        <f aca="false">VLOOKUP((1000000*$H$11)+(100*$R$11)+$A31,data!$A$2:$Z$65536,26,FALSE())</f>
        <v>3</v>
      </c>
      <c r="R31" s="31" t="n">
        <f aca="false">VLOOKUP((1000000*$H$11)+(100*$R$11)+$A31,data!$A$2:$Z$65536,9,FALSE())</f>
        <v>668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H$11)+(100*$R$11)+$A32,data!$A$2:$Z$65536,13,FALSE())</f>
        <v>39</v>
      </c>
      <c r="E32" s="30" t="n">
        <f aca="false">VLOOKUP((1000000*$H$11)+(100*$R$11)+$A32,data!$A$2:$Z$65536,14,FALSE())</f>
        <v>11</v>
      </c>
      <c r="F32" s="30" t="n">
        <f aca="false">VLOOKUP((1000000*$H$11)+(100*$R$11)+$A32,data!$A$2:$Z$65536,15,FALSE())</f>
        <v>16</v>
      </c>
      <c r="G32" s="30" t="n">
        <f aca="false">VLOOKUP((1000000*$H$11)+(100*$R$11)+$A32,data!$A$2:$Z$65536,16,FALSE())</f>
        <v>27</v>
      </c>
      <c r="H32" s="30" t="n">
        <f aca="false">VLOOKUP((1000000*$H$11)+(100*$R$11)+$A32,data!$A$2:$Z$65536,17,FALSE())</f>
        <v>19</v>
      </c>
      <c r="I32" s="30" t="n">
        <f aca="false">VLOOKUP((1000000*$H$11)+(100*$R$11)+$A32,data!$A$2:$Z$65536,18,FALSE())</f>
        <v>49</v>
      </c>
      <c r="J32" s="30" t="n">
        <f aca="false">VLOOKUP((1000000*$H$11)+(100*$R$11)+$A32,data!$A$2:$Z$65536,19,FALSE())</f>
        <v>92</v>
      </c>
      <c r="K32" s="30" t="n">
        <f aca="false">VLOOKUP((1000000*$H$11)+(100*$R$11)+$A32,data!$A$2:$Z$65536,20,FALSE())</f>
        <v>27</v>
      </c>
      <c r="L32" s="30" t="n">
        <f aca="false">VLOOKUP((1000000*$H$11)+(100*$R$11)+$A32,data!$A$2:$Z$65536,21,FALSE())</f>
        <v>53</v>
      </c>
      <c r="M32" s="30" t="n">
        <f aca="false">VLOOKUP((1000000*$H$11)+(100*$R$11)+$A32,data!$A$2:$Z$65536,22,FALSE())</f>
        <v>53</v>
      </c>
      <c r="N32" s="30" t="n">
        <f aca="false">VLOOKUP((1000000*$H$11)+(100*$R$11)+$A32,data!$A$2:$Z$65536,23,FALSE())</f>
        <v>2</v>
      </c>
      <c r="O32" s="30" t="n">
        <f aca="false">VLOOKUP((1000000*$H$11)+(100*$R$11)+$A32,data!$A$2:$Z$65536,24,FALSE())</f>
        <v>0</v>
      </c>
      <c r="P32" s="30" t="n">
        <f aca="false">VLOOKUP((1000000*$H$11)+(100*$R$11)+$A32,data!$A$2:$Z$65536,25,FALSE())</f>
        <v>58</v>
      </c>
      <c r="Q32" s="30" t="n">
        <f aca="false">VLOOKUP((1000000*$H$11)+(100*$R$11)+$A32,data!$A$2:$Z$65536,26,FALSE())</f>
        <v>4</v>
      </c>
      <c r="R32" s="31" t="n">
        <f aca="false">VLOOKUP((1000000*$H$11)+(100*$R$11)+$A32,data!$A$2:$Z$65536,9,FALSE())</f>
        <v>450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H$11)+(100*$R$11)+$A33,data!$A$2:$Z$65536,13,FALSE())</f>
        <v>25</v>
      </c>
      <c r="E33" s="30" t="n">
        <f aca="false">VLOOKUP((1000000*$H$11)+(100*$R$11)+$A33,data!$A$2:$Z$65536,14,FALSE())</f>
        <v>9</v>
      </c>
      <c r="F33" s="30" t="n">
        <f aca="false">VLOOKUP((1000000*$H$11)+(100*$R$11)+$A33,data!$A$2:$Z$65536,15,FALSE())</f>
        <v>5</v>
      </c>
      <c r="G33" s="30" t="n">
        <f aca="false">VLOOKUP((1000000*$H$11)+(100*$R$11)+$A33,data!$A$2:$Z$65536,16,FALSE())</f>
        <v>26</v>
      </c>
      <c r="H33" s="30" t="n">
        <f aca="false">VLOOKUP((1000000*$H$11)+(100*$R$11)+$A33,data!$A$2:$Z$65536,17,FALSE())</f>
        <v>15</v>
      </c>
      <c r="I33" s="30" t="n">
        <f aca="false">VLOOKUP((1000000*$H$11)+(100*$R$11)+$A33,data!$A$2:$Z$65536,18,FALSE())</f>
        <v>25</v>
      </c>
      <c r="J33" s="30" t="n">
        <f aca="false">VLOOKUP((1000000*$H$11)+(100*$R$11)+$A33,data!$A$2:$Z$65536,19,FALSE())</f>
        <v>78</v>
      </c>
      <c r="K33" s="30" t="n">
        <f aca="false">VLOOKUP((1000000*$H$11)+(100*$R$11)+$A33,data!$A$2:$Z$65536,20,FALSE())</f>
        <v>23</v>
      </c>
      <c r="L33" s="30" t="n">
        <f aca="false">VLOOKUP((1000000*$H$11)+(100*$R$11)+$A33,data!$A$2:$Z$65536,21,FALSE())</f>
        <v>29</v>
      </c>
      <c r="M33" s="30" t="n">
        <f aca="false">VLOOKUP((1000000*$H$11)+(100*$R$11)+$A33,data!$A$2:$Z$65536,22,FALSE())</f>
        <v>42</v>
      </c>
      <c r="N33" s="30" t="n">
        <f aca="false">VLOOKUP((1000000*$H$11)+(100*$R$11)+$A33,data!$A$2:$Z$65536,23,FALSE())</f>
        <v>0</v>
      </c>
      <c r="O33" s="30" t="n">
        <f aca="false">VLOOKUP((1000000*$H$11)+(100*$R$11)+$A33,data!$A$2:$Z$65536,24,FALSE())</f>
        <v>0</v>
      </c>
      <c r="P33" s="30" t="n">
        <f aca="false">VLOOKUP((1000000*$H$11)+(100*$R$11)+$A33,data!$A$2:$Z$65536,25,FALSE())</f>
        <v>31</v>
      </c>
      <c r="Q33" s="30" t="n">
        <f aca="false">VLOOKUP((1000000*$H$11)+(100*$R$11)+$A33,data!$A$2:$Z$65536,26,FALSE())</f>
        <v>2</v>
      </c>
      <c r="R33" s="31" t="n">
        <f aca="false">VLOOKUP((1000000*$H$11)+(100*$R$11)+$A33,data!$A$2:$Z$65536,9,FALSE())</f>
        <v>310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H$11)+(100*$R$11)+$A34,data!$A$2:$Z$65536,13,FALSE())</f>
        <v>9</v>
      </c>
      <c r="E34" s="36" t="n">
        <f aca="false">VLOOKUP((1000000*$H$11)+(100*$R$11)+$A34,data!$A$2:$Z$65536,14,FALSE())</f>
        <v>5</v>
      </c>
      <c r="F34" s="36" t="n">
        <f aca="false">VLOOKUP((1000000*$H$11)+(100*$R$11)+$A34,data!$A$2:$Z$65536,15,FALSE())</f>
        <v>9</v>
      </c>
      <c r="G34" s="36" t="n">
        <f aca="false">VLOOKUP((1000000*$H$11)+(100*$R$11)+$A34,data!$A$2:$Z$65536,16,FALSE())</f>
        <v>12</v>
      </c>
      <c r="H34" s="36" t="n">
        <f aca="false">VLOOKUP((1000000*$H$11)+(100*$R$11)+$A34,data!$A$2:$Z$65536,17,FALSE())</f>
        <v>7</v>
      </c>
      <c r="I34" s="36" t="n">
        <f aca="false">VLOOKUP((1000000*$H$11)+(100*$R$11)+$A34,data!$A$2:$Z$65536,18,FALSE())</f>
        <v>16</v>
      </c>
      <c r="J34" s="36" t="n">
        <f aca="false">VLOOKUP((1000000*$H$11)+(100*$R$11)+$A34,data!$A$2:$Z$65536,19,FALSE())</f>
        <v>28</v>
      </c>
      <c r="K34" s="36" t="n">
        <f aca="false">VLOOKUP((1000000*$H$11)+(100*$R$11)+$A34,data!$A$2:$Z$65536,20,FALSE())</f>
        <v>8</v>
      </c>
      <c r="L34" s="36" t="n">
        <f aca="false">VLOOKUP((1000000*$H$11)+(100*$R$11)+$A34,data!$A$2:$Z$65536,21,FALSE())</f>
        <v>12</v>
      </c>
      <c r="M34" s="36" t="n">
        <f aca="false">VLOOKUP((1000000*$H$11)+(100*$R$11)+$A34,data!$A$2:$Z$65536,22,FALSE())</f>
        <v>23</v>
      </c>
      <c r="N34" s="36" t="n">
        <f aca="false">VLOOKUP((1000000*$H$11)+(100*$R$11)+$A34,data!$A$2:$Z$65536,23,FALSE())</f>
        <v>1</v>
      </c>
      <c r="O34" s="36" t="n">
        <f aca="false">VLOOKUP((1000000*$H$11)+(100*$R$11)+$A34,data!$A$2:$Z$65536,24,FALSE())</f>
        <v>0</v>
      </c>
      <c r="P34" s="36" t="n">
        <f aca="false">VLOOKUP((1000000*$H$11)+(100*$R$11)+$A34,data!$A$2:$Z$65536,25,FALSE())</f>
        <v>14</v>
      </c>
      <c r="Q34" s="36" t="n">
        <f aca="false">VLOOKUP((1000000*$H$11)+(100*$R$11)+$A34,data!$A$2:$Z$65536,26,FALSE())</f>
        <v>2</v>
      </c>
      <c r="R34" s="37" t="n">
        <f aca="false">VLOOKUP((1000000*$H$11)+(100*$R$11)+$A34,data!$A$2:$Z$65536,9,FALSE())</f>
        <v>146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H$11)+(100*$R$11)+$A35,data!$A$2:$Z$65536,13,FALSE())</f>
        <v>463</v>
      </c>
      <c r="E35" s="42" t="n">
        <f aca="false">VLOOKUP((1000000*$H$11)+(100*$R$11)+$A35,data!$A$2:$Z$65536,14,FALSE())</f>
        <v>151</v>
      </c>
      <c r="F35" s="42" t="n">
        <f aca="false">VLOOKUP((1000000*$H$11)+(100*$R$11)+$A35,data!$A$2:$Z$65536,15,FALSE())</f>
        <v>175</v>
      </c>
      <c r="G35" s="42" t="n">
        <f aca="false">VLOOKUP((1000000*$H$11)+(100*$R$11)+$A35,data!$A$2:$Z$65536,16,FALSE())</f>
        <v>368</v>
      </c>
      <c r="H35" s="42" t="n">
        <f aca="false">VLOOKUP((1000000*$H$11)+(100*$R$11)+$A35,data!$A$2:$Z$65536,17,FALSE())</f>
        <v>264</v>
      </c>
      <c r="I35" s="42" t="n">
        <f aca="false">VLOOKUP((1000000*$H$11)+(100*$R$11)+$A35,data!$A$2:$Z$65536,18,FALSE())</f>
        <v>612</v>
      </c>
      <c r="J35" s="42" t="n">
        <f aca="false">VLOOKUP((1000000*$H$11)+(100*$R$11)+$A35,data!$A$2:$Z$65536,19,FALSE())</f>
        <v>1255</v>
      </c>
      <c r="K35" s="42" t="n">
        <f aca="false">VLOOKUP((1000000*$H$11)+(100*$R$11)+$A35,data!$A$2:$Z$65536,20,FALSE())</f>
        <v>362</v>
      </c>
      <c r="L35" s="42" t="n">
        <f aca="false">VLOOKUP((1000000*$H$11)+(100*$R$11)+$A35,data!$A$2:$Z$65536,21,FALSE())</f>
        <v>768</v>
      </c>
      <c r="M35" s="42" t="n">
        <f aca="false">VLOOKUP((1000000*$H$11)+(100*$R$11)+$A35,data!$A$2:$Z$65536,22,FALSE())</f>
        <v>915</v>
      </c>
      <c r="N35" s="42" t="n">
        <f aca="false">VLOOKUP((1000000*$H$11)+(100*$R$11)+$A35,data!$A$2:$Z$65536,23,FALSE())</f>
        <v>22</v>
      </c>
      <c r="O35" s="42" t="n">
        <f aca="false">VLOOKUP((1000000*$H$11)+(100*$R$11)+$A35,data!$A$2:$Z$65536,24,FALSE())</f>
        <v>13</v>
      </c>
      <c r="P35" s="42" t="n">
        <f aca="false">VLOOKUP((1000000*$H$11)+(100*$R$11)+$A35,data!$A$2:$Z$65536,25,FALSE())</f>
        <v>502</v>
      </c>
      <c r="Q35" s="42" t="n">
        <f aca="false">VLOOKUP((1000000*$H$11)+(100*$R$11)+$A35,data!$A$2:$Z$65536,26,FALSE())</f>
        <v>29</v>
      </c>
      <c r="R35" s="43" t="n">
        <f aca="false">VLOOKUP((1000000*$H$11)+(100*$R$11)+$A35,data!$A$2:$Z$65536,9,FALSE())</f>
        <v>5899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47"/>
    </row>
    <row r="37" s="52" customFormat="true" ht="85.5" hidden="false" customHeight="true" outlineLevel="0" collapsed="false">
      <c r="A37" s="49"/>
      <c r="B37" s="50" t="s">
        <v>34</v>
      </c>
      <c r="C37" s="51"/>
      <c r="D37" s="87" t="s">
        <v>61</v>
      </c>
      <c r="E37" s="88" t="s">
        <v>62</v>
      </c>
      <c r="F37" s="88" t="s">
        <v>63</v>
      </c>
      <c r="G37" s="88" t="s">
        <v>64</v>
      </c>
      <c r="H37" s="88" t="s">
        <v>65</v>
      </c>
      <c r="I37" s="88" t="s">
        <v>66</v>
      </c>
      <c r="J37" s="88" t="s">
        <v>67</v>
      </c>
      <c r="K37" s="88" t="s">
        <v>68</v>
      </c>
      <c r="L37" s="88" t="s">
        <v>69</v>
      </c>
      <c r="M37" s="88" t="s">
        <v>70</v>
      </c>
      <c r="N37" s="88" t="s">
        <v>71</v>
      </c>
      <c r="O37" s="88" t="s">
        <v>72</v>
      </c>
      <c r="P37" s="88" t="s">
        <v>73</v>
      </c>
      <c r="Q37" s="88" t="s">
        <v>74</v>
      </c>
      <c r="R37" s="89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H$11)+(100*$R$11)+$A39,data!$A$2:$Z$65536,13,FALSE())</f>
        <v>0</v>
      </c>
      <c r="E39" s="56" t="n">
        <f aca="false">VLOOKUP((1000000*$H$11)+(100*$R$11)+$A39,data!$A$2:$Z$65536,14,FALSE())</f>
        <v>0</v>
      </c>
      <c r="F39" s="56" t="n">
        <f aca="false">VLOOKUP((1000000*$H$11)+(100*$R$11)+$A39,data!$A$2:$Z$65536,15,FALSE())</f>
        <v>0</v>
      </c>
      <c r="G39" s="56" t="n">
        <f aca="false">VLOOKUP((1000000*$H$11)+(100*$R$11)+$A39,data!$A$2:$Z$65536,16,FALSE())</f>
        <v>0</v>
      </c>
      <c r="H39" s="56" t="n">
        <f aca="false">VLOOKUP((1000000*$H$11)+(100*$R$11)+$A39,data!$A$2:$Z$65536,17,FALSE())</f>
        <v>0</v>
      </c>
      <c r="I39" s="56" t="n">
        <f aca="false">VLOOKUP((1000000*$H$11)+(100*$R$11)+$A39,data!$A$2:$Z$65536,18,FALSE())</f>
        <v>0</v>
      </c>
      <c r="J39" s="56" t="n">
        <f aca="false">VLOOKUP((1000000*$H$11)+(100*$R$11)+$A39,data!$A$2:$Z$65536,19,FALSE())</f>
        <v>0</v>
      </c>
      <c r="K39" s="56" t="n">
        <f aca="false">VLOOKUP((1000000*$H$11)+(100*$R$11)+$A39,data!$A$2:$Z$65536,20,FALSE())</f>
        <v>0</v>
      </c>
      <c r="L39" s="56" t="n">
        <f aca="false">VLOOKUP((1000000*$H$11)+(100*$R$11)+$A39,data!$A$2:$Z$65536,21,FALSE())</f>
        <v>0</v>
      </c>
      <c r="M39" s="56" t="n">
        <f aca="false">VLOOKUP((1000000*$H$11)+(100*$R$11)+$A39,data!$A$2:$Z$65536,22,FALSE())</f>
        <v>0</v>
      </c>
      <c r="N39" s="56" t="n">
        <f aca="false">VLOOKUP((1000000*$H$11)+(100*$R$11)+$A39,data!$A$2:$Z$65536,23,FALSE())</f>
        <v>0</v>
      </c>
      <c r="O39" s="56" t="n">
        <f aca="false">VLOOKUP((1000000*$H$11)+(100*$R$11)+$A39,data!$A$2:$Z$65536,24,FALSE())</f>
        <v>0</v>
      </c>
      <c r="P39" s="56" t="n">
        <f aca="false">VLOOKUP((1000000*$H$11)+(100*$R$11)+$A39,data!$A$2:$Z$65536,25,FALSE())</f>
        <v>0</v>
      </c>
      <c r="Q39" s="56" t="n">
        <f aca="false">VLOOKUP((1000000*$H$11)+(100*$R$11)+$A39,data!$A$2:$Z$65536,26,FALSE())</f>
        <v>0</v>
      </c>
      <c r="R39" s="57" t="n">
        <f aca="false">VLOOKUP((1000000*$H$11)+(100*$R$11)+$A39,data!$A$2:$Z$65536,9,FALSE())</f>
        <v>0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H$11)+(100*$R$11)+$A40,data!$A$2:$Z$65536,13,FALSE())</f>
        <v>0</v>
      </c>
      <c r="E40" s="56" t="n">
        <f aca="false">VLOOKUP((1000000*$H$11)+(100*$R$11)+$A40,data!$A$2:$Z$65536,14,FALSE())</f>
        <v>0</v>
      </c>
      <c r="F40" s="56" t="n">
        <f aca="false">VLOOKUP((1000000*$H$11)+(100*$R$11)+$A40,data!$A$2:$Z$65536,15,FALSE())</f>
        <v>0</v>
      </c>
      <c r="G40" s="56" t="n">
        <f aca="false">VLOOKUP((1000000*$H$11)+(100*$R$11)+$A40,data!$A$2:$Z$65536,16,FALSE())</f>
        <v>0</v>
      </c>
      <c r="H40" s="56" t="n">
        <f aca="false">VLOOKUP((1000000*$H$11)+(100*$R$11)+$A40,data!$A$2:$Z$65536,17,FALSE())</f>
        <v>0</v>
      </c>
      <c r="I40" s="56" t="n">
        <f aca="false">VLOOKUP((1000000*$H$11)+(100*$R$11)+$A40,data!$A$2:$Z$65536,18,FALSE())</f>
        <v>0</v>
      </c>
      <c r="J40" s="56" t="n">
        <f aca="false">VLOOKUP((1000000*$H$11)+(100*$R$11)+$A40,data!$A$2:$Z$65536,19,FALSE())</f>
        <v>0</v>
      </c>
      <c r="K40" s="56" t="n">
        <f aca="false">VLOOKUP((1000000*$H$11)+(100*$R$11)+$A40,data!$A$2:$Z$65536,20,FALSE())</f>
        <v>0</v>
      </c>
      <c r="L40" s="56" t="n">
        <f aca="false">VLOOKUP((1000000*$H$11)+(100*$R$11)+$A40,data!$A$2:$Z$65536,21,FALSE())</f>
        <v>0</v>
      </c>
      <c r="M40" s="56" t="n">
        <f aca="false">VLOOKUP((1000000*$H$11)+(100*$R$11)+$A40,data!$A$2:$Z$65536,22,FALSE())</f>
        <v>0.473695678948017</v>
      </c>
      <c r="N40" s="56" t="n">
        <f aca="false">VLOOKUP((1000000*$H$11)+(100*$R$11)+$A40,data!$A$2:$Z$65536,23,FALSE())</f>
        <v>0</v>
      </c>
      <c r="O40" s="56" t="n">
        <f aca="false">VLOOKUP((1000000*$H$11)+(100*$R$11)+$A40,data!$A$2:$Z$65536,24,FALSE())</f>
        <v>0</v>
      </c>
      <c r="P40" s="56" t="n">
        <f aca="false">VLOOKUP((1000000*$H$11)+(100*$R$11)+$A40,data!$A$2:$Z$65536,25,FALSE())</f>
        <v>0</v>
      </c>
      <c r="Q40" s="56" t="n">
        <f aca="false">VLOOKUP((1000000*$H$11)+(100*$R$11)+$A40,data!$A$2:$Z$65536,26,FALSE())</f>
        <v>0</v>
      </c>
      <c r="R40" s="57" t="n">
        <f aca="false">VLOOKUP((1000000*$H$11)+(100*$R$11)+$A40,data!$A$2:$Z$65536,9,FALSE())</f>
        <v>0.0730873942516764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H$11)+(100*$R$11)+$A41,data!$A$2:$Z$65536,13,FALSE())</f>
        <v>0</v>
      </c>
      <c r="E41" s="56" t="n">
        <f aca="false">VLOOKUP((1000000*$H$11)+(100*$R$11)+$A41,data!$A$2:$Z$65536,14,FALSE())</f>
        <v>0</v>
      </c>
      <c r="F41" s="56" t="n">
        <f aca="false">VLOOKUP((1000000*$H$11)+(100*$R$11)+$A41,data!$A$2:$Z$65536,15,FALSE())</f>
        <v>0</v>
      </c>
      <c r="G41" s="56" t="n">
        <f aca="false">VLOOKUP((1000000*$H$11)+(100*$R$11)+$A41,data!$A$2:$Z$65536,16,FALSE())</f>
        <v>0</v>
      </c>
      <c r="H41" s="56" t="n">
        <f aca="false">VLOOKUP((1000000*$H$11)+(100*$R$11)+$A41,data!$A$2:$Z$65536,17,FALSE())</f>
        <v>1.16018702214797</v>
      </c>
      <c r="I41" s="56" t="n">
        <f aca="false">VLOOKUP((1000000*$H$11)+(100*$R$11)+$A41,data!$A$2:$Z$65536,18,FALSE())</f>
        <v>0</v>
      </c>
      <c r="J41" s="56" t="n">
        <f aca="false">VLOOKUP((1000000*$H$11)+(100*$R$11)+$A41,data!$A$2:$Z$65536,19,FALSE())</f>
        <v>0</v>
      </c>
      <c r="K41" s="56" t="n">
        <f aca="false">VLOOKUP((1000000*$H$11)+(100*$R$11)+$A41,data!$A$2:$Z$65536,20,FALSE())</f>
        <v>0</v>
      </c>
      <c r="L41" s="56" t="n">
        <f aca="false">VLOOKUP((1000000*$H$11)+(100*$R$11)+$A41,data!$A$2:$Z$65536,21,FALSE())</f>
        <v>1.05158552807996</v>
      </c>
      <c r="M41" s="56" t="n">
        <f aca="false">VLOOKUP((1000000*$H$11)+(100*$R$11)+$A41,data!$A$2:$Z$65536,22,FALSE())</f>
        <v>0</v>
      </c>
      <c r="N41" s="56" t="n">
        <f aca="false">VLOOKUP((1000000*$H$11)+(100*$R$11)+$A41,data!$A$2:$Z$65536,23,FALSE())</f>
        <v>0</v>
      </c>
      <c r="O41" s="56" t="n">
        <f aca="false">VLOOKUP((1000000*$H$11)+(100*$R$11)+$A41,data!$A$2:$Z$65536,24,FALSE())</f>
        <v>0</v>
      </c>
      <c r="P41" s="56" t="n">
        <f aca="false">VLOOKUP((1000000*$H$11)+(100*$R$11)+$A41,data!$A$2:$Z$65536,25,FALSE())</f>
        <v>0.890947968638632</v>
      </c>
      <c r="Q41" s="56" t="n">
        <f aca="false">VLOOKUP((1000000*$H$11)+(100*$R$11)+$A41,data!$A$2:$Z$65536,26,FALSE())</f>
        <v>0</v>
      </c>
      <c r="R41" s="57" t="n">
        <f aca="false">VLOOKUP((1000000*$H$11)+(100*$R$11)+$A41,data!$A$2:$Z$65536,9,FALSE())</f>
        <v>0.277232938045369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H$11)+(100*$R$11)+$A42,data!$A$2:$Z$65536,13,FALSE())</f>
        <v>0.874508089199825</v>
      </c>
      <c r="E42" s="56" t="n">
        <f aca="false">VLOOKUP((1000000*$H$11)+(100*$R$11)+$A42,data!$A$2:$Z$65536,14,FALSE())</f>
        <v>0</v>
      </c>
      <c r="F42" s="56" t="n">
        <f aca="false">VLOOKUP((1000000*$H$11)+(100*$R$11)+$A42,data!$A$2:$Z$65536,15,FALSE())</f>
        <v>0</v>
      </c>
      <c r="G42" s="56" t="n">
        <f aca="false">VLOOKUP((1000000*$H$11)+(100*$R$11)+$A42,data!$A$2:$Z$65536,16,FALSE())</f>
        <v>3.56817897985763</v>
      </c>
      <c r="H42" s="56" t="n">
        <f aca="false">VLOOKUP((1000000*$H$11)+(100*$R$11)+$A42,data!$A$2:$Z$65536,17,FALSE())</f>
        <v>0</v>
      </c>
      <c r="I42" s="56" t="n">
        <f aca="false">VLOOKUP((1000000*$H$11)+(100*$R$11)+$A42,data!$A$2:$Z$65536,18,FALSE())</f>
        <v>1.71411919984916</v>
      </c>
      <c r="J42" s="56" t="n">
        <f aca="false">VLOOKUP((1000000*$H$11)+(100*$R$11)+$A42,data!$A$2:$Z$65536,19,FALSE())</f>
        <v>1.11672887777123</v>
      </c>
      <c r="K42" s="56" t="n">
        <f aca="false">VLOOKUP((1000000*$H$11)+(100*$R$11)+$A42,data!$A$2:$Z$65536,20,FALSE())</f>
        <v>0</v>
      </c>
      <c r="L42" s="56" t="n">
        <f aca="false">VLOOKUP((1000000*$H$11)+(100*$R$11)+$A42,data!$A$2:$Z$65536,21,FALSE())</f>
        <v>2.4836698706008</v>
      </c>
      <c r="M42" s="56" t="n">
        <f aca="false">VLOOKUP((1000000*$H$11)+(100*$R$11)+$A42,data!$A$2:$Z$65536,22,FALSE())</f>
        <v>1.19545249869496</v>
      </c>
      <c r="N42" s="56" t="n">
        <f aca="false">VLOOKUP((1000000*$H$11)+(100*$R$11)+$A42,data!$A$2:$Z$65536,23,FALSE())</f>
        <v>15.3609831029186</v>
      </c>
      <c r="O42" s="56" t="n">
        <f aca="false">VLOOKUP((1000000*$H$11)+(100*$R$11)+$A42,data!$A$2:$Z$65536,24,FALSE())</f>
        <v>0</v>
      </c>
      <c r="P42" s="56" t="n">
        <f aca="false">VLOOKUP((1000000*$H$11)+(100*$R$11)+$A42,data!$A$2:$Z$65536,25,FALSE())</f>
        <v>0.768869991773091</v>
      </c>
      <c r="Q42" s="56" t="n">
        <f aca="false">VLOOKUP((1000000*$H$11)+(100*$R$11)+$A42,data!$A$2:$Z$65536,26,FALSE())</f>
        <v>0</v>
      </c>
      <c r="R42" s="57" t="n">
        <f aca="false">VLOOKUP((1000000*$H$11)+(100*$R$11)+$A42,data!$A$2:$Z$65536,9,FALSE())</f>
        <v>1.3526915795564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H$11)+(100*$R$11)+$A43,data!$A$2:$Z$65536,13,FALSE())</f>
        <v>8.37201514404517</v>
      </c>
      <c r="E43" s="56" t="n">
        <f aca="false">VLOOKUP((1000000*$H$11)+(100*$R$11)+$A43,data!$A$2:$Z$65536,14,FALSE())</f>
        <v>7.56944970100674</v>
      </c>
      <c r="F43" s="56" t="n">
        <f aca="false">VLOOKUP((1000000*$H$11)+(100*$R$11)+$A43,data!$A$2:$Z$65536,15,FALSE())</f>
        <v>5.28415545985363</v>
      </c>
      <c r="G43" s="56" t="n">
        <f aca="false">VLOOKUP((1000000*$H$11)+(100*$R$11)+$A43,data!$A$2:$Z$65536,16,FALSE())</f>
        <v>4.17564430191579</v>
      </c>
      <c r="H43" s="56" t="n">
        <f aca="false">VLOOKUP((1000000*$H$11)+(100*$R$11)+$A43,data!$A$2:$Z$65536,17,FALSE())</f>
        <v>2.11235622775425</v>
      </c>
      <c r="I43" s="56" t="n">
        <f aca="false">VLOOKUP((1000000*$H$11)+(100*$R$11)+$A43,data!$A$2:$Z$65536,18,FALSE())</f>
        <v>1.95343022347242</v>
      </c>
      <c r="J43" s="56" t="n">
        <f aca="false">VLOOKUP((1000000*$H$11)+(100*$R$11)+$A43,data!$A$2:$Z$65536,19,FALSE())</f>
        <v>4.94307598631217</v>
      </c>
      <c r="K43" s="56" t="n">
        <f aca="false">VLOOKUP((1000000*$H$11)+(100*$R$11)+$A43,data!$A$2:$Z$65536,20,FALSE())</f>
        <v>3.71411238904089</v>
      </c>
      <c r="L43" s="56" t="n">
        <f aca="false">VLOOKUP((1000000*$H$11)+(100*$R$11)+$A43,data!$A$2:$Z$65536,21,FALSE())</f>
        <v>6.14162589309477</v>
      </c>
      <c r="M43" s="56" t="n">
        <f aca="false">VLOOKUP((1000000*$H$11)+(100*$R$11)+$A43,data!$A$2:$Z$65536,22,FALSE())</f>
        <v>3.29394572775239</v>
      </c>
      <c r="N43" s="56" t="n">
        <f aca="false">VLOOKUP((1000000*$H$11)+(100*$R$11)+$A43,data!$A$2:$Z$65536,23,FALSE())</f>
        <v>0</v>
      </c>
      <c r="O43" s="56" t="n">
        <f aca="false">VLOOKUP((1000000*$H$11)+(100*$R$11)+$A43,data!$A$2:$Z$65536,24,FALSE())</f>
        <v>0</v>
      </c>
      <c r="P43" s="56" t="n">
        <f aca="false">VLOOKUP((1000000*$H$11)+(100*$R$11)+$A43,data!$A$2:$Z$65536,25,FALSE())</f>
        <v>2.09126270442093</v>
      </c>
      <c r="Q43" s="56" t="n">
        <f aca="false">VLOOKUP((1000000*$H$11)+(100*$R$11)+$A43,data!$A$2:$Z$65536,26,FALSE())</f>
        <v>0</v>
      </c>
      <c r="R43" s="57" t="n">
        <f aca="false">VLOOKUP((1000000*$H$11)+(100*$R$11)+$A43,data!$A$2:$Z$65536,9,FALSE())</f>
        <v>4.14906311388846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H$11)+(100*$R$11)+$A44,data!$A$2:$Z$65536,13,FALSE())</f>
        <v>7.06913615156228</v>
      </c>
      <c r="E44" s="56" t="n">
        <f aca="false">VLOOKUP((1000000*$H$11)+(100*$R$11)+$A44,data!$A$2:$Z$65536,14,FALSE())</f>
        <v>7.96844495796645</v>
      </c>
      <c r="F44" s="56" t="n">
        <f aca="false">VLOOKUP((1000000*$H$11)+(100*$R$11)+$A44,data!$A$2:$Z$65536,15,FALSE())</f>
        <v>16.4527805199079</v>
      </c>
      <c r="G44" s="56" t="n">
        <f aca="false">VLOOKUP((1000000*$H$11)+(100*$R$11)+$A44,data!$A$2:$Z$65536,16,FALSE())</f>
        <v>9.63112780506597</v>
      </c>
      <c r="H44" s="56" t="n">
        <f aca="false">VLOOKUP((1000000*$H$11)+(100*$R$11)+$A44,data!$A$2:$Z$65536,17,FALSE())</f>
        <v>7.03993992584597</v>
      </c>
      <c r="I44" s="56" t="n">
        <f aca="false">VLOOKUP((1000000*$H$11)+(100*$R$11)+$A44,data!$A$2:$Z$65536,18,FALSE())</f>
        <v>7.01413347896011</v>
      </c>
      <c r="J44" s="56" t="n">
        <f aca="false">VLOOKUP((1000000*$H$11)+(100*$R$11)+$A44,data!$A$2:$Z$65536,19,FALSE())</f>
        <v>9.7265187603196</v>
      </c>
      <c r="K44" s="56" t="n">
        <f aca="false">VLOOKUP((1000000*$H$11)+(100*$R$11)+$A44,data!$A$2:$Z$65536,20,FALSE())</f>
        <v>4.72595375654249</v>
      </c>
      <c r="L44" s="56" t="n">
        <f aca="false">VLOOKUP((1000000*$H$11)+(100*$R$11)+$A44,data!$A$2:$Z$65536,21,FALSE())</f>
        <v>11.580251140403</v>
      </c>
      <c r="M44" s="56" t="n">
        <f aca="false">VLOOKUP((1000000*$H$11)+(100*$R$11)+$A44,data!$A$2:$Z$65536,22,FALSE())</f>
        <v>10.3974581272955</v>
      </c>
      <c r="N44" s="56" t="n">
        <f aca="false">VLOOKUP((1000000*$H$11)+(100*$R$11)+$A44,data!$A$2:$Z$65536,23,FALSE())</f>
        <v>18.470631695604</v>
      </c>
      <c r="O44" s="56" t="n">
        <f aca="false">VLOOKUP((1000000*$H$11)+(100*$R$11)+$A44,data!$A$2:$Z$65536,24,FALSE())</f>
        <v>0</v>
      </c>
      <c r="P44" s="56" t="n">
        <f aca="false">VLOOKUP((1000000*$H$11)+(100*$R$11)+$A44,data!$A$2:$Z$65536,25,FALSE())</f>
        <v>10.8826615880913</v>
      </c>
      <c r="Q44" s="56" t="n">
        <f aca="false">VLOOKUP((1000000*$H$11)+(100*$R$11)+$A44,data!$A$2:$Z$65536,26,FALSE())</f>
        <v>0</v>
      </c>
      <c r="R44" s="57" t="n">
        <f aca="false">VLOOKUP((1000000*$H$11)+(100*$R$11)+$A44,data!$A$2:$Z$65536,9,FALSE())</f>
        <v>9.37678527914169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H$11)+(100*$R$11)+$A45,data!$A$2:$Z$65536,13,FALSE())</f>
        <v>10.3827065639471</v>
      </c>
      <c r="E45" s="56" t="n">
        <f aca="false">VLOOKUP((1000000*$H$11)+(100*$R$11)+$A45,data!$A$2:$Z$65536,14,FALSE())</f>
        <v>15.625</v>
      </c>
      <c r="F45" s="56" t="n">
        <f aca="false">VLOOKUP((1000000*$H$11)+(100*$R$11)+$A45,data!$A$2:$Z$65536,15,FALSE())</f>
        <v>8.74686570645519</v>
      </c>
      <c r="G45" s="56" t="n">
        <f aca="false">VLOOKUP((1000000*$H$11)+(100*$R$11)+$A45,data!$A$2:$Z$65536,16,FALSE())</f>
        <v>5.7910027121196</v>
      </c>
      <c r="H45" s="56" t="n">
        <f aca="false">VLOOKUP((1000000*$H$11)+(100*$R$11)+$A45,data!$A$2:$Z$65536,17,FALSE())</f>
        <v>18.4104847710771</v>
      </c>
      <c r="I45" s="56" t="n">
        <f aca="false">VLOOKUP((1000000*$H$11)+(100*$R$11)+$A45,data!$A$2:$Z$65536,18,FALSE())</f>
        <v>9.70554456192946</v>
      </c>
      <c r="J45" s="56" t="n">
        <f aca="false">VLOOKUP((1000000*$H$11)+(100*$R$11)+$A45,data!$A$2:$Z$65536,19,FALSE())</f>
        <v>15.7594309509882</v>
      </c>
      <c r="K45" s="56" t="n">
        <f aca="false">VLOOKUP((1000000*$H$11)+(100*$R$11)+$A45,data!$A$2:$Z$65536,20,FALSE())</f>
        <v>13.266758327906</v>
      </c>
      <c r="L45" s="56" t="n">
        <f aca="false">VLOOKUP((1000000*$H$11)+(100*$R$11)+$A45,data!$A$2:$Z$65536,21,FALSE())</f>
        <v>18.9694591707351</v>
      </c>
      <c r="M45" s="56" t="n">
        <f aca="false">VLOOKUP((1000000*$H$11)+(100*$R$11)+$A45,data!$A$2:$Z$65536,22,FALSE())</f>
        <v>12.6583965142773</v>
      </c>
      <c r="N45" s="56" t="n">
        <f aca="false">VLOOKUP((1000000*$H$11)+(100*$R$11)+$A45,data!$A$2:$Z$65536,23,FALSE())</f>
        <v>18.9000189000189</v>
      </c>
      <c r="O45" s="56" t="n">
        <f aca="false">VLOOKUP((1000000*$H$11)+(100*$R$11)+$A45,data!$A$2:$Z$65536,24,FALSE())</f>
        <v>14.600671630895</v>
      </c>
      <c r="P45" s="56" t="n">
        <f aca="false">VLOOKUP((1000000*$H$11)+(100*$R$11)+$A45,data!$A$2:$Z$65536,25,FALSE())</f>
        <v>7.94575696578027</v>
      </c>
      <c r="Q45" s="56" t="n">
        <f aca="false">VLOOKUP((1000000*$H$11)+(100*$R$11)+$A45,data!$A$2:$Z$65536,26,FALSE())</f>
        <v>0</v>
      </c>
      <c r="R45" s="57" t="n">
        <f aca="false">VLOOKUP((1000000*$H$11)+(100*$R$11)+$A45,data!$A$2:$Z$65536,9,FALSE())</f>
        <v>13.1910833207998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H$11)+(100*$R$11)+$A46,data!$A$2:$Z$65536,13,FALSE())</f>
        <v>17.2426310439959</v>
      </c>
      <c r="E46" s="56" t="n">
        <f aca="false">VLOOKUP((1000000*$H$11)+(100*$R$11)+$A46,data!$A$2:$Z$65536,14,FALSE())</f>
        <v>9.21800583807037</v>
      </c>
      <c r="F46" s="56" t="n">
        <f aca="false">VLOOKUP((1000000*$H$11)+(100*$R$11)+$A46,data!$A$2:$Z$65536,15,FALSE())</f>
        <v>7.50675608047243</v>
      </c>
      <c r="G46" s="56" t="n">
        <f aca="false">VLOOKUP((1000000*$H$11)+(100*$R$11)+$A46,data!$A$2:$Z$65536,16,FALSE())</f>
        <v>13.2450331125828</v>
      </c>
      <c r="H46" s="56" t="n">
        <f aca="false">VLOOKUP((1000000*$H$11)+(100*$R$11)+$A46,data!$A$2:$Z$65536,17,FALSE())</f>
        <v>13.250298131708</v>
      </c>
      <c r="I46" s="56" t="n">
        <f aca="false">VLOOKUP((1000000*$H$11)+(100*$R$11)+$A46,data!$A$2:$Z$65536,18,FALSE())</f>
        <v>19.0949016612564</v>
      </c>
      <c r="J46" s="56" t="n">
        <f aca="false">VLOOKUP((1000000*$H$11)+(100*$R$11)+$A46,data!$A$2:$Z$65536,19,FALSE())</f>
        <v>14.2479193847134</v>
      </c>
      <c r="K46" s="56" t="n">
        <f aca="false">VLOOKUP((1000000*$H$11)+(100*$R$11)+$A46,data!$A$2:$Z$65536,20,FALSE())</f>
        <v>8.71488174994826</v>
      </c>
      <c r="L46" s="56" t="n">
        <f aca="false">VLOOKUP((1000000*$H$11)+(100*$R$11)+$A46,data!$A$2:$Z$65536,21,FALSE())</f>
        <v>17.1666651201203</v>
      </c>
      <c r="M46" s="56" t="n">
        <f aca="false">VLOOKUP((1000000*$H$11)+(100*$R$11)+$A46,data!$A$2:$Z$65536,22,FALSE())</f>
        <v>14.405663483701</v>
      </c>
      <c r="N46" s="56" t="n">
        <f aca="false">VLOOKUP((1000000*$H$11)+(100*$R$11)+$A46,data!$A$2:$Z$65536,23,FALSE())</f>
        <v>0</v>
      </c>
      <c r="O46" s="56" t="n">
        <f aca="false">VLOOKUP((1000000*$H$11)+(100*$R$11)+$A46,data!$A$2:$Z$65536,24,FALSE())</f>
        <v>0</v>
      </c>
      <c r="P46" s="56" t="n">
        <f aca="false">VLOOKUP((1000000*$H$11)+(100*$R$11)+$A46,data!$A$2:$Z$65536,25,FALSE())</f>
        <v>11.2460638776428</v>
      </c>
      <c r="Q46" s="56" t="n">
        <f aca="false">VLOOKUP((1000000*$H$11)+(100*$R$11)+$A46,data!$A$2:$Z$65536,26,FALSE())</f>
        <v>12.4192747143567</v>
      </c>
      <c r="R46" s="57" t="n">
        <f aca="false">VLOOKUP((1000000*$H$11)+(100*$R$11)+$A46,data!$A$2:$Z$65536,9,FALSE())</f>
        <v>14.3735317079513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H$11)+(100*$R$11)+$A47,data!$A$2:$Z$65536,13,FALSE())</f>
        <v>19.7405939725386</v>
      </c>
      <c r="E47" s="56" t="n">
        <f aca="false">VLOOKUP((1000000*$H$11)+(100*$R$11)+$A47,data!$A$2:$Z$65536,14,FALSE())</f>
        <v>23.3263354327035</v>
      </c>
      <c r="F47" s="56" t="n">
        <f aca="false">VLOOKUP((1000000*$H$11)+(100*$R$11)+$A47,data!$A$2:$Z$65536,15,FALSE())</f>
        <v>20.989962981338</v>
      </c>
      <c r="G47" s="56" t="n">
        <f aca="false">VLOOKUP((1000000*$H$11)+(100*$R$11)+$A47,data!$A$2:$Z$65536,16,FALSE())</f>
        <v>12.5425154383609</v>
      </c>
      <c r="H47" s="56" t="n">
        <f aca="false">VLOOKUP((1000000*$H$11)+(100*$R$11)+$A47,data!$A$2:$Z$65536,17,FALSE())</f>
        <v>18.7995624829095</v>
      </c>
      <c r="I47" s="56" t="n">
        <f aca="false">VLOOKUP((1000000*$H$11)+(100*$R$11)+$A47,data!$A$2:$Z$65536,18,FALSE())</f>
        <v>19.0801461539195</v>
      </c>
      <c r="J47" s="56" t="n">
        <f aca="false">VLOOKUP((1000000*$H$11)+(100*$R$11)+$A47,data!$A$2:$Z$65536,19,FALSE())</f>
        <v>20.2045955833716</v>
      </c>
      <c r="K47" s="56" t="n">
        <f aca="false">VLOOKUP((1000000*$H$11)+(100*$R$11)+$A47,data!$A$2:$Z$65536,20,FALSE())</f>
        <v>14.8747025059499</v>
      </c>
      <c r="L47" s="56" t="n">
        <f aca="false">VLOOKUP((1000000*$H$11)+(100*$R$11)+$A47,data!$A$2:$Z$65536,21,FALSE())</f>
        <v>20.8488224349064</v>
      </c>
      <c r="M47" s="56" t="n">
        <f aca="false">VLOOKUP((1000000*$H$11)+(100*$R$11)+$A47,data!$A$2:$Z$65536,22,FALSE())</f>
        <v>21.661396804459</v>
      </c>
      <c r="N47" s="56" t="n">
        <f aca="false">VLOOKUP((1000000*$H$11)+(100*$R$11)+$A47,data!$A$2:$Z$65536,23,FALSE())</f>
        <v>12.8369704749679</v>
      </c>
      <c r="O47" s="56" t="n">
        <f aca="false">VLOOKUP((1000000*$H$11)+(100*$R$11)+$A47,data!$A$2:$Z$65536,24,FALSE())</f>
        <v>0</v>
      </c>
      <c r="P47" s="56" t="n">
        <f aca="false">VLOOKUP((1000000*$H$11)+(100*$R$11)+$A47,data!$A$2:$Z$65536,25,FALSE())</f>
        <v>13.5532285216994</v>
      </c>
      <c r="Q47" s="56" t="n">
        <f aca="false">VLOOKUP((1000000*$H$11)+(100*$R$11)+$A47,data!$A$2:$Z$65536,26,FALSE())</f>
        <v>20</v>
      </c>
      <c r="R47" s="57" t="n">
        <f aca="false">VLOOKUP((1000000*$H$11)+(100*$R$11)+$A47,data!$A$2:$Z$65536,9,FALSE())</f>
        <v>18.9347029093939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H$11)+(100*$R$11)+$A48,data!$A$2:$Z$65536,13,FALSE())</f>
        <v>22.6396454494313</v>
      </c>
      <c r="E48" s="56" t="n">
        <f aca="false">VLOOKUP((1000000*$H$11)+(100*$R$11)+$A48,data!$A$2:$Z$65536,14,FALSE())</f>
        <v>32.6228795128317</v>
      </c>
      <c r="F48" s="56" t="n">
        <f aca="false">VLOOKUP((1000000*$H$11)+(100*$R$11)+$A48,data!$A$2:$Z$65536,15,FALSE())</f>
        <v>20.1792590848706</v>
      </c>
      <c r="G48" s="56" t="n">
        <f aca="false">VLOOKUP((1000000*$H$11)+(100*$R$11)+$A48,data!$A$2:$Z$65536,16,FALSE())</f>
        <v>19.3508159594063</v>
      </c>
      <c r="H48" s="56" t="n">
        <f aca="false">VLOOKUP((1000000*$H$11)+(100*$R$11)+$A48,data!$A$2:$Z$65536,17,FALSE())</f>
        <v>11.8203309692671</v>
      </c>
      <c r="I48" s="56" t="n">
        <f aca="false">VLOOKUP((1000000*$H$11)+(100*$R$11)+$A48,data!$A$2:$Z$65536,18,FALSE())</f>
        <v>21.8566020889331</v>
      </c>
      <c r="J48" s="56" t="n">
        <f aca="false">VLOOKUP((1000000*$H$11)+(100*$R$11)+$A48,data!$A$2:$Z$65536,19,FALSE())</f>
        <v>23.5163038763088</v>
      </c>
      <c r="K48" s="56" t="n">
        <f aca="false">VLOOKUP((1000000*$H$11)+(100*$R$11)+$A48,data!$A$2:$Z$65536,20,FALSE())</f>
        <v>20.5999334463689</v>
      </c>
      <c r="L48" s="56" t="n">
        <f aca="false">VLOOKUP((1000000*$H$11)+(100*$R$11)+$A48,data!$A$2:$Z$65536,21,FALSE())</f>
        <v>26.169145038638</v>
      </c>
      <c r="M48" s="56" t="n">
        <f aca="false">VLOOKUP((1000000*$H$11)+(100*$R$11)+$A48,data!$A$2:$Z$65536,22,FALSE())</f>
        <v>21.3081939691354</v>
      </c>
      <c r="N48" s="56" t="n">
        <f aca="false">VLOOKUP((1000000*$H$11)+(100*$R$11)+$A48,data!$A$2:$Z$65536,23,FALSE())</f>
        <v>23.2369001975137</v>
      </c>
      <c r="O48" s="56" t="n">
        <f aca="false">VLOOKUP((1000000*$H$11)+(100*$R$11)+$A48,data!$A$2:$Z$65536,24,FALSE())</f>
        <v>0</v>
      </c>
      <c r="P48" s="56" t="n">
        <f aca="false">VLOOKUP((1000000*$H$11)+(100*$R$11)+$A48,data!$A$2:$Z$65536,25,FALSE())</f>
        <v>25.5160456671792</v>
      </c>
      <c r="Q48" s="56" t="n">
        <f aca="false">VLOOKUP((1000000*$H$11)+(100*$R$11)+$A48,data!$A$2:$Z$65536,26,FALSE())</f>
        <v>28.8489277815175</v>
      </c>
      <c r="R48" s="57" t="n">
        <f aca="false">VLOOKUP((1000000*$H$11)+(100*$R$11)+$A48,data!$A$2:$Z$65536,9,FALSE())</f>
        <v>22.3157467265742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H$11)+(100*$R$11)+$A49,data!$A$2:$Z$65536,13,FALSE())</f>
        <v>23.3282059880589</v>
      </c>
      <c r="E49" s="56" t="n">
        <f aca="false">VLOOKUP((1000000*$H$11)+(100*$R$11)+$A49,data!$A$2:$Z$65536,14,FALSE())</f>
        <v>16.0967645503254</v>
      </c>
      <c r="F49" s="56" t="n">
        <f aca="false">VLOOKUP((1000000*$H$11)+(100*$R$11)+$A49,data!$A$2:$Z$65536,15,FALSE())</f>
        <v>26.6316312761878</v>
      </c>
      <c r="G49" s="56" t="n">
        <f aca="false">VLOOKUP((1000000*$H$11)+(100*$R$11)+$A49,data!$A$2:$Z$65536,16,FALSE())</f>
        <v>19.9091834937554</v>
      </c>
      <c r="H49" s="56" t="n">
        <f aca="false">VLOOKUP((1000000*$H$11)+(100*$R$11)+$A49,data!$A$2:$Z$65536,17,FALSE())</f>
        <v>15.1411916117798</v>
      </c>
      <c r="I49" s="56" t="n">
        <f aca="false">VLOOKUP((1000000*$H$11)+(100*$R$11)+$A49,data!$A$2:$Z$65536,18,FALSE())</f>
        <v>25.5388190048874</v>
      </c>
      <c r="J49" s="56" t="n">
        <f aca="false">VLOOKUP((1000000*$H$11)+(100*$R$11)+$A49,data!$A$2:$Z$65536,19,FALSE())</f>
        <v>25.33236308727</v>
      </c>
      <c r="K49" s="56" t="n">
        <f aca="false">VLOOKUP((1000000*$H$11)+(100*$R$11)+$A49,data!$A$2:$Z$65536,20,FALSE())</f>
        <v>34.0248962655602</v>
      </c>
      <c r="L49" s="56" t="n">
        <f aca="false">VLOOKUP((1000000*$H$11)+(100*$R$11)+$A49,data!$A$2:$Z$65536,21,FALSE())</f>
        <v>27.286160459415</v>
      </c>
      <c r="M49" s="56" t="n">
        <f aca="false">VLOOKUP((1000000*$H$11)+(100*$R$11)+$A49,data!$A$2:$Z$65536,22,FALSE())</f>
        <v>23.173483830256</v>
      </c>
      <c r="N49" s="56" t="n">
        <f aca="false">VLOOKUP((1000000*$H$11)+(100*$R$11)+$A49,data!$A$2:$Z$65536,23,FALSE())</f>
        <v>37.5469336670839</v>
      </c>
      <c r="O49" s="56" t="n">
        <f aca="false">VLOOKUP((1000000*$H$11)+(100*$R$11)+$A49,data!$A$2:$Z$65536,24,FALSE())</f>
        <v>0</v>
      </c>
      <c r="P49" s="56" t="n">
        <f aca="false">VLOOKUP((1000000*$H$11)+(100*$R$11)+$A49,data!$A$2:$Z$65536,25,FALSE())</f>
        <v>22.9960349260991</v>
      </c>
      <c r="Q49" s="56" t="n">
        <f aca="false">VLOOKUP((1000000*$H$11)+(100*$R$11)+$A49,data!$A$2:$Z$65536,26,FALSE())</f>
        <v>0</v>
      </c>
      <c r="R49" s="57" t="n">
        <f aca="false">VLOOKUP((1000000*$H$11)+(100*$R$11)+$A49,data!$A$2:$Z$65536,9,FALSE())</f>
        <v>24.1949604444232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H$11)+(100*$R$11)+$A50,data!$A$2:$Z$65536,13,FALSE())</f>
        <v>28.5051428028474</v>
      </c>
      <c r="E50" s="56" t="n">
        <f aca="false">VLOOKUP((1000000*$H$11)+(100*$R$11)+$A50,data!$A$2:$Z$65536,14,FALSE())</f>
        <v>19.8127693298331</v>
      </c>
      <c r="F50" s="56" t="n">
        <f aca="false">VLOOKUP((1000000*$H$11)+(100*$R$11)+$A50,data!$A$2:$Z$65536,15,FALSE())</f>
        <v>22.2242800259283</v>
      </c>
      <c r="G50" s="56" t="n">
        <f aca="false">VLOOKUP((1000000*$H$11)+(100*$R$11)+$A50,data!$A$2:$Z$65536,16,FALSE())</f>
        <v>33.4029942786666</v>
      </c>
      <c r="H50" s="56" t="n">
        <f aca="false">VLOOKUP((1000000*$H$11)+(100*$R$11)+$A50,data!$A$2:$Z$65536,17,FALSE())</f>
        <v>26.9707529155384</v>
      </c>
      <c r="I50" s="56" t="n">
        <f aca="false">VLOOKUP((1000000*$H$11)+(100*$R$11)+$A50,data!$A$2:$Z$65536,18,FALSE())</f>
        <v>26.3524864669002</v>
      </c>
      <c r="J50" s="56" t="n">
        <f aca="false">VLOOKUP((1000000*$H$11)+(100*$R$11)+$A50,data!$A$2:$Z$65536,19,FALSE())</f>
        <v>31.6344360053099</v>
      </c>
      <c r="K50" s="56" t="n">
        <f aca="false">VLOOKUP((1000000*$H$11)+(100*$R$11)+$A50,data!$A$2:$Z$65536,20,FALSE())</f>
        <v>28.7626817278527</v>
      </c>
      <c r="L50" s="56" t="n">
        <f aca="false">VLOOKUP((1000000*$H$11)+(100*$R$11)+$A50,data!$A$2:$Z$65536,21,FALSE())</f>
        <v>31.0912552257225</v>
      </c>
      <c r="M50" s="56" t="n">
        <f aca="false">VLOOKUP((1000000*$H$11)+(100*$R$11)+$A50,data!$A$2:$Z$65536,22,FALSE())</f>
        <v>28.6693674041758</v>
      </c>
      <c r="N50" s="56" t="n">
        <f aca="false">VLOOKUP((1000000*$H$11)+(100*$R$11)+$A50,data!$A$2:$Z$65536,23,FALSE())</f>
        <v>25.970653161927</v>
      </c>
      <c r="O50" s="56" t="n">
        <f aca="false">VLOOKUP((1000000*$H$11)+(100*$R$11)+$A50,data!$A$2:$Z$65536,24,FALSE())</f>
        <v>50.7035112181519</v>
      </c>
      <c r="P50" s="56" t="n">
        <f aca="false">VLOOKUP((1000000*$H$11)+(100*$R$11)+$A50,data!$A$2:$Z$65536,25,FALSE())</f>
        <v>30.6536899379263</v>
      </c>
      <c r="Q50" s="56" t="n">
        <f aca="false">VLOOKUP((1000000*$H$11)+(100*$R$11)+$A50,data!$A$2:$Z$65536,26,FALSE())</f>
        <v>20.3148806500762</v>
      </c>
      <c r="R50" s="57" t="n">
        <f aca="false">VLOOKUP((1000000*$H$11)+(100*$R$11)+$A50,data!$A$2:$Z$65536,9,FALSE())</f>
        <v>29.3256185012335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H$11)+(100*$R$11)+$A51,data!$A$2:$Z$65536,13,FALSE())</f>
        <v>42.6029636170691</v>
      </c>
      <c r="E51" s="56" t="n">
        <f aca="false">VLOOKUP((1000000*$H$11)+(100*$R$11)+$A51,data!$A$2:$Z$65536,14,FALSE())</f>
        <v>46.6777137255817</v>
      </c>
      <c r="F51" s="56" t="n">
        <f aca="false">VLOOKUP((1000000*$H$11)+(100*$R$11)+$A51,data!$A$2:$Z$65536,15,FALSE())</f>
        <v>24.6249098552407</v>
      </c>
      <c r="G51" s="56" t="n">
        <f aca="false">VLOOKUP((1000000*$H$11)+(100*$R$11)+$A51,data!$A$2:$Z$65536,16,FALSE())</f>
        <v>30.752607738021</v>
      </c>
      <c r="H51" s="56" t="n">
        <f aca="false">VLOOKUP((1000000*$H$11)+(100*$R$11)+$A51,data!$A$2:$Z$65536,17,FALSE())</f>
        <v>33.1019754404698</v>
      </c>
      <c r="I51" s="56" t="n">
        <f aca="false">VLOOKUP((1000000*$H$11)+(100*$R$11)+$A51,data!$A$2:$Z$65536,18,FALSE())</f>
        <v>36.473055530227</v>
      </c>
      <c r="J51" s="56" t="n">
        <f aca="false">VLOOKUP((1000000*$H$11)+(100*$R$11)+$A51,data!$A$2:$Z$65536,19,FALSE())</f>
        <v>38.165593394118</v>
      </c>
      <c r="K51" s="56" t="n">
        <f aca="false">VLOOKUP((1000000*$H$11)+(100*$R$11)+$A51,data!$A$2:$Z$65536,20,FALSE())</f>
        <v>34.1049580082705</v>
      </c>
      <c r="L51" s="56" t="n">
        <f aca="false">VLOOKUP((1000000*$H$11)+(100*$R$11)+$A51,data!$A$2:$Z$65536,21,FALSE())</f>
        <v>38.9479941782998</v>
      </c>
      <c r="M51" s="56" t="n">
        <f aca="false">VLOOKUP((1000000*$H$11)+(100*$R$11)+$A51,data!$A$2:$Z$65536,22,FALSE())</f>
        <v>42.4187334978141</v>
      </c>
      <c r="N51" s="56" t="n">
        <f aca="false">VLOOKUP((1000000*$H$11)+(100*$R$11)+$A51,data!$A$2:$Z$65536,23,FALSE())</f>
        <v>12.950012950013</v>
      </c>
      <c r="O51" s="56" t="n">
        <f aca="false">VLOOKUP((1000000*$H$11)+(100*$R$11)+$A51,data!$A$2:$Z$65536,24,FALSE())</f>
        <v>52.6385050664561</v>
      </c>
      <c r="P51" s="56" t="n">
        <f aca="false">VLOOKUP((1000000*$H$11)+(100*$R$11)+$A51,data!$A$2:$Z$65536,25,FALSE())</f>
        <v>39.4674133206243</v>
      </c>
      <c r="Q51" s="56" t="n">
        <f aca="false">VLOOKUP((1000000*$H$11)+(100*$R$11)+$A51,data!$A$2:$Z$65536,26,FALSE())</f>
        <v>9.4535829079221</v>
      </c>
      <c r="R51" s="57" t="n">
        <f aca="false">VLOOKUP((1000000*$H$11)+(100*$R$11)+$A51,data!$A$2:$Z$65536,9,FALSE())</f>
        <v>37.5218647631064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H$11)+(100*$R$11)+$A52,data!$A$2:$Z$65536,13,FALSE())</f>
        <v>49.9848260349537</v>
      </c>
      <c r="E52" s="56" t="n">
        <f aca="false">VLOOKUP((1000000*$H$11)+(100*$R$11)+$A52,data!$A$2:$Z$65536,14,FALSE())</f>
        <v>64.9262816177465</v>
      </c>
      <c r="F52" s="56" t="n">
        <f aca="false">VLOOKUP((1000000*$H$11)+(100*$R$11)+$A52,data!$A$2:$Z$65536,15,FALSE())</f>
        <v>47.271079947214</v>
      </c>
      <c r="G52" s="56" t="n">
        <f aca="false">VLOOKUP((1000000*$H$11)+(100*$R$11)+$A52,data!$A$2:$Z$65536,16,FALSE())</f>
        <v>28.5135586887696</v>
      </c>
      <c r="H52" s="56" t="n">
        <f aca="false">VLOOKUP((1000000*$H$11)+(100*$R$11)+$A52,data!$A$2:$Z$65536,17,FALSE())</f>
        <v>33.3885528630684</v>
      </c>
      <c r="I52" s="56" t="n">
        <f aca="false">VLOOKUP((1000000*$H$11)+(100*$R$11)+$A52,data!$A$2:$Z$65536,18,FALSE())</f>
        <v>50.7651026180289</v>
      </c>
      <c r="J52" s="56" t="n">
        <f aca="false">VLOOKUP((1000000*$H$11)+(100*$R$11)+$A52,data!$A$2:$Z$65536,19,FALSE())</f>
        <v>42.3802951068256</v>
      </c>
      <c r="K52" s="56" t="n">
        <f aca="false">VLOOKUP((1000000*$H$11)+(100*$R$11)+$A52,data!$A$2:$Z$65536,20,FALSE())</f>
        <v>49.3047030649413</v>
      </c>
      <c r="L52" s="56" t="n">
        <f aca="false">VLOOKUP((1000000*$H$11)+(100*$R$11)+$A52,data!$A$2:$Z$65536,21,FALSE())</f>
        <v>50.8762358941039</v>
      </c>
      <c r="M52" s="56" t="n">
        <f aca="false">VLOOKUP((1000000*$H$11)+(100*$R$11)+$A52,data!$A$2:$Z$65536,22,FALSE())</f>
        <v>49.2378831991779</v>
      </c>
      <c r="N52" s="56" t="n">
        <f aca="false">VLOOKUP((1000000*$H$11)+(100*$R$11)+$A52,data!$A$2:$Z$65536,23,FALSE())</f>
        <v>28.9687137891078</v>
      </c>
      <c r="O52" s="56" t="n">
        <f aca="false">VLOOKUP((1000000*$H$11)+(100*$R$11)+$A52,data!$A$2:$Z$65536,24,FALSE())</f>
        <v>15.9007791381778</v>
      </c>
      <c r="P52" s="56" t="n">
        <f aca="false">VLOOKUP((1000000*$H$11)+(100*$R$11)+$A52,data!$A$2:$Z$65536,25,FALSE())</f>
        <v>45.2633260557005</v>
      </c>
      <c r="Q52" s="56" t="n">
        <f aca="false">VLOOKUP((1000000*$H$11)+(100*$R$11)+$A52,data!$A$2:$Z$65536,26,FALSE())</f>
        <v>68.1740711282809</v>
      </c>
      <c r="R52" s="57" t="n">
        <f aca="false">VLOOKUP((1000000*$H$11)+(100*$R$11)+$A52,data!$A$2:$Z$65536,9,FALSE())</f>
        <v>45.7867705677928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H$11)+(100*$R$11)+$A53,data!$A$2:$Z$65536,13,FALSE())</f>
        <v>52.2210617541832</v>
      </c>
      <c r="E53" s="56" t="n">
        <f aca="false">VLOOKUP((1000000*$H$11)+(100*$R$11)+$A53,data!$A$2:$Z$65536,14,FALSE())</f>
        <v>50.6380392951185</v>
      </c>
      <c r="F53" s="56" t="n">
        <f aca="false">VLOOKUP((1000000*$H$11)+(100*$R$11)+$A53,data!$A$2:$Z$65536,15,FALSE())</f>
        <v>41.3152842248524</v>
      </c>
      <c r="G53" s="56" t="n">
        <f aca="false">VLOOKUP((1000000*$H$11)+(100*$R$11)+$A53,data!$A$2:$Z$65536,16,FALSE())</f>
        <v>53.0638029058749</v>
      </c>
      <c r="H53" s="56" t="n">
        <f aca="false">VLOOKUP((1000000*$H$11)+(100*$R$11)+$A53,data!$A$2:$Z$65536,17,FALSE())</f>
        <v>38.0861699595334</v>
      </c>
      <c r="I53" s="56" t="n">
        <f aca="false">VLOOKUP((1000000*$H$11)+(100*$R$11)+$A53,data!$A$2:$Z$65536,18,FALSE())</f>
        <v>64.1454203783676</v>
      </c>
      <c r="J53" s="56" t="n">
        <f aca="false">VLOOKUP((1000000*$H$11)+(100*$R$11)+$A53,data!$A$2:$Z$65536,19,FALSE())</f>
        <v>55.8717584159675</v>
      </c>
      <c r="K53" s="56" t="n">
        <f aca="false">VLOOKUP((1000000*$H$11)+(100*$R$11)+$A53,data!$A$2:$Z$65536,20,FALSE())</f>
        <v>47.6441880528979</v>
      </c>
      <c r="L53" s="56" t="n">
        <f aca="false">VLOOKUP((1000000*$H$11)+(100*$R$11)+$A53,data!$A$2:$Z$65536,21,FALSE())</f>
        <v>48.7439070116236</v>
      </c>
      <c r="M53" s="56" t="n">
        <f aca="false">VLOOKUP((1000000*$H$11)+(100*$R$11)+$A53,data!$A$2:$Z$65536,22,FALSE())</f>
        <v>64.2486222975837</v>
      </c>
      <c r="N53" s="56" t="n">
        <f aca="false">VLOOKUP((1000000*$H$11)+(100*$R$11)+$A53,data!$A$2:$Z$65536,23,FALSE())</f>
        <v>36.1532899493854</v>
      </c>
      <c r="O53" s="56" t="n">
        <f aca="false">VLOOKUP((1000000*$H$11)+(100*$R$11)+$A53,data!$A$2:$Z$65536,24,FALSE())</f>
        <v>42.2119037568594</v>
      </c>
      <c r="P53" s="56" t="n">
        <f aca="false">VLOOKUP((1000000*$H$11)+(100*$R$11)+$A53,data!$A$2:$Z$65536,25,FALSE())</f>
        <v>59.5010412682222</v>
      </c>
      <c r="Q53" s="56" t="n">
        <f aca="false">VLOOKUP((1000000*$H$11)+(100*$R$11)+$A53,data!$A$2:$Z$65536,26,FALSE())</f>
        <v>40.4639870515241</v>
      </c>
      <c r="R53" s="57" t="n">
        <f aca="false">VLOOKUP((1000000*$H$11)+(100*$R$11)+$A53,data!$A$2:$Z$65536,9,FALSE())</f>
        <v>54.2637198728008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H$11)+(100*$R$11)+$A54,data!$A$2:$Z$65536,13,FALSE())</f>
        <v>81.2518386730734</v>
      </c>
      <c r="E54" s="56" t="n">
        <f aca="false">VLOOKUP((1000000*$H$11)+(100*$R$11)+$A54,data!$A$2:$Z$65536,14,FALSE())</f>
        <v>68.9863320829561</v>
      </c>
      <c r="F54" s="56" t="n">
        <f aca="false">VLOOKUP((1000000*$H$11)+(100*$R$11)+$A54,data!$A$2:$Z$65536,15,FALSE())</f>
        <v>78.1085709135699</v>
      </c>
      <c r="G54" s="56" t="n">
        <f aca="false">VLOOKUP((1000000*$H$11)+(100*$R$11)+$A54,data!$A$2:$Z$65536,16,FALSE())</f>
        <v>73.2962602973279</v>
      </c>
      <c r="H54" s="56" t="n">
        <f aca="false">VLOOKUP((1000000*$H$11)+(100*$R$11)+$A54,data!$A$2:$Z$65536,17,FALSE())</f>
        <v>55.1144134397518</v>
      </c>
      <c r="I54" s="56" t="n">
        <f aca="false">VLOOKUP((1000000*$H$11)+(100*$R$11)+$A54,data!$A$2:$Z$65536,18,FALSE())</f>
        <v>62.1566124646207</v>
      </c>
      <c r="J54" s="56" t="n">
        <f aca="false">VLOOKUP((1000000*$H$11)+(100*$R$11)+$A54,data!$A$2:$Z$65536,19,FALSE())</f>
        <v>72.5469389522923</v>
      </c>
      <c r="K54" s="56" t="n">
        <f aca="false">VLOOKUP((1000000*$H$11)+(100*$R$11)+$A54,data!$A$2:$Z$65536,20,FALSE())</f>
        <v>57.7672146299597</v>
      </c>
      <c r="L54" s="56" t="n">
        <f aca="false">VLOOKUP((1000000*$H$11)+(100*$R$11)+$A54,data!$A$2:$Z$65536,21,FALSE())</f>
        <v>78.4621420164771</v>
      </c>
      <c r="M54" s="56" t="n">
        <f aca="false">VLOOKUP((1000000*$H$11)+(100*$R$11)+$A54,data!$A$2:$Z$65536,22,FALSE())</f>
        <v>91.6848293777495</v>
      </c>
      <c r="N54" s="56" t="n">
        <f aca="false">VLOOKUP((1000000*$H$11)+(100*$R$11)+$A54,data!$A$2:$Z$65536,23,FALSE())</f>
        <v>78.8643533123028</v>
      </c>
      <c r="O54" s="56" t="n">
        <f aca="false">VLOOKUP((1000000*$H$11)+(100*$R$11)+$A54,data!$A$2:$Z$65536,24,FALSE())</f>
        <v>28.4495021337127</v>
      </c>
      <c r="P54" s="56" t="n">
        <f aca="false">VLOOKUP((1000000*$H$11)+(100*$R$11)+$A54,data!$A$2:$Z$65536,25,FALSE())</f>
        <v>85.6087806498601</v>
      </c>
      <c r="Q54" s="56" t="n">
        <f aca="false">VLOOKUP((1000000*$H$11)+(100*$R$11)+$A54,data!$A$2:$Z$65536,26,FALSE())</f>
        <v>51.9570488396259</v>
      </c>
      <c r="R54" s="57" t="n">
        <f aca="false">VLOOKUP((1000000*$H$11)+(100*$R$11)+$A54,data!$A$2:$Z$65536,9,FALSE())</f>
        <v>74.6196964720969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H$11)+(100*$R$11)+$A55,data!$A$2:$Z$65536,13,FALSE())</f>
        <v>80.7470133957225</v>
      </c>
      <c r="E55" s="56" t="n">
        <f aca="false">VLOOKUP((1000000*$H$11)+(100*$R$11)+$A55,data!$A$2:$Z$65536,14,FALSE())</f>
        <v>65.640291204201</v>
      </c>
      <c r="F55" s="56" t="n">
        <f aca="false">VLOOKUP((1000000*$H$11)+(100*$R$11)+$A55,data!$A$2:$Z$65536,15,FALSE())</f>
        <v>68.5871056241427</v>
      </c>
      <c r="G55" s="56" t="n">
        <f aca="false">VLOOKUP((1000000*$H$11)+(100*$R$11)+$A55,data!$A$2:$Z$65536,16,FALSE())</f>
        <v>61.0666304790338</v>
      </c>
      <c r="H55" s="56" t="n">
        <f aca="false">VLOOKUP((1000000*$H$11)+(100*$R$11)+$A55,data!$A$2:$Z$65536,17,FALSE())</f>
        <v>57.9727833038384</v>
      </c>
      <c r="I55" s="56" t="n">
        <f aca="false">VLOOKUP((1000000*$H$11)+(100*$R$11)+$A55,data!$A$2:$Z$65536,18,FALSE())</f>
        <v>76.3251764046169</v>
      </c>
      <c r="J55" s="56" t="n">
        <f aca="false">VLOOKUP((1000000*$H$11)+(100*$R$11)+$A55,data!$A$2:$Z$65536,19,FALSE())</f>
        <v>71.275285294824</v>
      </c>
      <c r="K55" s="56" t="n">
        <f aca="false">VLOOKUP((1000000*$H$11)+(100*$R$11)+$A55,data!$A$2:$Z$65536,20,FALSE())</f>
        <v>63.0590653245206</v>
      </c>
      <c r="L55" s="56" t="n">
        <f aca="false">VLOOKUP((1000000*$H$11)+(100*$R$11)+$A55,data!$A$2:$Z$65536,21,FALSE())</f>
        <v>75.6537627041224</v>
      </c>
      <c r="M55" s="56" t="n">
        <f aca="false">VLOOKUP((1000000*$H$11)+(100*$R$11)+$A55,data!$A$2:$Z$65536,22,FALSE())</f>
        <v>58.7915562013999</v>
      </c>
      <c r="N55" s="56" t="n">
        <f aca="false">VLOOKUP((1000000*$H$11)+(100*$R$11)+$A55,data!$A$2:$Z$65536,23,FALSE())</f>
        <v>72.4112961622013</v>
      </c>
      <c r="O55" s="56" t="n">
        <f aca="false">VLOOKUP((1000000*$H$11)+(100*$R$11)+$A55,data!$A$2:$Z$65536,24,FALSE())</f>
        <v>0</v>
      </c>
      <c r="P55" s="56" t="n">
        <f aca="false">VLOOKUP((1000000*$H$11)+(100*$R$11)+$A55,data!$A$2:$Z$65536,25,FALSE())</f>
        <v>101.36847440446</v>
      </c>
      <c r="Q55" s="56" t="n">
        <f aca="false">VLOOKUP((1000000*$H$11)+(100*$R$11)+$A55,data!$A$2:$Z$65536,26,FALSE())</f>
        <v>94.8991696322657</v>
      </c>
      <c r="R55" s="57" t="n">
        <f aca="false">VLOOKUP((1000000*$H$11)+(100*$R$11)+$A55,data!$A$2:$Z$65536,9,FALSE())</f>
        <v>71.6187590219742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H$11)+(100*$R$11)+$A56,data!$A$2:$Z$65536,13,FALSE())</f>
        <v>89.8924885836539</v>
      </c>
      <c r="E56" s="56" t="n">
        <f aca="false">VLOOKUP((1000000*$H$11)+(100*$R$11)+$A56,data!$A$2:$Z$65536,14,FALSE())</f>
        <v>90.689238210399</v>
      </c>
      <c r="F56" s="56" t="n">
        <f aca="false">VLOOKUP((1000000*$H$11)+(100*$R$11)+$A56,data!$A$2:$Z$65536,15,FALSE())</f>
        <v>38.3877159309021</v>
      </c>
      <c r="G56" s="56" t="n">
        <f aca="false">VLOOKUP((1000000*$H$11)+(100*$R$11)+$A56,data!$A$2:$Z$65536,16,FALSE())</f>
        <v>99.5977782034093</v>
      </c>
      <c r="H56" s="56" t="n">
        <f aca="false">VLOOKUP((1000000*$H$11)+(100*$R$11)+$A56,data!$A$2:$Z$65536,17,FALSE())</f>
        <v>80.718936662541</v>
      </c>
      <c r="I56" s="56" t="n">
        <f aca="false">VLOOKUP((1000000*$H$11)+(100*$R$11)+$A56,data!$A$2:$Z$65536,18,FALSE())</f>
        <v>66.14106566485</v>
      </c>
      <c r="J56" s="56" t="n">
        <f aca="false">VLOOKUP((1000000*$H$11)+(100*$R$11)+$A56,data!$A$2:$Z$65536,19,FALSE())</f>
        <v>106.646248923283</v>
      </c>
      <c r="K56" s="56" t="n">
        <f aca="false">VLOOKUP((1000000*$H$11)+(100*$R$11)+$A56,data!$A$2:$Z$65536,20,FALSE())</f>
        <v>93.2987181567418</v>
      </c>
      <c r="L56" s="56" t="n">
        <f aca="false">VLOOKUP((1000000*$H$11)+(100*$R$11)+$A56,data!$A$2:$Z$65536,21,FALSE())</f>
        <v>78.8000652138471</v>
      </c>
      <c r="M56" s="56" t="n">
        <f aca="false">VLOOKUP((1000000*$H$11)+(100*$R$11)+$A56,data!$A$2:$Z$65536,22,FALSE())</f>
        <v>78.7062196653112</v>
      </c>
      <c r="N56" s="56" t="n">
        <f aca="false">VLOOKUP((1000000*$H$11)+(100*$R$11)+$A56,data!$A$2:$Z$65536,23,FALSE())</f>
        <v>0</v>
      </c>
      <c r="O56" s="56" t="n">
        <f aca="false">VLOOKUP((1000000*$H$11)+(100*$R$11)+$A56,data!$A$2:$Z$65536,24,FALSE())</f>
        <v>0</v>
      </c>
      <c r="P56" s="56" t="n">
        <f aca="false">VLOOKUP((1000000*$H$11)+(100*$R$11)+$A56,data!$A$2:$Z$65536,25,FALSE())</f>
        <v>89.9515422336999</v>
      </c>
      <c r="Q56" s="56" t="n">
        <f aca="false">VLOOKUP((1000000*$H$11)+(100*$R$11)+$A56,data!$A$2:$Z$65536,26,FALSE())</f>
        <v>75.1032669921142</v>
      </c>
      <c r="R56" s="57" t="n">
        <f aca="false">VLOOKUP((1000000*$H$11)+(100*$R$11)+$A56,data!$A$2:$Z$65536,9,FALSE())</f>
        <v>85.7621069813122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H$11)+(100*$R$11)+$A57,data!$A$2:$Z$65536,13,FALSE())</f>
        <v>66.7210319519609</v>
      </c>
      <c r="E57" s="62" t="n">
        <f aca="false">VLOOKUP((1000000*$H$11)+(100*$R$11)+$A57,data!$A$2:$Z$65536,14,FALSE())</f>
        <v>107.365256602963</v>
      </c>
      <c r="F57" s="62" t="n">
        <f aca="false">VLOOKUP((1000000*$H$11)+(100*$R$11)+$A57,data!$A$2:$Z$65536,15,FALSE())</f>
        <v>147.299509001637</v>
      </c>
      <c r="G57" s="62" t="n">
        <f aca="false">VLOOKUP((1000000*$H$11)+(100*$R$11)+$A57,data!$A$2:$Z$65536,16,FALSE())</f>
        <v>97.4184120798831</v>
      </c>
      <c r="H57" s="62" t="n">
        <f aca="false">VLOOKUP((1000000*$H$11)+(100*$R$11)+$A57,data!$A$2:$Z$65536,17,FALSE())</f>
        <v>80.7940904893814</v>
      </c>
      <c r="I57" s="62" t="n">
        <f aca="false">VLOOKUP((1000000*$H$11)+(100*$R$11)+$A57,data!$A$2:$Z$65536,18,FALSE())</f>
        <v>90.6978062468114</v>
      </c>
      <c r="J57" s="62" t="n">
        <f aca="false">VLOOKUP((1000000*$H$11)+(100*$R$11)+$A57,data!$A$2:$Z$65536,19,FALSE())</f>
        <v>79.8334901491176</v>
      </c>
      <c r="K57" s="62" t="n">
        <f aca="false">VLOOKUP((1000000*$H$11)+(100*$R$11)+$A57,data!$A$2:$Z$65536,20,FALSE())</f>
        <v>66.8114247536329</v>
      </c>
      <c r="L57" s="62" t="n">
        <f aca="false">VLOOKUP((1000000*$H$11)+(100*$R$11)+$A57,data!$A$2:$Z$65536,21,FALSE())</f>
        <v>72.5645522162424</v>
      </c>
      <c r="M57" s="62" t="n">
        <f aca="false">VLOOKUP((1000000*$H$11)+(100*$R$11)+$A57,data!$A$2:$Z$65536,22,FALSE())</f>
        <v>89.7070868598619</v>
      </c>
      <c r="N57" s="62" t="n">
        <f aca="false">VLOOKUP((1000000*$H$11)+(100*$R$11)+$A57,data!$A$2:$Z$65536,23,FALSE())</f>
        <v>116.822429906542</v>
      </c>
      <c r="O57" s="62" t="n">
        <f aca="false">VLOOKUP((1000000*$H$11)+(100*$R$11)+$A57,data!$A$2:$Z$65536,24,FALSE())</f>
        <v>0</v>
      </c>
      <c r="P57" s="62" t="n">
        <f aca="false">VLOOKUP((1000000*$H$11)+(100*$R$11)+$A57,data!$A$2:$Z$65536,25,FALSE())</f>
        <v>88.9792805389602</v>
      </c>
      <c r="Q57" s="62" t="n">
        <f aca="false">VLOOKUP((1000000*$H$11)+(100*$R$11)+$A57,data!$A$2:$Z$65536,26,FALSE())</f>
        <v>157.3564122738</v>
      </c>
      <c r="R57" s="63" t="n">
        <f aca="false">VLOOKUP((1000000*$H$11)+(100*$R$11)+$A57,data!$A$2:$Z$65536,9,FALSE())</f>
        <v>85.5136382538818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H$11)+(100*$R$11)+$A59,data!$A$2:$Z$65536,13,FALSE())</f>
        <v>24.8338598683752</v>
      </c>
      <c r="E59" s="56" t="n">
        <f aca="false">VLOOKUP((1000000*$H$11)+(100*$R$11)+$A59,data!$A$2:$Z$65536,14,FALSE())</f>
        <v>26.5499173611844</v>
      </c>
      <c r="F59" s="56" t="n">
        <f aca="false">VLOOKUP((1000000*$H$11)+(100*$R$11)+$A59,data!$A$2:$Z$65536,15,FALSE())</f>
        <v>23.1858711925487</v>
      </c>
      <c r="G59" s="56" t="n">
        <f aca="false">VLOOKUP((1000000*$H$11)+(100*$R$11)+$A59,data!$A$2:$Z$65536,16,FALSE())</f>
        <v>20.192597876485</v>
      </c>
      <c r="H59" s="56" t="n">
        <f aca="false">VLOOKUP((1000000*$H$11)+(100*$R$11)+$A59,data!$A$2:$Z$65536,17,FALSE())</f>
        <v>17.7530311283262</v>
      </c>
      <c r="I59" s="56" t="n">
        <f aca="false">VLOOKUP((1000000*$H$11)+(100*$R$11)+$A59,data!$A$2:$Z$65536,18,FALSE())</f>
        <v>21.5017496521776</v>
      </c>
      <c r="J59" s="56" t="n">
        <f aca="false">VLOOKUP((1000000*$H$11)+(100*$R$11)+$A59,data!$A$2:$Z$65536,19,FALSE())</f>
        <v>22.1699329779078</v>
      </c>
      <c r="K59" s="56" t="n">
        <f aca="false">VLOOKUP((1000000*$H$11)+(100*$R$11)+$A59,data!$A$2:$Z$65536,20,FALSE())</f>
        <v>22.6247171910351</v>
      </c>
      <c r="L59" s="56" t="n">
        <f aca="false">VLOOKUP((1000000*$H$11)+(100*$R$11)+$A59,data!$A$2:$Z$65536,21,FALSE())</f>
        <v>23.6073071993065</v>
      </c>
      <c r="M59" s="56" t="n">
        <f aca="false">VLOOKUP((1000000*$H$11)+(100*$R$11)+$A59,data!$A$2:$Z$65536,22,FALSE())</f>
        <v>21.9315065866426</v>
      </c>
      <c r="N59" s="56" t="n">
        <f aca="false">VLOOKUP((1000000*$H$11)+(100*$R$11)+$A59,data!$A$2:$Z$65536,23,FALSE())</f>
        <v>20.6224221972253</v>
      </c>
      <c r="O59" s="56" t="n">
        <f aca="false">VLOOKUP((1000000*$H$11)+(100*$R$11)+$A59,data!$A$2:$Z$65536,24,FALSE())</f>
        <v>11.2554112554113</v>
      </c>
      <c r="P59" s="56" t="n">
        <f aca="false">VLOOKUP((1000000*$H$11)+(100*$R$11)+$A59,data!$A$2:$Z$65536,25,FALSE())</f>
        <v>24.5404771216269</v>
      </c>
      <c r="Q59" s="56" t="n">
        <f aca="false">VLOOKUP((1000000*$H$11)+(100*$R$11)+$A59,data!$A$2:$Z$65536,26,FALSE())</f>
        <v>21.0648652574998</v>
      </c>
      <c r="R59" s="57" t="n">
        <f aca="false">VLOOKUP((1000000*$H$11)+(100*$R$11)+$A59,data!$A$2:$Z$65536,9,FALSE())</f>
        <v>22.3148592979841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H$11)+(100*$R$11)+$A60,data!$A$2:$Z$65536,13,FALSE())</f>
        <v>22.6230347082649</v>
      </c>
      <c r="E60" s="71" t="n">
        <f aca="false">VLOOKUP((1000000*$H$11)+(100*$R$11)+$A60,data!$A$2:$Z$65536,14,FALSE())</f>
        <v>22.4841290679392</v>
      </c>
      <c r="F60" s="71" t="n">
        <f aca="false">VLOOKUP((1000000*$H$11)+(100*$R$11)+$A60,data!$A$2:$Z$65536,15,FALSE())</f>
        <v>19.8778251353951</v>
      </c>
      <c r="G60" s="71" t="n">
        <f aca="false">VLOOKUP((1000000*$H$11)+(100*$R$11)+$A60,data!$A$2:$Z$65536,16,FALSE())</f>
        <v>18.1819692560839</v>
      </c>
      <c r="H60" s="71" t="n">
        <f aca="false">VLOOKUP((1000000*$H$11)+(100*$R$11)+$A60,data!$A$2:$Z$65536,17,FALSE())</f>
        <v>15.6759147014799</v>
      </c>
      <c r="I60" s="71" t="n">
        <f aca="false">VLOOKUP((1000000*$H$11)+(100*$R$11)+$A60,data!$A$2:$Z$65536,18,FALSE())</f>
        <v>19.8317508919373</v>
      </c>
      <c r="J60" s="71" t="n">
        <f aca="false">VLOOKUP((1000000*$H$11)+(100*$R$11)+$A60,data!$A$2:$Z$65536,19,FALSE())</f>
        <v>20.9601843676101</v>
      </c>
      <c r="K60" s="71" t="n">
        <f aca="false">VLOOKUP((1000000*$H$11)+(100*$R$11)+$A60,data!$A$2:$Z$65536,20,FALSE())</f>
        <v>20.3538168088769</v>
      </c>
      <c r="L60" s="71" t="n">
        <f aca="false">VLOOKUP((1000000*$H$11)+(100*$R$11)+$A60,data!$A$2:$Z$65536,21,FALSE())</f>
        <v>21.9670036398259</v>
      </c>
      <c r="M60" s="71" t="n">
        <f aca="false">VLOOKUP((1000000*$H$11)+(100*$R$11)+$A60,data!$A$2:$Z$65536,22,FALSE())</f>
        <v>20.5333041644103</v>
      </c>
      <c r="N60" s="71" t="n">
        <f aca="false">VLOOKUP((1000000*$H$11)+(100*$R$11)+$A60,data!$A$2:$Z$65536,23,FALSE())</f>
        <v>12.9239621974406</v>
      </c>
      <c r="O60" s="71" t="n">
        <f aca="false">VLOOKUP((1000000*$H$11)+(100*$R$11)+$A60,data!$A$2:$Z$65536,24,FALSE())</f>
        <v>5.99303245974355</v>
      </c>
      <c r="P60" s="71" t="n">
        <f aca="false">VLOOKUP((1000000*$H$11)+(100*$R$11)+$A60,data!$A$2:$Z$65536,25,FALSE())</f>
        <v>22.4404085525048</v>
      </c>
      <c r="Q60" s="71" t="n">
        <f aca="false">VLOOKUP((1000000*$H$11)+(100*$R$11)+$A60,data!$A$2:$Z$65536,26,FALSE())</f>
        <v>14.1074708633311</v>
      </c>
      <c r="R60" s="72" t="n">
        <f aca="false">VLOOKUP((1000000*$H$11)+(100*$R$11)+$A60,data!$A$2:$Z$65536,9,FALSE())</f>
        <v>21.7490039788581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H$11)+(100*$R$11)+$A61,data!$A$2:$Z$65536,13,FALSE())</f>
        <v>27.2023526554033</v>
      </c>
      <c r="E61" s="77" t="n">
        <f aca="false">VLOOKUP((1000000*$H$11)+(100*$R$11)+$A61,data!$A$2:$Z$65536,14,FALSE())</f>
        <v>31.1384522288357</v>
      </c>
      <c r="F61" s="77" t="n">
        <f aca="false">VLOOKUP((1000000*$H$11)+(100*$R$11)+$A61,data!$A$2:$Z$65536,15,FALSE())</f>
        <v>26.8870885772649</v>
      </c>
      <c r="G61" s="77" t="n">
        <f aca="false">VLOOKUP((1000000*$H$11)+(100*$R$11)+$A61,data!$A$2:$Z$65536,16,FALSE())</f>
        <v>22.3648220680393</v>
      </c>
      <c r="H61" s="77" t="n">
        <f aca="false">VLOOKUP((1000000*$H$11)+(100*$R$11)+$A61,data!$A$2:$Z$65536,17,FALSE())</f>
        <v>20.0287977133818</v>
      </c>
      <c r="I61" s="77" t="n">
        <f aca="false">VLOOKUP((1000000*$H$11)+(100*$R$11)+$A61,data!$A$2:$Z$65536,18,FALSE())</f>
        <v>23.2748193086869</v>
      </c>
      <c r="J61" s="77" t="n">
        <f aca="false">VLOOKUP((1000000*$H$11)+(100*$R$11)+$A61,data!$A$2:$Z$65536,19,FALSE())</f>
        <v>23.4312970184285</v>
      </c>
      <c r="K61" s="77" t="n">
        <f aca="false">VLOOKUP((1000000*$H$11)+(100*$R$11)+$A61,data!$A$2:$Z$65536,20,FALSE())</f>
        <v>25.0797036103622</v>
      </c>
      <c r="L61" s="77" t="n">
        <f aca="false">VLOOKUP((1000000*$H$11)+(100*$R$11)+$A61,data!$A$2:$Z$65536,21,FALSE())</f>
        <v>25.3376592076789</v>
      </c>
      <c r="M61" s="77" t="n">
        <f aca="false">VLOOKUP((1000000*$H$11)+(100*$R$11)+$A61,data!$A$2:$Z$65536,22,FALSE())</f>
        <v>23.3998550394498</v>
      </c>
      <c r="N61" s="77" t="n">
        <f aca="false">VLOOKUP((1000000*$H$11)+(100*$R$11)+$A61,data!$A$2:$Z$65536,23,FALSE())</f>
        <v>31.2225950385501</v>
      </c>
      <c r="O61" s="77" t="n">
        <f aca="false">VLOOKUP((1000000*$H$11)+(100*$R$11)+$A61,data!$A$2:$Z$65536,24,FALSE())</f>
        <v>19.247096033038</v>
      </c>
      <c r="P61" s="77" t="n">
        <f aca="false">VLOOKUP((1000000*$H$11)+(100*$R$11)+$A61,data!$A$2:$Z$65536,25,FALSE())</f>
        <v>26.7841592634991</v>
      </c>
      <c r="Q61" s="77" t="n">
        <f aca="false">VLOOKUP((1000000*$H$11)+(100*$R$11)+$A61,data!$A$2:$Z$65536,26,FALSE())</f>
        <v>30.2526603025979</v>
      </c>
      <c r="R61" s="78" t="n">
        <f aca="false">VLOOKUP((1000000*$H$11)+(100*$R$11)+$A61,data!$A$2:$Z$65536,9,FALSE())</f>
        <v>22.8917114350083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H$11)+(100*$R$11)+$A63,data!$A$2:$Z$65536,13,FALSE())</f>
        <v>25.0197960960177</v>
      </c>
      <c r="E63" s="56" t="n">
        <f aca="false">VLOOKUP((1000000*$H$11)+(100*$R$11)+$A63,data!$A$2:$Z$65536,14,FALSE())</f>
        <v>25.2582224080434</v>
      </c>
      <c r="F63" s="56" t="n">
        <f aca="false">VLOOKUP((1000000*$H$11)+(100*$R$11)+$A63,data!$A$2:$Z$65536,15,FALSE())</f>
        <v>22.2657747623494</v>
      </c>
      <c r="G63" s="56" t="n">
        <f aca="false">VLOOKUP((1000000*$H$11)+(100*$R$11)+$A63,data!$A$2:$Z$65536,16,FALSE())</f>
        <v>21.6814543577959</v>
      </c>
      <c r="H63" s="56" t="n">
        <f aca="false">VLOOKUP((1000000*$H$11)+(100*$R$11)+$A63,data!$A$2:$Z$65536,17,FALSE())</f>
        <v>19.6851402652083</v>
      </c>
      <c r="I63" s="56" t="n">
        <f aca="false">VLOOKUP((1000000*$H$11)+(100*$R$11)+$A63,data!$A$2:$Z$65536,18,FALSE())</f>
        <v>23.9865397333213</v>
      </c>
      <c r="J63" s="56" t="n">
        <f aca="false">VLOOKUP((1000000*$H$11)+(100*$R$11)+$A63,data!$A$2:$Z$65536,19,FALSE())</f>
        <v>25.0654289496651</v>
      </c>
      <c r="K63" s="56" t="n">
        <f aca="false">VLOOKUP((1000000*$H$11)+(100*$R$11)+$A63,data!$A$2:$Z$65536,20,FALSE())</f>
        <v>21.8845225152083</v>
      </c>
      <c r="L63" s="56" t="n">
        <f aca="false">VLOOKUP((1000000*$H$11)+(100*$R$11)+$A63,data!$A$2:$Z$65536,21,FALSE())</f>
        <v>25.8695393180345</v>
      </c>
      <c r="M63" s="56" t="n">
        <f aca="false">VLOOKUP((1000000*$H$11)+(100*$R$11)+$A63,data!$A$2:$Z$65536,22,FALSE())</f>
        <v>25.5382802273264</v>
      </c>
      <c r="N63" s="56" t="n">
        <f aca="false">VLOOKUP((1000000*$H$11)+(100*$R$11)+$A63,data!$A$2:$Z$65536,23,FALSE())</f>
        <v>21.5190276750884</v>
      </c>
      <c r="O63" s="56" t="n">
        <f aca="false">VLOOKUP((1000000*$H$11)+(100*$R$11)+$A63,data!$A$2:$Z$65536,24,FALSE())</f>
        <v>11.5990334658309</v>
      </c>
      <c r="P63" s="56" t="n">
        <f aca="false">VLOOKUP((1000000*$H$11)+(100*$R$11)+$A63,data!$A$2:$Z$65536,25,FALSE())</f>
        <v>25.0588279312842</v>
      </c>
      <c r="Q63" s="56" t="n">
        <f aca="false">VLOOKUP((1000000*$H$11)+(100*$R$11)+$A63,data!$A$2:$Z$65536,26,FALSE())</f>
        <v>20.6387580667851</v>
      </c>
      <c r="R63" s="57" t="n">
        <f aca="false">VLOOKUP((1000000*$H$11)+(100*$R$11)+$A63,data!$A$2:$Z$65536,9,FALSE())</f>
        <v>24.2084988455939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H$11)+(100*$R$11)+$A64,data!$A$2:$Z$65536,13,FALSE())</f>
        <v>22.7237424740009</v>
      </c>
      <c r="E64" s="71" t="n">
        <f aca="false">VLOOKUP((1000000*$H$11)+(100*$R$11)+$A64,data!$A$2:$Z$65536,14,FALSE())</f>
        <v>21.2754376917824</v>
      </c>
      <c r="F64" s="71" t="n">
        <f aca="false">VLOOKUP((1000000*$H$11)+(100*$R$11)+$A64,data!$A$2:$Z$65536,15,FALSE())</f>
        <v>18.9852190042736</v>
      </c>
      <c r="G64" s="71" t="n">
        <f aca="false">VLOOKUP((1000000*$H$11)+(100*$R$11)+$A64,data!$A$2:$Z$65536,16,FALSE())</f>
        <v>19.4638051769185</v>
      </c>
      <c r="H64" s="71" t="n">
        <f aca="false">VLOOKUP((1000000*$H$11)+(100*$R$11)+$A64,data!$A$2:$Z$65536,17,FALSE())</f>
        <v>17.2732352865398</v>
      </c>
      <c r="I64" s="71" t="n">
        <f aca="false">VLOOKUP((1000000*$H$11)+(100*$R$11)+$A64,data!$A$2:$Z$65536,18,FALSE())</f>
        <v>22.0603148126197</v>
      </c>
      <c r="J64" s="71" t="n">
        <f aca="false">VLOOKUP((1000000*$H$11)+(100*$R$11)+$A64,data!$A$2:$Z$65536,19,FALSE())</f>
        <v>23.6439510551662</v>
      </c>
      <c r="K64" s="71" t="n">
        <f aca="false">VLOOKUP((1000000*$H$11)+(100*$R$11)+$A64,data!$A$2:$Z$65536,20,FALSE())</f>
        <v>19.6547187607504</v>
      </c>
      <c r="L64" s="71" t="n">
        <f aca="false">VLOOKUP((1000000*$H$11)+(100*$R$11)+$A64,data!$A$2:$Z$65536,21,FALSE())</f>
        <v>24.0133197184013</v>
      </c>
      <c r="M64" s="71" t="n">
        <f aca="false">VLOOKUP((1000000*$H$11)+(100*$R$11)+$A64,data!$A$2:$Z$65536,22,FALSE())</f>
        <v>23.853344148171</v>
      </c>
      <c r="N64" s="71" t="n">
        <f aca="false">VLOOKUP((1000000*$H$11)+(100*$R$11)+$A64,data!$A$2:$Z$65536,23,FALSE())</f>
        <v>13.18435150918</v>
      </c>
      <c r="O64" s="71" t="str">
        <f aca="false">VLOOKUP((1000000*$H$11)+(100*$R$11)+$A64,data!$A$2:$Z$65536,24,FALSE())</f>
        <v>x</v>
      </c>
      <c r="P64" s="71" t="n">
        <f aca="false">VLOOKUP((1000000*$H$11)+(100*$R$11)+$A64,data!$A$2:$Z$65536,25,FALSE())</f>
        <v>22.8665654882235</v>
      </c>
      <c r="Q64" s="71" t="n">
        <f aca="false">VLOOKUP((1000000*$H$11)+(100*$R$11)+$A64,data!$A$2:$Z$65536,26,FALSE())</f>
        <v>13.3967521747721</v>
      </c>
      <c r="R64" s="72" t="n">
        <f aca="false">VLOOKUP((1000000*$H$11)+(100*$R$11)+$A64,data!$A$2:$Z$65536,9,FALSE())</f>
        <v>23.5759501631196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H$11)+(100*$R$11)+$A65,data!$A$2:$Z$65536,13,FALSE())</f>
        <v>27.4247681785606</v>
      </c>
      <c r="E65" s="77" t="n">
        <f aca="false">VLOOKUP((1000000*$H$11)+(100*$R$11)+$A65,data!$A$2:$Z$65536,14,FALSE())</f>
        <v>29.5776734920111</v>
      </c>
      <c r="F65" s="77" t="n">
        <f aca="false">VLOOKUP((1000000*$H$11)+(100*$R$11)+$A65,data!$A$2:$Z$65536,15,FALSE())</f>
        <v>25.8039252376623</v>
      </c>
      <c r="G65" s="77" t="n">
        <f aca="false">VLOOKUP((1000000*$H$11)+(100*$R$11)+$A65,data!$A$2:$Z$65536,16,FALSE())</f>
        <v>24.017019761116</v>
      </c>
      <c r="H65" s="77" t="n">
        <f aca="false">VLOOKUP((1000000*$H$11)+(100*$R$11)+$A65,data!$A$2:$Z$65536,17,FALSE())</f>
        <v>22.252374773197</v>
      </c>
      <c r="I65" s="77" t="n">
        <f aca="false">VLOOKUP((1000000*$H$11)+(100*$R$11)+$A65,data!$A$2:$Z$65536,18,FALSE())</f>
        <v>25.9922373254655</v>
      </c>
      <c r="J65" s="77" t="n">
        <f aca="false">VLOOKUP((1000000*$H$11)+(100*$R$11)+$A65,data!$A$2:$Z$65536,19,FALSE())</f>
        <v>26.527815010035</v>
      </c>
      <c r="K65" s="77" t="n">
        <f aca="false">VLOOKUP((1000000*$H$11)+(100*$R$11)+$A65,data!$A$2:$Z$65536,20,FALSE())</f>
        <v>24.2324073184469</v>
      </c>
      <c r="L65" s="77" t="n">
        <f aca="false">VLOOKUP((1000000*$H$11)+(100*$R$11)+$A65,data!$A$2:$Z$65536,21,FALSE())</f>
        <v>27.7938803635382</v>
      </c>
      <c r="M65" s="77" t="n">
        <f aca="false">VLOOKUP((1000000*$H$11)+(100*$R$11)+$A65,data!$A$2:$Z$65536,22,FALSE())</f>
        <v>27.2799020706345</v>
      </c>
      <c r="N65" s="77" t="n">
        <f aca="false">VLOOKUP((1000000*$H$11)+(100*$R$11)+$A65,data!$A$2:$Z$65536,23,FALSE())</f>
        <v>31.862317947486</v>
      </c>
      <c r="O65" s="77" t="str">
        <f aca="false">VLOOKUP((1000000*$H$11)+(100*$R$11)+$A65,data!$A$2:$Z$65536,24,FALSE())</f>
        <v>x</v>
      </c>
      <c r="P65" s="77" t="n">
        <f aca="false">VLOOKUP((1000000*$H$11)+(100*$R$11)+$A65,data!$A$2:$Z$65536,25,FALSE())</f>
        <v>27.3500029983035</v>
      </c>
      <c r="Q65" s="77" t="n">
        <f aca="false">VLOOKUP((1000000*$H$11)+(100*$R$11)+$A65,data!$A$2:$Z$65536,26,FALSE())</f>
        <v>29.4206440967661</v>
      </c>
      <c r="R65" s="78" t="n">
        <f aca="false">VLOOKUP((1000000*$H$11)+(100*$R$11)+$A65,data!$A$2:$Z$65536,9,FALSE())</f>
        <v>24.8493047879415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H$11)+(100*$R$11)+$A67,data!$A$2:$Z$65536,13,FALSE())</f>
        <v>13.7611162883897</v>
      </c>
      <c r="E67" s="56" t="n">
        <f aca="false">VLOOKUP((1000000*$H$11)+(100*$R$11)+$A67,data!$A$2:$Z$65536,14,FALSE())</f>
        <v>14.0943328749442</v>
      </c>
      <c r="F67" s="56" t="n">
        <f aca="false">VLOOKUP((1000000*$H$11)+(100*$R$11)+$A67,data!$A$2:$Z$65536,15,FALSE())</f>
        <v>12.185066591908</v>
      </c>
      <c r="G67" s="56" t="n">
        <f aca="false">VLOOKUP((1000000*$H$11)+(100*$R$11)+$A67,data!$A$2:$Z$65536,16,FALSE())</f>
        <v>11.5724226544007</v>
      </c>
      <c r="H67" s="56" t="n">
        <f aca="false">VLOOKUP((1000000*$H$11)+(100*$R$11)+$A67,data!$A$2:$Z$65536,17,FALSE())</f>
        <v>10.7933153655537</v>
      </c>
      <c r="I67" s="56" t="n">
        <f aca="false">VLOOKUP((1000000*$H$11)+(100*$R$11)+$A67,data!$A$2:$Z$65536,18,FALSE())</f>
        <v>13.1080223892576</v>
      </c>
      <c r="J67" s="56" t="n">
        <f aca="false">VLOOKUP((1000000*$H$11)+(100*$R$11)+$A67,data!$A$2:$Z$65536,19,FALSE())</f>
        <v>13.8594923725098</v>
      </c>
      <c r="K67" s="56" t="n">
        <f aca="false">VLOOKUP((1000000*$H$11)+(100*$R$11)+$A67,data!$A$2:$Z$65536,20,FALSE())</f>
        <v>12.1316739588485</v>
      </c>
      <c r="L67" s="56" t="n">
        <f aca="false">VLOOKUP((1000000*$H$11)+(100*$R$11)+$A67,data!$A$2:$Z$65536,21,FALSE())</f>
        <v>15.0348758182607</v>
      </c>
      <c r="M67" s="56" t="n">
        <f aca="false">VLOOKUP((1000000*$H$11)+(100*$R$11)+$A67,data!$A$2:$Z$65536,22,FALSE())</f>
        <v>13.967718454639</v>
      </c>
      <c r="N67" s="56" t="n">
        <f aca="false">VLOOKUP((1000000*$H$11)+(100*$R$11)+$A67,data!$A$2:$Z$65536,23,FALSE())</f>
        <v>12.6302250749174</v>
      </c>
      <c r="O67" s="56" t="n">
        <f aca="false">VLOOKUP((1000000*$H$11)+(100*$R$11)+$A67,data!$A$2:$Z$65536,24,FALSE())</f>
        <v>6.62473168697964</v>
      </c>
      <c r="P67" s="56" t="n">
        <f aca="false">VLOOKUP((1000000*$H$11)+(100*$R$11)+$A67,data!$A$2:$Z$65536,25,FALSE())</f>
        <v>13.08109323553</v>
      </c>
      <c r="Q67" s="56" t="n">
        <f aca="false">VLOOKUP((1000000*$H$11)+(100*$R$11)+$A67,data!$A$2:$Z$65536,26,FALSE())</f>
        <v>9.44507447107417</v>
      </c>
      <c r="R67" s="57" t="n">
        <f aca="false">VLOOKUP((1000000*$H$11)+(100*$R$11)+$A67,data!$A$2:$Z$65536,9,FALSE())</f>
        <v>13.3334637143454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H$11)+(100*$R$11)+$A68,data!$A$2:$Z$65536,13,FALSE())</f>
        <v>12.3823859539705</v>
      </c>
      <c r="E68" s="71" t="n">
        <f aca="false">VLOOKUP((1000000*$H$11)+(100*$R$11)+$A68,data!$A$2:$Z$65536,14,FALSE())</f>
        <v>11.5936001357795</v>
      </c>
      <c r="F68" s="71" t="n">
        <f aca="false">VLOOKUP((1000000*$H$11)+(100*$R$11)+$A68,data!$A$2:$Z$65536,15,FALSE())</f>
        <v>10.1168940099131</v>
      </c>
      <c r="G68" s="71" t="n">
        <f aca="false">VLOOKUP((1000000*$H$11)+(100*$R$11)+$A68,data!$A$2:$Z$65536,16,FALSE())</f>
        <v>10.2934741394989</v>
      </c>
      <c r="H68" s="71" t="n">
        <f aca="false">VLOOKUP((1000000*$H$11)+(100*$R$11)+$A68,data!$A$2:$Z$65536,17,FALSE())</f>
        <v>9.42306289192834</v>
      </c>
      <c r="I68" s="71" t="n">
        <f aca="false">VLOOKUP((1000000*$H$11)+(100*$R$11)+$A68,data!$A$2:$Z$65536,18,FALSE())</f>
        <v>12.0193890742442</v>
      </c>
      <c r="J68" s="71" t="n">
        <f aca="false">VLOOKUP((1000000*$H$11)+(100*$R$11)+$A68,data!$A$2:$Z$65536,19,FALSE())</f>
        <v>13.049495647488</v>
      </c>
      <c r="K68" s="71" t="n">
        <f aca="false">VLOOKUP((1000000*$H$11)+(100*$R$11)+$A68,data!$A$2:$Z$65536,20,FALSE())</f>
        <v>10.7692383690905</v>
      </c>
      <c r="L68" s="71" t="n">
        <f aca="false">VLOOKUP((1000000*$H$11)+(100*$R$11)+$A68,data!$A$2:$Z$65536,21,FALSE())</f>
        <v>13.9080665315355</v>
      </c>
      <c r="M68" s="71" t="n">
        <f aca="false">VLOOKUP((1000000*$H$11)+(100*$R$11)+$A68,data!$A$2:$Z$65536,22,FALSE())</f>
        <v>13.0240526314264</v>
      </c>
      <c r="N68" s="71" t="n">
        <f aca="false">VLOOKUP((1000000*$H$11)+(100*$R$11)+$A68,data!$A$2:$Z$65536,23,FALSE())</f>
        <v>7.23881121436801</v>
      </c>
      <c r="O68" s="71" t="str">
        <f aca="false">VLOOKUP((1000000*$H$11)+(100*$R$11)+$A68,data!$A$2:$Z$65536,24,FALSE())</f>
        <v>x</v>
      </c>
      <c r="P68" s="71" t="n">
        <f aca="false">VLOOKUP((1000000*$H$11)+(100*$R$11)+$A68,data!$A$2:$Z$65536,25,FALSE())</f>
        <v>11.8144931468118</v>
      </c>
      <c r="Q68" s="71" t="n">
        <f aca="false">VLOOKUP((1000000*$H$11)+(100*$R$11)+$A68,data!$A$2:$Z$65536,26,FALSE())</f>
        <v>5.95510344983932</v>
      </c>
      <c r="R68" s="72" t="n">
        <f aca="false">VLOOKUP((1000000*$H$11)+(100*$R$11)+$A68,data!$A$2:$Z$65536,9,FALSE())</f>
        <v>12.9656011532601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H$11)+(100*$R$11)+$A69,data!$A$2:$Z$65536,13,FALSE())</f>
        <v>15.211575665469</v>
      </c>
      <c r="E69" s="77" t="n">
        <f aca="false">VLOOKUP((1000000*$H$11)+(100*$R$11)+$A69,data!$A$2:$Z$65536,14,FALSE())</f>
        <v>16.8356467230753</v>
      </c>
      <c r="F69" s="77" t="n">
        <f aca="false">VLOOKUP((1000000*$H$11)+(100*$R$11)+$A69,data!$A$2:$Z$65536,15,FALSE())</f>
        <v>14.4427263609813</v>
      </c>
      <c r="G69" s="77" t="n">
        <f aca="false">VLOOKUP((1000000*$H$11)+(100*$R$11)+$A69,data!$A$2:$Z$65536,16,FALSE())</f>
        <v>12.9251788516737</v>
      </c>
      <c r="H69" s="77" t="n">
        <f aca="false">VLOOKUP((1000000*$H$11)+(100*$R$11)+$A69,data!$A$2:$Z$65536,17,FALSE())</f>
        <v>12.2552287178305</v>
      </c>
      <c r="I69" s="77" t="n">
        <f aca="false">VLOOKUP((1000000*$H$11)+(100*$R$11)+$A69,data!$A$2:$Z$65536,18,FALSE())</f>
        <v>14.2431750582923</v>
      </c>
      <c r="J69" s="77" t="n">
        <f aca="false">VLOOKUP((1000000*$H$11)+(100*$R$11)+$A69,data!$A$2:$Z$65536,19,FALSE())</f>
        <v>14.6935337355749</v>
      </c>
      <c r="K69" s="77" t="n">
        <f aca="false">VLOOKUP((1000000*$H$11)+(100*$R$11)+$A69,data!$A$2:$Z$65536,20,FALSE())</f>
        <v>13.574084697299</v>
      </c>
      <c r="L69" s="77" t="n">
        <f aca="false">VLOOKUP((1000000*$H$11)+(100*$R$11)+$A69,data!$A$2:$Z$65536,21,FALSE())</f>
        <v>16.2049511151632</v>
      </c>
      <c r="M69" s="77" t="n">
        <f aca="false">VLOOKUP((1000000*$H$11)+(100*$R$11)+$A69,data!$A$2:$Z$65536,22,FALSE())</f>
        <v>14.9439209421813</v>
      </c>
      <c r="N69" s="77" t="n">
        <f aca="false">VLOOKUP((1000000*$H$11)+(100*$R$11)+$A69,data!$A$2:$Z$65536,23,FALSE())</f>
        <v>19.4975995445032</v>
      </c>
      <c r="O69" s="77" t="str">
        <f aca="false">VLOOKUP((1000000*$H$11)+(100*$R$11)+$A69,data!$A$2:$Z$65536,24,FALSE())</f>
        <v>x</v>
      </c>
      <c r="P69" s="77" t="n">
        <f aca="false">VLOOKUP((1000000*$H$11)+(100*$R$11)+$A69,data!$A$2:$Z$65536,25,FALSE())</f>
        <v>14.4112613669508</v>
      </c>
      <c r="Q69" s="77" t="n">
        <f aca="false">VLOOKUP((1000000*$H$11)+(100*$R$11)+$A69,data!$A$2:$Z$65536,26,FALSE())</f>
        <v>13.7269972946561</v>
      </c>
      <c r="R69" s="78" t="n">
        <f aca="false">VLOOKUP((1000000*$H$11)+(100*$R$11)+$A69,data!$A$2:$Z$65536,9,FALSE())</f>
        <v>13.7064004811762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H$11)+(100*$R$11)+$A71,data!$A$2:$Z$65536,13,FALSE())</f>
        <v>103.935418787925</v>
      </c>
      <c r="E71" s="56" t="n">
        <f aca="false">VLOOKUP((1000000*$H$11)+(100*$R$11)+$A71,data!$A$2:$Z$65536,14,FALSE())</f>
        <v>104.637603614481</v>
      </c>
      <c r="F71" s="56" t="n">
        <f aca="false">VLOOKUP((1000000*$H$11)+(100*$R$11)+$A71,data!$A$2:$Z$65536,15,FALSE())</f>
        <v>89.8866008158265</v>
      </c>
      <c r="G71" s="56" t="n">
        <f aca="false">VLOOKUP((1000000*$H$11)+(100*$R$11)+$A71,data!$A$2:$Z$65536,16,FALSE())</f>
        <v>88.4404611228467</v>
      </c>
      <c r="H71" s="56" t="n">
        <f aca="false">VLOOKUP((1000000*$H$11)+(100*$R$11)+$A71,data!$A$2:$Z$65536,17,FALSE())</f>
        <v>80.2075581452138</v>
      </c>
      <c r="I71" s="56" t="n">
        <f aca="false">VLOOKUP((1000000*$H$11)+(100*$R$11)+$A71,data!$A$2:$Z$65536,18,FALSE())</f>
        <v>98.5332597237879</v>
      </c>
      <c r="J71" s="56" t="n">
        <f aca="false">VLOOKUP((1000000*$H$11)+(100*$R$11)+$A71,data!$A$2:$Z$65536,19,FALSE())</f>
        <v>103.73260992207</v>
      </c>
      <c r="K71" s="56" t="n">
        <f aca="false">VLOOKUP((1000000*$H$11)+(100*$R$11)+$A71,data!$A$2:$Z$65536,20,FALSE())</f>
        <v>92.973399144263</v>
      </c>
      <c r="L71" s="56" t="n">
        <f aca="false">VLOOKUP((1000000*$H$11)+(100*$R$11)+$A71,data!$A$2:$Z$65536,21,FALSE())</f>
        <v>108.82953369813</v>
      </c>
      <c r="M71" s="56" t="n">
        <f aca="false">VLOOKUP((1000000*$H$11)+(100*$R$11)+$A71,data!$A$2:$Z$65536,22,FALSE())</f>
        <v>104.582788873006</v>
      </c>
      <c r="N71" s="56" t="n">
        <f aca="false">VLOOKUP((1000000*$H$11)+(100*$R$11)+$A71,data!$A$2:$Z$65536,23,FALSE())</f>
        <v>84.2032766537848</v>
      </c>
      <c r="O71" s="56" t="n">
        <f aca="false">VLOOKUP((1000000*$H$11)+(100*$R$11)+$A71,data!$A$2:$Z$65536,24,FALSE())</f>
        <v>50.8508216067688</v>
      </c>
      <c r="P71" s="56" t="n">
        <f aca="false">VLOOKUP((1000000*$H$11)+(100*$R$11)+$A71,data!$A$2:$Z$65536,25,FALSE())</f>
        <v>104.259995341058</v>
      </c>
      <c r="Q71" s="56" t="n">
        <f aca="false">VLOOKUP((1000000*$H$11)+(100*$R$11)+$A71,data!$A$2:$Z$65536,26,FALSE())</f>
        <v>82.3819714000438</v>
      </c>
      <c r="R71" s="57" t="n">
        <f aca="false">VLOOKUP((1000000*$H$11)+(100*$R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H$11)+(100*$R$11)+$A72,data!$A$2:$Z$65536,13,FALSE())</f>
        <v>94.6826066958527</v>
      </c>
      <c r="E72" s="71" t="n">
        <f aca="false">VLOOKUP((1000000*$H$11)+(100*$R$11)+$A72,data!$A$2:$Z$65536,14,FALSE())</f>
        <v>88.6136613166051</v>
      </c>
      <c r="F72" s="71" t="n">
        <f aca="false">VLOOKUP((1000000*$H$11)+(100*$R$11)+$A72,data!$A$2:$Z$65536,15,FALSE())</f>
        <v>77.062022737635</v>
      </c>
      <c r="G72" s="71" t="n">
        <f aca="false">VLOOKUP((1000000*$H$11)+(100*$R$11)+$A72,data!$A$2:$Z$65536,16,FALSE())</f>
        <v>79.6342181905224</v>
      </c>
      <c r="H72" s="71" t="n">
        <f aca="false">VLOOKUP((1000000*$H$11)+(100*$R$11)+$A72,data!$A$2:$Z$65536,17,FALSE())</f>
        <v>70.823220598775</v>
      </c>
      <c r="I72" s="71" t="n">
        <f aca="false">VLOOKUP((1000000*$H$11)+(100*$R$11)+$A72,data!$A$2:$Z$65536,18,FALSE())</f>
        <v>90.8803745287223</v>
      </c>
      <c r="J72" s="71" t="n">
        <f aca="false">VLOOKUP((1000000*$H$11)+(100*$R$11)+$A72,data!$A$2:$Z$65536,19,FALSE())</f>
        <v>98.072223811709</v>
      </c>
      <c r="K72" s="71" t="n">
        <f aca="false">VLOOKUP((1000000*$H$11)+(100*$R$11)+$A72,data!$A$2:$Z$65536,20,FALSE())</f>
        <v>83.6414227105015</v>
      </c>
      <c r="L72" s="71" t="n">
        <f aca="false">VLOOKUP((1000000*$H$11)+(100*$R$11)+$A72,data!$A$2:$Z$65536,21,FALSE())</f>
        <v>101.267744884414</v>
      </c>
      <c r="M72" s="71" t="n">
        <f aca="false">VLOOKUP((1000000*$H$11)+(100*$R$11)+$A72,data!$A$2:$Z$65536,22,FALSE())</f>
        <v>97.9153076332487</v>
      </c>
      <c r="N72" s="71" t="n">
        <f aca="false">VLOOKUP((1000000*$H$11)+(100*$R$11)+$A72,data!$A$2:$Z$65536,23,FALSE())</f>
        <v>52.7697451815608</v>
      </c>
      <c r="O72" s="71" t="n">
        <f aca="false">VLOOKUP((1000000*$H$11)+(100*$R$11)+$A72,data!$A$2:$Z$65536,24,FALSE())</f>
        <v>27.0759208685049</v>
      </c>
      <c r="P72" s="71" t="n">
        <f aca="false">VLOOKUP((1000000*$H$11)+(100*$R$11)+$A72,data!$A$2:$Z$65536,25,FALSE())</f>
        <v>95.3378729981467</v>
      </c>
      <c r="Q72" s="71" t="n">
        <f aca="false">VLOOKUP((1000000*$H$11)+(100*$R$11)+$A72,data!$A$2:$Z$65536,26,FALSE())</f>
        <v>55.1724991820734</v>
      </c>
      <c r="R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H$11)+(100*$R$11)+$A73,data!$A$2:$Z$65536,13,FALSE())</f>
        <v>113.848106184114</v>
      </c>
      <c r="E73" s="77" t="n">
        <f aca="false">VLOOKUP((1000000*$H$11)+(100*$R$11)+$A73,data!$A$2:$Z$65536,14,FALSE())</f>
        <v>122.721776386878</v>
      </c>
      <c r="F73" s="77" t="n">
        <f aca="false">VLOOKUP((1000000*$H$11)+(100*$R$11)+$A73,data!$A$2:$Z$65536,15,FALSE())</f>
        <v>104.235418974512</v>
      </c>
      <c r="G73" s="77" t="n">
        <f aca="false">VLOOKUP((1000000*$H$11)+(100*$R$11)+$A73,data!$A$2:$Z$65536,16,FALSE())</f>
        <v>97.9544677077545</v>
      </c>
      <c r="H73" s="77" t="n">
        <f aca="false">VLOOKUP((1000000*$H$11)+(100*$R$11)+$A73,data!$A$2:$Z$65536,17,FALSE())</f>
        <v>90.4893899843153</v>
      </c>
      <c r="I73" s="77" t="n">
        <f aca="false">VLOOKUP((1000000*$H$11)+(100*$R$11)+$A73,data!$A$2:$Z$65536,18,FALSE())</f>
        <v>106.65847445279</v>
      </c>
      <c r="J73" s="77" t="n">
        <f aca="false">VLOOKUP((1000000*$H$11)+(100*$R$11)+$A73,data!$A$2:$Z$65536,19,FALSE())</f>
        <v>109.634503451268</v>
      </c>
      <c r="K73" s="77" t="n">
        <f aca="false">VLOOKUP((1000000*$H$11)+(100*$R$11)+$A73,data!$A$2:$Z$65536,20,FALSE())</f>
        <v>103.061853745953</v>
      </c>
      <c r="L73" s="77" t="n">
        <f aca="false">VLOOKUP((1000000*$H$11)+(100*$R$11)+$A73,data!$A$2:$Z$65536,21,FALSE())</f>
        <v>116.806445279571</v>
      </c>
      <c r="M73" s="77" t="n">
        <f aca="false">VLOOKUP((1000000*$H$11)+(100*$R$11)+$A73,data!$A$2:$Z$65536,22,FALSE())</f>
        <v>111.584769134839</v>
      </c>
      <c r="N73" s="77" t="n">
        <f aca="false">VLOOKUP((1000000*$H$11)+(100*$R$11)+$A73,data!$A$2:$Z$65536,23,FALSE())</f>
        <v>127.484772774841</v>
      </c>
      <c r="O73" s="77" t="n">
        <f aca="false">VLOOKUP((1000000*$H$11)+(100*$R$11)+$A73,data!$A$2:$Z$65536,24,FALSE())</f>
        <v>86.956453621703</v>
      </c>
      <c r="P73" s="77" t="n">
        <f aca="false">VLOOKUP((1000000*$H$11)+(100*$R$11)+$A73,data!$A$2:$Z$65536,25,FALSE())</f>
        <v>113.792258650326</v>
      </c>
      <c r="Q73" s="77" t="n">
        <f aca="false">VLOOKUP((1000000*$H$11)+(100*$R$11)+$A73,data!$A$2:$Z$65536,26,FALSE())</f>
        <v>118.314252921059</v>
      </c>
      <c r="R73" s="78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6" t="s">
        <v>43</v>
      </c>
    </row>
    <row r="80" s="84" customFormat="true" ht="12" hidden="false" customHeight="false" outlineLevel="0" collapsed="false">
      <c r="A80" s="82"/>
      <c r="B80" s="86" t="s">
        <v>75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3"/>
    </row>
    <row r="87" s="84" customFormat="true" ht="12" hidden="false" customHeight="false" outlineLevel="0" collapsed="false">
      <c r="A87" s="82"/>
      <c r="B87" s="83" t="s">
        <v>53</v>
      </c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/>
    </row>
    <row r="92" s="84" customFormat="true" ht="12" hidden="false" customHeight="false" outlineLevel="0" collapsed="false">
      <c r="A92" s="82"/>
      <c r="B92" s="83" t="s">
        <v>57</v>
      </c>
    </row>
    <row r="93" s="84" customFormat="true" ht="12" hidden="false" customHeight="false" outlineLevel="0" collapsed="false">
      <c r="A93" s="82"/>
      <c r="B93" s="83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1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2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3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3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4</v>
      </c>
    </row>
    <row r="10" customFormat="false" ht="12.75" hidden="false" customHeight="false" outlineLevel="0" collapsed="false">
      <c r="A10" s="99" t="s">
        <v>85</v>
      </c>
    </row>
    <row r="11" customFormat="false" ht="12.75" hidden="false" customHeight="false" outlineLevel="0" collapsed="false">
      <c r="A11" s="99" t="s">
        <v>86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7</v>
      </c>
      <c r="B13" s="92" t="s">
        <v>88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1</v>
      </c>
      <c r="B15" s="92" t="s">
        <v>89</v>
      </c>
    </row>
    <row r="16" customFormat="false" ht="12.75" hidden="false" customHeight="false" outlineLevel="0" collapsed="false">
      <c r="A16" s="99" t="s">
        <v>62</v>
      </c>
      <c r="B16" s="100" t="s">
        <v>90</v>
      </c>
    </row>
    <row r="17" customFormat="false" ht="12.75" hidden="false" customHeight="false" outlineLevel="0" collapsed="false">
      <c r="A17" s="99" t="s">
        <v>63</v>
      </c>
      <c r="B17" s="100" t="s">
        <v>63</v>
      </c>
    </row>
    <row r="18" customFormat="false" ht="12.75" hidden="false" customHeight="false" outlineLevel="0" collapsed="false">
      <c r="A18" s="99" t="s">
        <v>64</v>
      </c>
      <c r="B18" s="100" t="s">
        <v>64</v>
      </c>
    </row>
    <row r="19" customFormat="false" ht="12.75" hidden="false" customHeight="false" outlineLevel="0" collapsed="false">
      <c r="A19" s="99" t="s">
        <v>65</v>
      </c>
      <c r="B19" s="92" t="s">
        <v>91</v>
      </c>
    </row>
    <row r="20" customFormat="false" ht="12.75" hidden="false" customHeight="false" outlineLevel="0" collapsed="false">
      <c r="A20" s="99" t="s">
        <v>66</v>
      </c>
      <c r="B20" s="92" t="s">
        <v>92</v>
      </c>
    </row>
    <row r="21" customFormat="false" ht="12.75" hidden="false" customHeight="false" outlineLevel="0" collapsed="false">
      <c r="A21" s="99" t="s">
        <v>67</v>
      </c>
      <c r="B21" s="92" t="s">
        <v>93</v>
      </c>
    </row>
    <row r="22" customFormat="false" ht="12.75" hidden="false" customHeight="false" outlineLevel="0" collapsed="false">
      <c r="A22" s="99" t="s">
        <v>68</v>
      </c>
      <c r="B22" s="92" t="s">
        <v>94</v>
      </c>
    </row>
    <row r="23" customFormat="false" ht="12.75" hidden="false" customHeight="false" outlineLevel="0" collapsed="false">
      <c r="A23" s="99" t="s">
        <v>69</v>
      </c>
      <c r="B23" s="92" t="s">
        <v>95</v>
      </c>
    </row>
    <row r="24" customFormat="false" ht="12.75" hidden="false" customHeight="false" outlineLevel="0" collapsed="false">
      <c r="A24" s="99" t="s">
        <v>70</v>
      </c>
      <c r="B24" s="92" t="s">
        <v>96</v>
      </c>
    </row>
    <row r="25" customFormat="false" ht="12.75" hidden="false" customHeight="false" outlineLevel="0" collapsed="false">
      <c r="A25" s="99" t="s">
        <v>71</v>
      </c>
      <c r="B25" s="100" t="s">
        <v>97</v>
      </c>
    </row>
    <row r="26" customFormat="false" ht="12.75" hidden="false" customHeight="false" outlineLevel="0" collapsed="false">
      <c r="A26" s="99" t="s">
        <v>72</v>
      </c>
      <c r="B26" s="100" t="s">
        <v>98</v>
      </c>
    </row>
    <row r="27" customFormat="false" ht="12.75" hidden="false" customHeight="false" outlineLevel="0" collapsed="false">
      <c r="A27" s="99" t="s">
        <v>73</v>
      </c>
      <c r="B27" s="92" t="s">
        <v>99</v>
      </c>
    </row>
    <row r="28" customFormat="false" ht="12.75" hidden="false" customHeight="false" outlineLevel="0" collapsed="false">
      <c r="A28" s="99" t="s">
        <v>74</v>
      </c>
      <c r="B28" s="100" t="s">
        <v>100</v>
      </c>
    </row>
    <row r="31" s="101" customFormat="true" ht="11.25" hidden="false" customHeight="false" outlineLevel="0" collapsed="false">
      <c r="A31" s="101" t="s">
        <v>43</v>
      </c>
      <c r="B31" s="102"/>
    </row>
    <row r="32" s="101" customFormat="true" ht="11.25" hidden="false" customHeight="false" outlineLevel="0" collapsed="false">
      <c r="A32" s="101" t="s">
        <v>101</v>
      </c>
      <c r="B32" s="102"/>
    </row>
    <row r="33" s="101" customFormat="true" ht="11.25" hidden="false" customHeight="false" outlineLevel="0" collapsed="false">
      <c r="A33" s="101" t="s">
        <v>102</v>
      </c>
      <c r="B33" s="102"/>
    </row>
    <row r="34" s="101" customFormat="true" ht="11.25" hidden="false" customHeight="false" outlineLevel="0" collapsed="false">
      <c r="A34" s="101" t="s">
        <v>103</v>
      </c>
      <c r="B34" s="102"/>
    </row>
    <row r="35" s="101" customFormat="true" ht="11.25" hidden="false" customHeight="false" outlineLevel="0" collapsed="false">
      <c r="A35" s="101" t="s">
        <v>104</v>
      </c>
      <c r="B35" s="102"/>
    </row>
    <row r="36" s="101" customFormat="true" ht="11.25" hidden="false" customHeight="false" outlineLevel="0" collapsed="false">
      <c r="A36" s="101" t="s">
        <v>105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2</v>
      </c>
      <c r="B3" s="106" t="s">
        <v>107</v>
      </c>
    </row>
    <row r="4" customFormat="false" ht="12.75" hidden="false" customHeight="false" outlineLevel="0" collapsed="false">
      <c r="A4" s="107" t="s">
        <v>5</v>
      </c>
      <c r="B4" s="103" t="n">
        <v>0</v>
      </c>
    </row>
    <row r="5" customFormat="false" ht="12.75" hidden="false" customHeight="false" outlineLevel="0" collapsed="false">
      <c r="A5" s="107" t="s">
        <v>108</v>
      </c>
      <c r="B5" s="103" t="n">
        <v>1</v>
      </c>
    </row>
    <row r="6" customFormat="false" ht="12.75" hidden="false" customHeight="false" outlineLevel="0" collapsed="false">
      <c r="A6" s="107" t="s">
        <v>109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32.28"/>
    <col collapsed="false" customWidth="true" hidden="true" outlineLevel="0" max="2" min="2" style="91" width="9.06"/>
    <col collapsed="false" customWidth="true" hidden="false" outlineLevel="0" max="3" min="3" style="91" width="63.7"/>
    <col collapsed="false" customWidth="false" hidden="false" outlineLevel="0" max="257" min="4" style="91" width="9.14"/>
  </cols>
  <sheetData>
    <row r="1" s="93" customFormat="true" ht="15.75" hidden="false" customHeight="false" outlineLevel="0" collapsed="false">
      <c r="A1" s="93" t="s">
        <v>110</v>
      </c>
    </row>
    <row r="2" s="95" customFormat="true" ht="15" hidden="false" customHeight="false" outlineLevel="0" collapsed="false"/>
    <row r="3" s="97" customFormat="true" ht="12.75" hidden="false" customHeight="false" outlineLevel="0" collapsed="false">
      <c r="A3" s="97" t="s">
        <v>82</v>
      </c>
      <c r="B3" s="97" t="s">
        <v>107</v>
      </c>
      <c r="C3" s="97" t="s">
        <v>111</v>
      </c>
    </row>
    <row r="4" customFormat="false" ht="12.75" hidden="false" customHeight="false" outlineLevel="0" collapsed="false">
      <c r="A4" s="0" t="s">
        <v>6</v>
      </c>
      <c r="B4" s="108" t="n">
        <v>1910</v>
      </c>
      <c r="C4" s="0" t="s">
        <v>112</v>
      </c>
    </row>
    <row r="5" customFormat="false" ht="12.75" hidden="false" customHeight="false" outlineLevel="0" collapsed="false">
      <c r="A5" s="0" t="s">
        <v>113</v>
      </c>
      <c r="B5" s="108" t="n">
        <v>1920</v>
      </c>
      <c r="C5" s="0" t="s">
        <v>114</v>
      </c>
    </row>
    <row r="6" customFormat="false" ht="12.75" hidden="false" customHeight="false" outlineLevel="0" collapsed="false">
      <c r="A6" s="0" t="s">
        <v>115</v>
      </c>
      <c r="B6" s="108" t="n">
        <v>1930</v>
      </c>
      <c r="C6" s="0" t="s">
        <v>116</v>
      </c>
    </row>
    <row r="7" customFormat="false" ht="12.75" hidden="false" customHeight="false" outlineLevel="0" collapsed="false">
      <c r="A7" s="0" t="s">
        <v>117</v>
      </c>
      <c r="B7" s="108" t="n">
        <v>1940</v>
      </c>
      <c r="C7" s="0" t="s">
        <v>11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  <c r="B1" s="0" t="s">
        <v>120</v>
      </c>
      <c r="C1" s="0" t="s">
        <v>121</v>
      </c>
      <c r="D1" s="0" t="s">
        <v>122</v>
      </c>
      <c r="E1" s="0" t="s">
        <v>123</v>
      </c>
      <c r="F1" s="0" t="s">
        <v>124</v>
      </c>
      <c r="G1" s="0" t="s">
        <v>125</v>
      </c>
      <c r="H1" s="0" t="s">
        <v>126</v>
      </c>
      <c r="I1" s="0" t="s">
        <v>127</v>
      </c>
      <c r="J1" s="0" t="s">
        <v>128</v>
      </c>
      <c r="K1" s="0" t="s">
        <v>129</v>
      </c>
      <c r="L1" s="0" t="s">
        <v>130</v>
      </c>
      <c r="M1" s="0" t="s">
        <v>131</v>
      </c>
      <c r="N1" s="0" t="s">
        <v>132</v>
      </c>
      <c r="O1" s="0" t="s">
        <v>133</v>
      </c>
      <c r="P1" s="0" t="s">
        <v>134</v>
      </c>
      <c r="Q1" s="0" t="s">
        <v>135</v>
      </c>
      <c r="R1" s="0" t="s">
        <v>136</v>
      </c>
      <c r="S1" s="0" t="s">
        <v>137</v>
      </c>
      <c r="T1" s="0" t="s">
        <v>138</v>
      </c>
      <c r="U1" s="0" t="s">
        <v>139</v>
      </c>
      <c r="V1" s="0" t="s">
        <v>140</v>
      </c>
      <c r="W1" s="0" t="s">
        <v>141</v>
      </c>
      <c r="X1" s="0" t="s">
        <v>142</v>
      </c>
      <c r="Y1" s="0" t="s">
        <v>143</v>
      </c>
      <c r="Z1" s="0" t="s">
        <v>144</v>
      </c>
    </row>
    <row r="2" customFormat="false" ht="12.75" hidden="false" customHeight="false" outlineLevel="0" collapsed="false">
      <c r="A2" s="0" t="n">
        <v>191000</v>
      </c>
      <c r="B2" s="0" t="s">
        <v>145</v>
      </c>
      <c r="C2" s="0" t="n">
        <v>19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46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91001</v>
      </c>
      <c r="B3" s="0" t="s">
        <v>145</v>
      </c>
      <c r="C3" s="0" t="n">
        <v>19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47</v>
      </c>
      <c r="I3" s="0" t="n">
        <v>1</v>
      </c>
      <c r="J3" s="0" t="n">
        <v>0</v>
      </c>
      <c r="K3" s="0" t="n">
        <v>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1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91002</v>
      </c>
      <c r="B4" s="0" t="s">
        <v>145</v>
      </c>
      <c r="C4" s="0" t="n">
        <v>19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48</v>
      </c>
      <c r="I4" s="0" t="n">
        <v>4</v>
      </c>
      <c r="J4" s="0" t="n">
        <v>1</v>
      </c>
      <c r="K4" s="0" t="n">
        <v>0</v>
      </c>
      <c r="L4" s="0" t="n">
        <v>3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1</v>
      </c>
      <c r="R4" s="0" t="n">
        <v>0</v>
      </c>
      <c r="S4" s="0" t="n">
        <v>0</v>
      </c>
      <c r="T4" s="0" t="n">
        <v>0</v>
      </c>
      <c r="U4" s="0" t="n">
        <v>2</v>
      </c>
      <c r="V4" s="0" t="n">
        <v>0</v>
      </c>
      <c r="W4" s="0" t="n">
        <v>0</v>
      </c>
      <c r="X4" s="0" t="n">
        <v>0</v>
      </c>
      <c r="Y4" s="0" t="n">
        <v>1</v>
      </c>
      <c r="Z4" s="0" t="n">
        <v>0</v>
      </c>
    </row>
    <row r="5" customFormat="false" ht="12.75" hidden="false" customHeight="false" outlineLevel="0" collapsed="false">
      <c r="A5" s="0" t="n">
        <v>191003</v>
      </c>
      <c r="B5" s="0" t="s">
        <v>145</v>
      </c>
      <c r="C5" s="0" t="n">
        <v>19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49</v>
      </c>
      <c r="I5" s="0" t="n">
        <v>22</v>
      </c>
      <c r="J5" s="0" t="n">
        <v>5</v>
      </c>
      <c r="K5" s="0" t="n">
        <v>7</v>
      </c>
      <c r="L5" s="0" t="n">
        <v>10</v>
      </c>
      <c r="M5" s="0" t="n">
        <v>1</v>
      </c>
      <c r="N5" s="0" t="n">
        <v>0</v>
      </c>
      <c r="O5" s="0" t="n">
        <v>0</v>
      </c>
      <c r="P5" s="0" t="n">
        <v>4</v>
      </c>
      <c r="Q5" s="0" t="n">
        <v>0</v>
      </c>
      <c r="R5" s="0" t="n">
        <v>3</v>
      </c>
      <c r="S5" s="0" t="n">
        <v>4</v>
      </c>
      <c r="T5" s="0" t="n">
        <v>0</v>
      </c>
      <c r="U5" s="0" t="n">
        <v>5</v>
      </c>
      <c r="V5" s="0" t="n">
        <v>3</v>
      </c>
      <c r="W5" s="0" t="n">
        <v>1</v>
      </c>
      <c r="X5" s="0" t="n">
        <v>0</v>
      </c>
      <c r="Y5" s="0" t="n">
        <v>1</v>
      </c>
      <c r="Z5" s="0" t="n">
        <v>0</v>
      </c>
    </row>
    <row r="6" customFormat="false" ht="12.75" hidden="false" customHeight="false" outlineLevel="0" collapsed="false">
      <c r="A6" s="0" t="n">
        <v>191004</v>
      </c>
      <c r="B6" s="0" t="s">
        <v>145</v>
      </c>
      <c r="C6" s="0" t="n">
        <v>19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50</v>
      </c>
      <c r="I6" s="0" t="n">
        <v>75</v>
      </c>
      <c r="J6" s="0" t="n">
        <v>10</v>
      </c>
      <c r="K6" s="0" t="n">
        <v>20</v>
      </c>
      <c r="L6" s="0" t="n">
        <v>45</v>
      </c>
      <c r="M6" s="0" t="n">
        <v>9</v>
      </c>
      <c r="N6" s="0" t="n">
        <v>2</v>
      </c>
      <c r="O6" s="0" t="n">
        <v>2</v>
      </c>
      <c r="P6" s="0" t="n">
        <v>5</v>
      </c>
      <c r="Q6" s="0" t="n">
        <v>2</v>
      </c>
      <c r="R6" s="0" t="n">
        <v>4</v>
      </c>
      <c r="S6" s="0" t="n">
        <v>22</v>
      </c>
      <c r="T6" s="0" t="n">
        <v>3</v>
      </c>
      <c r="U6" s="0" t="n">
        <v>12</v>
      </c>
      <c r="V6" s="0" t="n">
        <v>11</v>
      </c>
      <c r="W6" s="0" t="n">
        <v>0</v>
      </c>
      <c r="X6" s="0" t="n">
        <v>0</v>
      </c>
      <c r="Y6" s="0" t="n">
        <v>3</v>
      </c>
      <c r="Z6" s="0" t="n">
        <v>0</v>
      </c>
    </row>
    <row r="7" customFormat="false" ht="12.75" hidden="false" customHeight="false" outlineLevel="0" collapsed="false">
      <c r="A7" s="0" t="n">
        <v>191005</v>
      </c>
      <c r="B7" s="0" t="s">
        <v>145</v>
      </c>
      <c r="C7" s="0" t="n">
        <v>19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51</v>
      </c>
      <c r="I7" s="0" t="n">
        <v>162</v>
      </c>
      <c r="J7" s="0" t="n">
        <v>33</v>
      </c>
      <c r="K7" s="0" t="n">
        <v>52</v>
      </c>
      <c r="L7" s="0" t="n">
        <v>77</v>
      </c>
      <c r="M7" s="0" t="n">
        <v>7</v>
      </c>
      <c r="N7" s="0" t="n">
        <v>2</v>
      </c>
      <c r="O7" s="0" t="n">
        <v>6</v>
      </c>
      <c r="P7" s="0" t="n">
        <v>10</v>
      </c>
      <c r="Q7" s="0" t="n">
        <v>6</v>
      </c>
      <c r="R7" s="0" t="n">
        <v>14</v>
      </c>
      <c r="S7" s="0" t="n">
        <v>41</v>
      </c>
      <c r="T7" s="0" t="n">
        <v>4</v>
      </c>
      <c r="U7" s="0" t="n">
        <v>23</v>
      </c>
      <c r="V7" s="0" t="n">
        <v>34</v>
      </c>
      <c r="W7" s="0" t="n">
        <v>1</v>
      </c>
      <c r="X7" s="0" t="n">
        <v>0</v>
      </c>
      <c r="Y7" s="0" t="n">
        <v>14</v>
      </c>
      <c r="Z7" s="0" t="n">
        <v>0</v>
      </c>
    </row>
    <row r="8" customFormat="false" ht="12.75" hidden="false" customHeight="false" outlineLevel="0" collapsed="false">
      <c r="A8" s="0" t="n">
        <v>191006</v>
      </c>
      <c r="B8" s="0" t="s">
        <v>145</v>
      </c>
      <c r="C8" s="0" t="n">
        <v>19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52</v>
      </c>
      <c r="I8" s="0" t="n">
        <v>214</v>
      </c>
      <c r="J8" s="0" t="n">
        <v>40</v>
      </c>
      <c r="K8" s="0" t="n">
        <v>51</v>
      </c>
      <c r="L8" s="0" t="n">
        <v>123</v>
      </c>
      <c r="M8" s="0" t="n">
        <v>10</v>
      </c>
      <c r="N8" s="0" t="n">
        <v>4</v>
      </c>
      <c r="O8" s="0" t="n">
        <v>3</v>
      </c>
      <c r="P8" s="0" t="n">
        <v>6</v>
      </c>
      <c r="Q8" s="0" t="n">
        <v>16</v>
      </c>
      <c r="R8" s="0" t="n">
        <v>18</v>
      </c>
      <c r="S8" s="0" t="n">
        <v>59</v>
      </c>
      <c r="T8" s="0" t="n">
        <v>11</v>
      </c>
      <c r="U8" s="0" t="n">
        <v>38</v>
      </c>
      <c r="V8" s="0" t="n">
        <v>38</v>
      </c>
      <c r="W8" s="0" t="n">
        <v>1</v>
      </c>
      <c r="X8" s="0" t="n">
        <v>1</v>
      </c>
      <c r="Y8" s="0" t="n">
        <v>9</v>
      </c>
      <c r="Z8" s="0" t="n">
        <v>0</v>
      </c>
    </row>
    <row r="9" customFormat="false" ht="12.75" hidden="false" customHeight="false" outlineLevel="0" collapsed="false">
      <c r="A9" s="0" t="n">
        <v>191007</v>
      </c>
      <c r="B9" s="0" t="s">
        <v>145</v>
      </c>
      <c r="C9" s="0" t="n">
        <v>19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53</v>
      </c>
      <c r="I9" s="0" t="n">
        <v>241</v>
      </c>
      <c r="J9" s="0" t="n">
        <v>58</v>
      </c>
      <c r="K9" s="0" t="n">
        <v>63</v>
      </c>
      <c r="L9" s="0" t="n">
        <v>120</v>
      </c>
      <c r="M9" s="0" t="n">
        <v>19</v>
      </c>
      <c r="N9" s="0" t="n">
        <v>3</v>
      </c>
      <c r="O9" s="0" t="n">
        <v>3</v>
      </c>
      <c r="P9" s="0" t="n">
        <v>15</v>
      </c>
      <c r="Q9" s="0" t="n">
        <v>13</v>
      </c>
      <c r="R9" s="0" t="n">
        <v>36</v>
      </c>
      <c r="S9" s="0" t="n">
        <v>51</v>
      </c>
      <c r="T9" s="0" t="n">
        <v>8</v>
      </c>
      <c r="U9" s="0" t="n">
        <v>37</v>
      </c>
      <c r="V9" s="0" t="n">
        <v>42</v>
      </c>
      <c r="W9" s="0" t="n">
        <v>0</v>
      </c>
      <c r="X9" s="0" t="n">
        <v>0</v>
      </c>
      <c r="Y9" s="0" t="n">
        <v>13</v>
      </c>
      <c r="Z9" s="0" t="n">
        <v>1</v>
      </c>
    </row>
    <row r="10" customFormat="false" ht="12.75" hidden="false" customHeight="false" outlineLevel="0" collapsed="false">
      <c r="A10" s="0" t="n">
        <v>191008</v>
      </c>
      <c r="B10" s="0" t="s">
        <v>145</v>
      </c>
      <c r="C10" s="0" t="n">
        <v>19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54</v>
      </c>
      <c r="I10" s="0" t="n">
        <v>370</v>
      </c>
      <c r="J10" s="0" t="n">
        <v>79</v>
      </c>
      <c r="K10" s="0" t="n">
        <v>105</v>
      </c>
      <c r="L10" s="0" t="n">
        <v>186</v>
      </c>
      <c r="M10" s="0" t="n">
        <v>27</v>
      </c>
      <c r="N10" s="0" t="n">
        <v>10</v>
      </c>
      <c r="O10" s="0" t="n">
        <v>11</v>
      </c>
      <c r="P10" s="0" t="n">
        <v>17</v>
      </c>
      <c r="Q10" s="0" t="n">
        <v>22</v>
      </c>
      <c r="R10" s="0" t="n">
        <v>40</v>
      </c>
      <c r="S10" s="0" t="n">
        <v>84</v>
      </c>
      <c r="T10" s="0" t="n">
        <v>17</v>
      </c>
      <c r="U10" s="0" t="n">
        <v>53</v>
      </c>
      <c r="V10" s="0" t="n">
        <v>67</v>
      </c>
      <c r="W10" s="0" t="n">
        <v>1</v>
      </c>
      <c r="X10" s="0" t="n">
        <v>0</v>
      </c>
      <c r="Y10" s="0" t="n">
        <v>19</v>
      </c>
      <c r="Z10" s="0" t="n">
        <v>2</v>
      </c>
    </row>
    <row r="11" customFormat="false" ht="12.75" hidden="false" customHeight="false" outlineLevel="0" collapsed="false">
      <c r="A11" s="0" t="n">
        <v>191009</v>
      </c>
      <c r="B11" s="0" t="s">
        <v>145</v>
      </c>
      <c r="C11" s="0" t="n">
        <v>19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55</v>
      </c>
      <c r="I11" s="0" t="n">
        <v>455</v>
      </c>
      <c r="J11" s="0" t="n">
        <v>117</v>
      </c>
      <c r="K11" s="0" t="n">
        <v>120</v>
      </c>
      <c r="L11" s="0" t="n">
        <v>218</v>
      </c>
      <c r="M11" s="0" t="n">
        <v>33</v>
      </c>
      <c r="N11" s="0" t="n">
        <v>15</v>
      </c>
      <c r="O11" s="0" t="n">
        <v>12</v>
      </c>
      <c r="P11" s="0" t="n">
        <v>27</v>
      </c>
      <c r="Q11" s="0" t="n">
        <v>14</v>
      </c>
      <c r="R11" s="0" t="n">
        <v>47</v>
      </c>
      <c r="S11" s="0" t="n">
        <v>103</v>
      </c>
      <c r="T11" s="0" t="n">
        <v>26</v>
      </c>
      <c r="U11" s="0" t="n">
        <v>68</v>
      </c>
      <c r="V11" s="0" t="n">
        <v>66</v>
      </c>
      <c r="W11" s="0" t="n">
        <v>2</v>
      </c>
      <c r="X11" s="0" t="n">
        <v>0</v>
      </c>
      <c r="Y11" s="0" t="n">
        <v>39</v>
      </c>
      <c r="Z11" s="0" t="n">
        <v>3</v>
      </c>
    </row>
    <row r="12" customFormat="false" ht="12.75" hidden="false" customHeight="false" outlineLevel="0" collapsed="false">
      <c r="A12" s="0" t="n">
        <v>191010</v>
      </c>
      <c r="B12" s="0" t="s">
        <v>145</v>
      </c>
      <c r="C12" s="0" t="n">
        <v>19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56</v>
      </c>
      <c r="I12" s="0" t="n">
        <v>456</v>
      </c>
      <c r="J12" s="0" t="n">
        <v>128</v>
      </c>
      <c r="K12" s="0" t="n">
        <v>113</v>
      </c>
      <c r="L12" s="0" t="n">
        <v>215</v>
      </c>
      <c r="M12" s="0" t="n">
        <v>32</v>
      </c>
      <c r="N12" s="0" t="n">
        <v>7</v>
      </c>
      <c r="O12" s="0" t="n">
        <v>15</v>
      </c>
      <c r="P12" s="0" t="n">
        <v>26</v>
      </c>
      <c r="Q12" s="0" t="n">
        <v>16</v>
      </c>
      <c r="R12" s="0" t="n">
        <v>51</v>
      </c>
      <c r="S12" s="0" t="n">
        <v>102</v>
      </c>
      <c r="T12" s="0" t="n">
        <v>41</v>
      </c>
      <c r="U12" s="0" t="n">
        <v>65</v>
      </c>
      <c r="V12" s="0" t="n">
        <v>65</v>
      </c>
      <c r="W12" s="0" t="n">
        <v>3</v>
      </c>
      <c r="X12" s="0" t="n">
        <v>0</v>
      </c>
      <c r="Y12" s="0" t="n">
        <v>33</v>
      </c>
      <c r="Z12" s="0" t="n">
        <v>0</v>
      </c>
    </row>
    <row r="13" customFormat="false" ht="12.75" hidden="false" customHeight="false" outlineLevel="0" collapsed="false">
      <c r="A13" s="0" t="n">
        <v>191011</v>
      </c>
      <c r="B13" s="0" t="s">
        <v>145</v>
      </c>
      <c r="C13" s="0" t="n">
        <v>19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57</v>
      </c>
      <c r="I13" s="0" t="n">
        <v>490</v>
      </c>
      <c r="J13" s="0" t="n">
        <v>129</v>
      </c>
      <c r="K13" s="0" t="n">
        <v>128</v>
      </c>
      <c r="L13" s="0" t="n">
        <v>233</v>
      </c>
      <c r="M13" s="0" t="n">
        <v>36</v>
      </c>
      <c r="N13" s="0" t="n">
        <v>8</v>
      </c>
      <c r="O13" s="0" t="n">
        <v>12</v>
      </c>
      <c r="P13" s="0" t="n">
        <v>39</v>
      </c>
      <c r="Q13" s="0" t="n">
        <v>25</v>
      </c>
      <c r="R13" s="0" t="n">
        <v>48</v>
      </c>
      <c r="S13" s="0" t="n">
        <v>107</v>
      </c>
      <c r="T13" s="0" t="n">
        <v>33</v>
      </c>
      <c r="U13" s="0" t="n">
        <v>65</v>
      </c>
      <c r="V13" s="0" t="n">
        <v>69</v>
      </c>
      <c r="W13" s="0" t="n">
        <v>2</v>
      </c>
      <c r="X13" s="0" t="n">
        <v>4</v>
      </c>
      <c r="Y13" s="0" t="n">
        <v>40</v>
      </c>
      <c r="Z13" s="0" t="n">
        <v>2</v>
      </c>
    </row>
    <row r="14" customFormat="false" ht="12.75" hidden="false" customHeight="false" outlineLevel="0" collapsed="false">
      <c r="A14" s="0" t="n">
        <v>191012</v>
      </c>
      <c r="B14" s="0" t="s">
        <v>145</v>
      </c>
      <c r="C14" s="0" t="n">
        <v>19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58</v>
      </c>
      <c r="I14" s="0" t="n">
        <v>612</v>
      </c>
      <c r="J14" s="0" t="n">
        <v>163</v>
      </c>
      <c r="K14" s="0" t="n">
        <v>169</v>
      </c>
      <c r="L14" s="0" t="n">
        <v>280</v>
      </c>
      <c r="M14" s="0" t="n">
        <v>55</v>
      </c>
      <c r="N14" s="0" t="n">
        <v>20</v>
      </c>
      <c r="O14" s="0" t="n">
        <v>14</v>
      </c>
      <c r="P14" s="0" t="n">
        <v>37</v>
      </c>
      <c r="Q14" s="0" t="n">
        <v>31</v>
      </c>
      <c r="R14" s="0" t="n">
        <v>64</v>
      </c>
      <c r="S14" s="0" t="n">
        <v>118</v>
      </c>
      <c r="T14" s="0" t="n">
        <v>40</v>
      </c>
      <c r="U14" s="0" t="n">
        <v>76</v>
      </c>
      <c r="V14" s="0" t="n">
        <v>98</v>
      </c>
      <c r="W14" s="0" t="n">
        <v>1</v>
      </c>
      <c r="X14" s="0" t="n">
        <v>4</v>
      </c>
      <c r="Y14" s="0" t="n">
        <v>53</v>
      </c>
      <c r="Z14" s="0" t="n">
        <v>1</v>
      </c>
    </row>
    <row r="15" customFormat="false" ht="12.75" hidden="false" customHeight="false" outlineLevel="0" collapsed="false">
      <c r="A15" s="0" t="n">
        <v>191013</v>
      </c>
      <c r="B15" s="0" t="s">
        <v>145</v>
      </c>
      <c r="C15" s="0" t="n">
        <v>19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59</v>
      </c>
      <c r="I15" s="0" t="n">
        <v>622</v>
      </c>
      <c r="J15" s="0" t="n">
        <v>179</v>
      </c>
      <c r="K15" s="0" t="n">
        <v>169</v>
      </c>
      <c r="L15" s="0" t="n">
        <v>274</v>
      </c>
      <c r="M15" s="0" t="n">
        <v>56</v>
      </c>
      <c r="N15" s="0" t="n">
        <v>24</v>
      </c>
      <c r="O15" s="0" t="n">
        <v>24</v>
      </c>
      <c r="P15" s="0" t="n">
        <v>29</v>
      </c>
      <c r="Q15" s="0" t="n">
        <v>26</v>
      </c>
      <c r="R15" s="0" t="n">
        <v>70</v>
      </c>
      <c r="S15" s="0" t="n">
        <v>109</v>
      </c>
      <c r="T15" s="0" t="n">
        <v>49</v>
      </c>
      <c r="U15" s="0" t="n">
        <v>83</v>
      </c>
      <c r="V15" s="0" t="n">
        <v>92</v>
      </c>
      <c r="W15" s="0" t="n">
        <v>2</v>
      </c>
      <c r="X15" s="0" t="n">
        <v>1</v>
      </c>
      <c r="Y15" s="0" t="n">
        <v>51</v>
      </c>
      <c r="Z15" s="0" t="n">
        <v>6</v>
      </c>
    </row>
    <row r="16" customFormat="false" ht="12.75" hidden="false" customHeight="false" outlineLevel="0" collapsed="false">
      <c r="A16" s="0" t="n">
        <v>191014</v>
      </c>
      <c r="B16" s="0" t="s">
        <v>145</v>
      </c>
      <c r="C16" s="0" t="n">
        <v>19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60</v>
      </c>
      <c r="I16" s="0" t="n">
        <v>601</v>
      </c>
      <c r="J16" s="0" t="n">
        <v>171</v>
      </c>
      <c r="K16" s="0" t="n">
        <v>171</v>
      </c>
      <c r="L16" s="0" t="n">
        <v>259</v>
      </c>
      <c r="M16" s="0" t="n">
        <v>47</v>
      </c>
      <c r="N16" s="0" t="n">
        <v>15</v>
      </c>
      <c r="O16" s="0" t="n">
        <v>17</v>
      </c>
      <c r="P16" s="0" t="n">
        <v>42</v>
      </c>
      <c r="Q16" s="0" t="n">
        <v>24</v>
      </c>
      <c r="R16" s="0" t="n">
        <v>71</v>
      </c>
      <c r="S16" s="0" t="n">
        <v>123</v>
      </c>
      <c r="T16" s="0" t="n">
        <v>37</v>
      </c>
      <c r="U16" s="0" t="n">
        <v>65</v>
      </c>
      <c r="V16" s="0" t="n">
        <v>97</v>
      </c>
      <c r="W16" s="0" t="n">
        <v>2</v>
      </c>
      <c r="X16" s="0" t="n">
        <v>2</v>
      </c>
      <c r="Y16" s="0" t="n">
        <v>56</v>
      </c>
      <c r="Z16" s="0" t="n">
        <v>3</v>
      </c>
    </row>
    <row r="17" customFormat="false" ht="12.75" hidden="false" customHeight="false" outlineLevel="0" collapsed="false">
      <c r="A17" s="0" t="n">
        <v>191015</v>
      </c>
      <c r="B17" s="0" t="s">
        <v>145</v>
      </c>
      <c r="C17" s="0" t="n">
        <v>19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61</v>
      </c>
      <c r="I17" s="0" t="n">
        <v>668</v>
      </c>
      <c r="J17" s="0" t="n">
        <v>165</v>
      </c>
      <c r="K17" s="0" t="n">
        <v>202</v>
      </c>
      <c r="L17" s="0" t="n">
        <v>301</v>
      </c>
      <c r="M17" s="0" t="n">
        <v>58</v>
      </c>
      <c r="N17" s="0" t="n">
        <v>16</v>
      </c>
      <c r="O17" s="0" t="n">
        <v>26</v>
      </c>
      <c r="P17" s="0" t="n">
        <v>46</v>
      </c>
      <c r="Q17" s="0" t="n">
        <v>27</v>
      </c>
      <c r="R17" s="0" t="n">
        <v>56</v>
      </c>
      <c r="S17" s="0" t="n">
        <v>134</v>
      </c>
      <c r="T17" s="0" t="n">
        <v>35</v>
      </c>
      <c r="U17" s="0" t="n">
        <v>82</v>
      </c>
      <c r="V17" s="0" t="n">
        <v>114</v>
      </c>
      <c r="W17" s="0" t="n">
        <v>3</v>
      </c>
      <c r="X17" s="0" t="n">
        <v>1</v>
      </c>
      <c r="Y17" s="0" t="n">
        <v>67</v>
      </c>
      <c r="Z17" s="0" t="n">
        <v>3</v>
      </c>
    </row>
    <row r="18" customFormat="false" ht="12.75" hidden="false" customHeight="false" outlineLevel="0" collapsed="false">
      <c r="A18" s="0" t="n">
        <v>191016</v>
      </c>
      <c r="B18" s="0" t="s">
        <v>145</v>
      </c>
      <c r="C18" s="0" t="n">
        <v>19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62</v>
      </c>
      <c r="I18" s="0" t="n">
        <v>450</v>
      </c>
      <c r="J18" s="0" t="n">
        <v>140</v>
      </c>
      <c r="K18" s="0" t="n">
        <v>107</v>
      </c>
      <c r="L18" s="0" t="n">
        <v>203</v>
      </c>
      <c r="M18" s="0" t="n">
        <v>39</v>
      </c>
      <c r="N18" s="0" t="n">
        <v>11</v>
      </c>
      <c r="O18" s="0" t="n">
        <v>16</v>
      </c>
      <c r="P18" s="0" t="n">
        <v>27</v>
      </c>
      <c r="Q18" s="0" t="n">
        <v>19</v>
      </c>
      <c r="R18" s="0" t="n">
        <v>49</v>
      </c>
      <c r="S18" s="0" t="n">
        <v>92</v>
      </c>
      <c r="T18" s="0" t="n">
        <v>27</v>
      </c>
      <c r="U18" s="0" t="n">
        <v>53</v>
      </c>
      <c r="V18" s="0" t="n">
        <v>53</v>
      </c>
      <c r="W18" s="0" t="n">
        <v>2</v>
      </c>
      <c r="X18" s="0" t="n">
        <v>0</v>
      </c>
      <c r="Y18" s="0" t="n">
        <v>58</v>
      </c>
      <c r="Z18" s="0" t="n">
        <v>4</v>
      </c>
    </row>
    <row r="19" customFormat="false" ht="12.75" hidden="false" customHeight="false" outlineLevel="0" collapsed="false">
      <c r="A19" s="0" t="n">
        <v>191017</v>
      </c>
      <c r="B19" s="0" t="s">
        <v>145</v>
      </c>
      <c r="C19" s="0" t="n">
        <v>19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63</v>
      </c>
      <c r="I19" s="0" t="n">
        <v>310</v>
      </c>
      <c r="J19" s="0" t="n">
        <v>81</v>
      </c>
      <c r="K19" s="0" t="n">
        <v>82</v>
      </c>
      <c r="L19" s="0" t="n">
        <v>147</v>
      </c>
      <c r="M19" s="0" t="n">
        <v>25</v>
      </c>
      <c r="N19" s="0" t="n">
        <v>9</v>
      </c>
      <c r="O19" s="0" t="n">
        <v>5</v>
      </c>
      <c r="P19" s="0" t="n">
        <v>26</v>
      </c>
      <c r="Q19" s="0" t="n">
        <v>15</v>
      </c>
      <c r="R19" s="0" t="n">
        <v>25</v>
      </c>
      <c r="S19" s="0" t="n">
        <v>78</v>
      </c>
      <c r="T19" s="0" t="n">
        <v>23</v>
      </c>
      <c r="U19" s="0" t="n">
        <v>29</v>
      </c>
      <c r="V19" s="0" t="n">
        <v>42</v>
      </c>
      <c r="W19" s="0" t="n">
        <v>0</v>
      </c>
      <c r="X19" s="0" t="n">
        <v>0</v>
      </c>
      <c r="Y19" s="0" t="n">
        <v>31</v>
      </c>
      <c r="Z19" s="0" t="n">
        <v>2</v>
      </c>
    </row>
    <row r="20" customFormat="false" ht="12.75" hidden="false" customHeight="false" outlineLevel="0" collapsed="false">
      <c r="A20" s="0" t="n">
        <v>191018</v>
      </c>
      <c r="B20" s="0" t="s">
        <v>145</v>
      </c>
      <c r="C20" s="0" t="n">
        <v>19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64</v>
      </c>
      <c r="I20" s="0" t="n">
        <v>146</v>
      </c>
      <c r="J20" s="0" t="n">
        <v>41</v>
      </c>
      <c r="K20" s="0" t="n">
        <v>49</v>
      </c>
      <c r="L20" s="0" t="n">
        <v>56</v>
      </c>
      <c r="M20" s="0" t="n">
        <v>9</v>
      </c>
      <c r="N20" s="0" t="n">
        <v>5</v>
      </c>
      <c r="O20" s="0" t="n">
        <v>9</v>
      </c>
      <c r="P20" s="0" t="n">
        <v>12</v>
      </c>
      <c r="Q20" s="0" t="n">
        <v>7</v>
      </c>
      <c r="R20" s="0" t="n">
        <v>16</v>
      </c>
      <c r="S20" s="0" t="n">
        <v>28</v>
      </c>
      <c r="T20" s="0" t="n">
        <v>8</v>
      </c>
      <c r="U20" s="0" t="n">
        <v>12</v>
      </c>
      <c r="V20" s="0" t="n">
        <v>23</v>
      </c>
      <c r="W20" s="0" t="n">
        <v>1</v>
      </c>
      <c r="X20" s="0" t="n">
        <v>0</v>
      </c>
      <c r="Y20" s="0" t="n">
        <v>14</v>
      </c>
      <c r="Z20" s="0" t="n">
        <v>2</v>
      </c>
    </row>
    <row r="21" customFormat="false" ht="12.75" hidden="false" customHeight="false" outlineLevel="0" collapsed="false">
      <c r="A21" s="0" t="n">
        <v>191019</v>
      </c>
      <c r="B21" s="0" t="s">
        <v>145</v>
      </c>
      <c r="C21" s="0" t="n">
        <v>19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65</v>
      </c>
      <c r="I21" s="0" t="n">
        <v>5899</v>
      </c>
      <c r="J21" s="0" t="n">
        <v>1540</v>
      </c>
      <c r="K21" s="0" t="n">
        <v>1609</v>
      </c>
      <c r="L21" s="0" t="n">
        <v>2750</v>
      </c>
      <c r="M21" s="0" t="n">
        <v>463</v>
      </c>
      <c r="N21" s="0" t="n">
        <v>151</v>
      </c>
      <c r="O21" s="0" t="n">
        <v>175</v>
      </c>
      <c r="P21" s="0" t="n">
        <v>368</v>
      </c>
      <c r="Q21" s="0" t="n">
        <v>264</v>
      </c>
      <c r="R21" s="0" t="n">
        <v>612</v>
      </c>
      <c r="S21" s="0" t="n">
        <v>1255</v>
      </c>
      <c r="T21" s="0" t="n">
        <v>362</v>
      </c>
      <c r="U21" s="0" t="n">
        <v>768</v>
      </c>
      <c r="V21" s="0" t="n">
        <v>915</v>
      </c>
      <c r="W21" s="0" t="n">
        <v>22</v>
      </c>
      <c r="X21" s="0" t="n">
        <v>13</v>
      </c>
      <c r="Y21" s="0" t="n">
        <v>502</v>
      </c>
      <c r="Z21" s="0" t="n">
        <v>29</v>
      </c>
    </row>
    <row r="22" customFormat="false" ht="12.75" hidden="false" customHeight="false" outlineLevel="0" collapsed="false">
      <c r="A22" s="0" t="n">
        <v>191020</v>
      </c>
      <c r="B22" s="0" t="s">
        <v>145</v>
      </c>
      <c r="C22" s="0" t="n">
        <v>19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66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91021</v>
      </c>
      <c r="B23" s="0" t="s">
        <v>145</v>
      </c>
      <c r="C23" s="0" t="n">
        <v>19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67</v>
      </c>
      <c r="I23" s="0" t="n">
        <v>0.0730873942516764</v>
      </c>
      <c r="J23" s="0" t="n">
        <v>0</v>
      </c>
      <c r="K23" s="0" t="n">
        <v>0.266646757042141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.473695678948017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91022</v>
      </c>
      <c r="B24" s="0" t="s">
        <v>145</v>
      </c>
      <c r="C24" s="0" t="n">
        <v>19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68</v>
      </c>
      <c r="I24" s="0" t="n">
        <v>0.277232938045369</v>
      </c>
      <c r="J24" s="0" t="n">
        <v>0.267288915261395</v>
      </c>
      <c r="K24" s="0" t="n">
        <v>0</v>
      </c>
      <c r="L24" s="0" t="n">
        <v>0.439402061674473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1.16018702214797</v>
      </c>
      <c r="R24" s="0" t="n">
        <v>0</v>
      </c>
      <c r="S24" s="0" t="n">
        <v>0</v>
      </c>
      <c r="T24" s="0" t="n">
        <v>0</v>
      </c>
      <c r="U24" s="0" t="n">
        <v>1.05158552807996</v>
      </c>
      <c r="V24" s="0" t="n">
        <v>0</v>
      </c>
      <c r="W24" s="0" t="n">
        <v>0</v>
      </c>
      <c r="X24" s="0" t="n">
        <v>0</v>
      </c>
      <c r="Y24" s="0" t="n">
        <v>0.890947968638632</v>
      </c>
      <c r="Z24" s="0" t="n">
        <v>0</v>
      </c>
    </row>
    <row r="25" customFormat="false" ht="12.75" hidden="false" customHeight="false" outlineLevel="0" collapsed="false">
      <c r="A25" s="0" t="n">
        <v>191023</v>
      </c>
      <c r="B25" s="0" t="s">
        <v>145</v>
      </c>
      <c r="C25" s="0" t="n">
        <v>19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69</v>
      </c>
      <c r="I25" s="0" t="n">
        <v>1.3526915795564</v>
      </c>
      <c r="J25" s="0" t="n">
        <v>1.19289037337469</v>
      </c>
      <c r="K25" s="0" t="n">
        <v>1.59488543026591</v>
      </c>
      <c r="L25" s="0" t="n">
        <v>1.30151730887869</v>
      </c>
      <c r="M25" s="0" t="n">
        <v>0.874508089199825</v>
      </c>
      <c r="N25" s="0" t="n">
        <v>0</v>
      </c>
      <c r="O25" s="0" t="n">
        <v>0</v>
      </c>
      <c r="P25" s="0" t="n">
        <v>3.56817897985763</v>
      </c>
      <c r="Q25" s="0" t="n">
        <v>0</v>
      </c>
      <c r="R25" s="0" t="n">
        <v>1.71411919984916</v>
      </c>
      <c r="S25" s="0" t="n">
        <v>1.11672887777123</v>
      </c>
      <c r="T25" s="0" t="n">
        <v>0</v>
      </c>
      <c r="U25" s="0" t="n">
        <v>2.4836698706008</v>
      </c>
      <c r="V25" s="0" t="n">
        <v>1.19545249869496</v>
      </c>
      <c r="W25" s="0" t="n">
        <v>15.3609831029186</v>
      </c>
      <c r="X25" s="0" t="n">
        <v>0</v>
      </c>
      <c r="Y25" s="0" t="n">
        <v>0.768869991773091</v>
      </c>
      <c r="Z25" s="0" t="n">
        <v>0</v>
      </c>
    </row>
    <row r="26" customFormat="false" ht="12.75" hidden="false" customHeight="false" outlineLevel="0" collapsed="false">
      <c r="A26" s="0" t="n">
        <v>191024</v>
      </c>
      <c r="B26" s="0" t="s">
        <v>145</v>
      </c>
      <c r="C26" s="0" t="n">
        <v>19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70</v>
      </c>
      <c r="I26" s="0" t="n">
        <v>4.14906311388846</v>
      </c>
      <c r="J26" s="0" t="n">
        <v>2.23693128818162</v>
      </c>
      <c r="K26" s="0" t="n">
        <v>3.86130948588595</v>
      </c>
      <c r="L26" s="0" t="n">
        <v>5.34037788513915</v>
      </c>
      <c r="M26" s="0" t="n">
        <v>8.37201514404517</v>
      </c>
      <c r="N26" s="0" t="n">
        <v>7.56944970100674</v>
      </c>
      <c r="O26" s="0" t="n">
        <v>5.28415545985363</v>
      </c>
      <c r="P26" s="0" t="n">
        <v>4.17564430191579</v>
      </c>
      <c r="Q26" s="0" t="n">
        <v>2.11235622775425</v>
      </c>
      <c r="R26" s="0" t="n">
        <v>1.95343022347242</v>
      </c>
      <c r="S26" s="0" t="n">
        <v>4.94307598631217</v>
      </c>
      <c r="T26" s="0" t="n">
        <v>3.71411238904089</v>
      </c>
      <c r="U26" s="0" t="n">
        <v>6.14162589309477</v>
      </c>
      <c r="V26" s="0" t="n">
        <v>3.29394572775239</v>
      </c>
      <c r="W26" s="0" t="n">
        <v>0</v>
      </c>
      <c r="X26" s="0" t="n">
        <v>0</v>
      </c>
      <c r="Y26" s="0" t="n">
        <v>2.09126270442093</v>
      </c>
      <c r="Z26" s="0" t="n">
        <v>0</v>
      </c>
    </row>
    <row r="27" customFormat="false" ht="12.75" hidden="false" customHeight="false" outlineLevel="0" collapsed="false">
      <c r="A27" s="0" t="n">
        <v>191025</v>
      </c>
      <c r="B27" s="0" t="s">
        <v>145</v>
      </c>
      <c r="C27" s="0" t="n">
        <v>19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71</v>
      </c>
      <c r="I27" s="0" t="n">
        <v>9.37678527914169</v>
      </c>
      <c r="J27" s="0" t="n">
        <v>7.65876266886991</v>
      </c>
      <c r="K27" s="0" t="n">
        <v>10.5605199025183</v>
      </c>
      <c r="L27" s="0" t="n">
        <v>9.5724472645178</v>
      </c>
      <c r="M27" s="0" t="n">
        <v>7.06913615156228</v>
      </c>
      <c r="N27" s="0" t="n">
        <v>7.96844495796645</v>
      </c>
      <c r="O27" s="0" t="n">
        <v>16.4527805199079</v>
      </c>
      <c r="P27" s="0" t="n">
        <v>9.63112780506597</v>
      </c>
      <c r="Q27" s="0" t="n">
        <v>7.03993992584597</v>
      </c>
      <c r="R27" s="0" t="n">
        <v>7.01413347896011</v>
      </c>
      <c r="S27" s="0" t="n">
        <v>9.7265187603196</v>
      </c>
      <c r="T27" s="0" t="n">
        <v>4.72595375654249</v>
      </c>
      <c r="U27" s="0" t="n">
        <v>11.580251140403</v>
      </c>
      <c r="V27" s="0" t="n">
        <v>10.3974581272955</v>
      </c>
      <c r="W27" s="0" t="n">
        <v>18.470631695604</v>
      </c>
      <c r="X27" s="0" t="n">
        <v>0</v>
      </c>
      <c r="Y27" s="0" t="n">
        <v>10.8826615880913</v>
      </c>
      <c r="Z27" s="0" t="n">
        <v>0</v>
      </c>
    </row>
    <row r="28" customFormat="false" ht="12.75" hidden="false" customHeight="false" outlineLevel="0" collapsed="false">
      <c r="A28" s="0" t="n">
        <v>191026</v>
      </c>
      <c r="B28" s="0" t="s">
        <v>145</v>
      </c>
      <c r="C28" s="0" t="n">
        <v>19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72</v>
      </c>
      <c r="I28" s="0" t="n">
        <v>13.1910833207998</v>
      </c>
      <c r="J28" s="0" t="n">
        <v>9.98295410586424</v>
      </c>
      <c r="K28" s="0" t="n">
        <v>10.9984192468024</v>
      </c>
      <c r="L28" s="0" t="n">
        <v>16.2285828884767</v>
      </c>
      <c r="M28" s="0" t="n">
        <v>10.3827065639471</v>
      </c>
      <c r="N28" s="0" t="n">
        <v>15.625</v>
      </c>
      <c r="O28" s="0" t="n">
        <v>8.74686570645519</v>
      </c>
      <c r="P28" s="0" t="n">
        <v>5.7910027121196</v>
      </c>
      <c r="Q28" s="0" t="n">
        <v>18.4104847710771</v>
      </c>
      <c r="R28" s="0" t="n">
        <v>9.70554456192946</v>
      </c>
      <c r="S28" s="0" t="n">
        <v>15.7594309509882</v>
      </c>
      <c r="T28" s="0" t="n">
        <v>13.266758327906</v>
      </c>
      <c r="U28" s="0" t="n">
        <v>18.9694591707351</v>
      </c>
      <c r="V28" s="0" t="n">
        <v>12.6583965142773</v>
      </c>
      <c r="W28" s="0" t="n">
        <v>18.9000189000189</v>
      </c>
      <c r="X28" s="0" t="n">
        <v>14.600671630895</v>
      </c>
      <c r="Y28" s="0" t="n">
        <v>7.94575696578027</v>
      </c>
      <c r="Z28" s="0" t="n">
        <v>0</v>
      </c>
    </row>
    <row r="29" customFormat="false" ht="12.75" hidden="false" customHeight="false" outlineLevel="0" collapsed="false">
      <c r="A29" s="0" t="n">
        <v>191027</v>
      </c>
      <c r="B29" s="0" t="s">
        <v>145</v>
      </c>
      <c r="C29" s="0" t="n">
        <v>19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73</v>
      </c>
      <c r="I29" s="0" t="n">
        <v>14.3735317079513</v>
      </c>
      <c r="J29" s="0" t="n">
        <v>13.8889554068746</v>
      </c>
      <c r="K29" s="0" t="n">
        <v>13.1989415705902</v>
      </c>
      <c r="L29" s="0" t="n">
        <v>15.349508304084</v>
      </c>
      <c r="M29" s="0" t="n">
        <v>17.2426310439959</v>
      </c>
      <c r="N29" s="0" t="n">
        <v>9.21800583807037</v>
      </c>
      <c r="O29" s="0" t="n">
        <v>7.50675608047243</v>
      </c>
      <c r="P29" s="0" t="n">
        <v>13.2450331125828</v>
      </c>
      <c r="Q29" s="0" t="n">
        <v>13.250298131708</v>
      </c>
      <c r="R29" s="0" t="n">
        <v>19.0949016612564</v>
      </c>
      <c r="S29" s="0" t="n">
        <v>14.2479193847134</v>
      </c>
      <c r="T29" s="0" t="n">
        <v>8.71488174994826</v>
      </c>
      <c r="U29" s="0" t="n">
        <v>17.1666651201203</v>
      </c>
      <c r="V29" s="0" t="n">
        <v>14.405663483701</v>
      </c>
      <c r="W29" s="0" t="n">
        <v>0</v>
      </c>
      <c r="X29" s="0" t="n">
        <v>0</v>
      </c>
      <c r="Y29" s="0" t="n">
        <v>11.2460638776428</v>
      </c>
      <c r="Z29" s="0" t="n">
        <v>12.4192747143567</v>
      </c>
    </row>
    <row r="30" customFormat="false" ht="12.75" hidden="false" customHeight="false" outlineLevel="0" collapsed="false">
      <c r="A30" s="0" t="n">
        <v>191028</v>
      </c>
      <c r="B30" s="0" t="s">
        <v>145</v>
      </c>
      <c r="C30" s="0" t="n">
        <v>19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74</v>
      </c>
      <c r="I30" s="0" t="n">
        <v>18.9347029093939</v>
      </c>
      <c r="J30" s="0" t="n">
        <v>16.1156409435198</v>
      </c>
      <c r="K30" s="0" t="n">
        <v>19.4400884246308</v>
      </c>
      <c r="L30" s="0" t="n">
        <v>20.1351872139396</v>
      </c>
      <c r="M30" s="0" t="n">
        <v>19.7405939725386</v>
      </c>
      <c r="N30" s="0" t="n">
        <v>23.3263354327035</v>
      </c>
      <c r="O30" s="0" t="n">
        <v>20.989962981338</v>
      </c>
      <c r="P30" s="0" t="n">
        <v>12.5425154383609</v>
      </c>
      <c r="Q30" s="0" t="n">
        <v>18.7995624829095</v>
      </c>
      <c r="R30" s="0" t="n">
        <v>19.0801461539195</v>
      </c>
      <c r="S30" s="0" t="n">
        <v>20.2045955833716</v>
      </c>
      <c r="T30" s="0" t="n">
        <v>14.8747025059499</v>
      </c>
      <c r="U30" s="0" t="n">
        <v>20.8488224349064</v>
      </c>
      <c r="V30" s="0" t="n">
        <v>21.661396804459</v>
      </c>
      <c r="W30" s="0" t="n">
        <v>12.8369704749679</v>
      </c>
      <c r="X30" s="0" t="n">
        <v>0</v>
      </c>
      <c r="Y30" s="0" t="n">
        <v>13.5532285216994</v>
      </c>
      <c r="Z30" s="0" t="n">
        <v>20</v>
      </c>
    </row>
    <row r="31" customFormat="false" ht="12.75" hidden="false" customHeight="false" outlineLevel="0" collapsed="false">
      <c r="A31" s="0" t="n">
        <v>191029</v>
      </c>
      <c r="B31" s="0" t="s">
        <v>145</v>
      </c>
      <c r="C31" s="0" t="n">
        <v>19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75</v>
      </c>
      <c r="I31" s="0" t="n">
        <v>22.3157467265742</v>
      </c>
      <c r="J31" s="0" t="n">
        <v>22.406967992508</v>
      </c>
      <c r="K31" s="0" t="n">
        <v>21.6326913231275</v>
      </c>
      <c r="L31" s="0" t="n">
        <v>22.6600862330621</v>
      </c>
      <c r="M31" s="0" t="n">
        <v>22.6396454494313</v>
      </c>
      <c r="N31" s="0" t="n">
        <v>32.6228795128317</v>
      </c>
      <c r="O31" s="0" t="n">
        <v>20.1792590848706</v>
      </c>
      <c r="P31" s="0" t="n">
        <v>19.3508159594063</v>
      </c>
      <c r="Q31" s="0" t="n">
        <v>11.8203309692671</v>
      </c>
      <c r="R31" s="0" t="n">
        <v>21.8566020889331</v>
      </c>
      <c r="S31" s="0" t="n">
        <v>23.5163038763088</v>
      </c>
      <c r="T31" s="0" t="n">
        <v>20.5999334463689</v>
      </c>
      <c r="U31" s="0" t="n">
        <v>26.169145038638</v>
      </c>
      <c r="V31" s="0" t="n">
        <v>21.3081939691354</v>
      </c>
      <c r="W31" s="0" t="n">
        <v>23.2369001975137</v>
      </c>
      <c r="X31" s="0" t="n">
        <v>0</v>
      </c>
      <c r="Y31" s="0" t="n">
        <v>25.5160456671792</v>
      </c>
      <c r="Z31" s="0" t="n">
        <v>28.8489277815175</v>
      </c>
    </row>
    <row r="32" customFormat="false" ht="12.75" hidden="false" customHeight="false" outlineLevel="0" collapsed="false">
      <c r="A32" s="0" t="n">
        <v>191030</v>
      </c>
      <c r="B32" s="0" t="s">
        <v>145</v>
      </c>
      <c r="C32" s="0" t="n">
        <v>19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76</v>
      </c>
      <c r="I32" s="0" t="n">
        <v>24.1949604444232</v>
      </c>
      <c r="J32" s="0" t="n">
        <v>26.1179183202914</v>
      </c>
      <c r="K32" s="0" t="n">
        <v>22.1179611545967</v>
      </c>
      <c r="L32" s="0" t="n">
        <v>24.3293033445437</v>
      </c>
      <c r="M32" s="0" t="n">
        <v>23.3282059880589</v>
      </c>
      <c r="N32" s="0" t="n">
        <v>16.0967645503254</v>
      </c>
      <c r="O32" s="0" t="n">
        <v>26.6316312761878</v>
      </c>
      <c r="P32" s="0" t="n">
        <v>19.9091834937554</v>
      </c>
      <c r="Q32" s="0" t="n">
        <v>15.1411916117798</v>
      </c>
      <c r="R32" s="0" t="n">
        <v>25.5388190048874</v>
      </c>
      <c r="S32" s="0" t="n">
        <v>25.33236308727</v>
      </c>
      <c r="T32" s="0" t="n">
        <v>34.0248962655602</v>
      </c>
      <c r="U32" s="0" t="n">
        <v>27.286160459415</v>
      </c>
      <c r="V32" s="0" t="n">
        <v>23.173483830256</v>
      </c>
      <c r="W32" s="0" t="n">
        <v>37.5469336670839</v>
      </c>
      <c r="X32" s="0" t="n">
        <v>0</v>
      </c>
      <c r="Y32" s="0" t="n">
        <v>22.9960349260991</v>
      </c>
      <c r="Z32" s="0" t="n">
        <v>0</v>
      </c>
    </row>
    <row r="33" customFormat="false" ht="12.75" hidden="false" customHeight="false" outlineLevel="0" collapsed="false">
      <c r="A33" s="0" t="n">
        <v>191031</v>
      </c>
      <c r="B33" s="0" t="s">
        <v>145</v>
      </c>
      <c r="C33" s="0" t="n">
        <v>19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77</v>
      </c>
      <c r="I33" s="0" t="n">
        <v>29.3256185012335</v>
      </c>
      <c r="J33" s="0" t="n">
        <v>28.4892105396828</v>
      </c>
      <c r="K33" s="0" t="n">
        <v>28.3308691379448</v>
      </c>
      <c r="L33" s="0" t="n">
        <v>30.4063621071478</v>
      </c>
      <c r="M33" s="0" t="n">
        <v>28.5051428028474</v>
      </c>
      <c r="N33" s="0" t="n">
        <v>19.8127693298331</v>
      </c>
      <c r="O33" s="0" t="n">
        <v>22.2242800259283</v>
      </c>
      <c r="P33" s="0" t="n">
        <v>33.4029942786666</v>
      </c>
      <c r="Q33" s="0" t="n">
        <v>26.9707529155384</v>
      </c>
      <c r="R33" s="0" t="n">
        <v>26.3524864669002</v>
      </c>
      <c r="S33" s="0" t="n">
        <v>31.6344360053099</v>
      </c>
      <c r="T33" s="0" t="n">
        <v>28.7626817278527</v>
      </c>
      <c r="U33" s="0" t="n">
        <v>31.0912552257225</v>
      </c>
      <c r="V33" s="0" t="n">
        <v>28.6693674041758</v>
      </c>
      <c r="W33" s="0" t="n">
        <v>25.970653161927</v>
      </c>
      <c r="X33" s="0" t="n">
        <v>50.7035112181519</v>
      </c>
      <c r="Y33" s="0" t="n">
        <v>30.6536899379263</v>
      </c>
      <c r="Z33" s="0" t="n">
        <v>20.3148806500762</v>
      </c>
    </row>
    <row r="34" customFormat="false" ht="12.75" hidden="false" customHeight="false" outlineLevel="0" collapsed="false">
      <c r="A34" s="0" t="n">
        <v>191032</v>
      </c>
      <c r="B34" s="0" t="s">
        <v>145</v>
      </c>
      <c r="C34" s="0" t="n">
        <v>19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78</v>
      </c>
      <c r="I34" s="0" t="n">
        <v>37.5218647631064</v>
      </c>
      <c r="J34" s="0" t="n">
        <v>35.986788653785</v>
      </c>
      <c r="K34" s="0" t="n">
        <v>37.468545267102</v>
      </c>
      <c r="L34" s="0" t="n">
        <v>38.5112645448794</v>
      </c>
      <c r="M34" s="0" t="n">
        <v>42.6029636170691</v>
      </c>
      <c r="N34" s="0" t="n">
        <v>46.6777137255817</v>
      </c>
      <c r="O34" s="0" t="n">
        <v>24.6249098552407</v>
      </c>
      <c r="P34" s="0" t="n">
        <v>30.752607738021</v>
      </c>
      <c r="Q34" s="0" t="n">
        <v>33.1019754404698</v>
      </c>
      <c r="R34" s="0" t="n">
        <v>36.473055530227</v>
      </c>
      <c r="S34" s="0" t="n">
        <v>38.165593394118</v>
      </c>
      <c r="T34" s="0" t="n">
        <v>34.1049580082705</v>
      </c>
      <c r="U34" s="0" t="n">
        <v>38.9479941782998</v>
      </c>
      <c r="V34" s="0" t="n">
        <v>42.4187334978141</v>
      </c>
      <c r="W34" s="0" t="n">
        <v>12.950012950013</v>
      </c>
      <c r="X34" s="0" t="n">
        <v>52.6385050664561</v>
      </c>
      <c r="Y34" s="0" t="n">
        <v>39.4674133206243</v>
      </c>
      <c r="Z34" s="0" t="n">
        <v>9.4535829079221</v>
      </c>
    </row>
    <row r="35" customFormat="false" ht="12.75" hidden="false" customHeight="false" outlineLevel="0" collapsed="false">
      <c r="A35" s="0" t="n">
        <v>191033</v>
      </c>
      <c r="B35" s="0" t="s">
        <v>145</v>
      </c>
      <c r="C35" s="0" t="n">
        <v>19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79</v>
      </c>
      <c r="I35" s="0" t="n">
        <v>45.7867705677928</v>
      </c>
      <c r="J35" s="0" t="n">
        <v>48.1260418347045</v>
      </c>
      <c r="K35" s="0" t="n">
        <v>44.9121688059741</v>
      </c>
      <c r="L35" s="0" t="n">
        <v>44.9002934906045</v>
      </c>
      <c r="M35" s="0" t="n">
        <v>49.9848260349537</v>
      </c>
      <c r="N35" s="0" t="n">
        <v>64.9262816177465</v>
      </c>
      <c r="O35" s="0" t="n">
        <v>47.271079947214</v>
      </c>
      <c r="P35" s="0" t="n">
        <v>28.5135586887696</v>
      </c>
      <c r="Q35" s="0" t="n">
        <v>33.3885528630684</v>
      </c>
      <c r="R35" s="0" t="n">
        <v>50.7651026180289</v>
      </c>
      <c r="S35" s="0" t="n">
        <v>42.3802951068256</v>
      </c>
      <c r="T35" s="0" t="n">
        <v>49.3047030649413</v>
      </c>
      <c r="U35" s="0" t="n">
        <v>50.8762358941039</v>
      </c>
      <c r="V35" s="0" t="n">
        <v>49.2378831991779</v>
      </c>
      <c r="W35" s="0" t="n">
        <v>28.9687137891078</v>
      </c>
      <c r="X35" s="0" t="n">
        <v>15.9007791381778</v>
      </c>
      <c r="Y35" s="0" t="n">
        <v>45.2633260557005</v>
      </c>
      <c r="Z35" s="0" t="n">
        <v>68.1740711282809</v>
      </c>
    </row>
    <row r="36" customFormat="false" ht="12.75" hidden="false" customHeight="false" outlineLevel="0" collapsed="false">
      <c r="A36" s="0" t="n">
        <v>191034</v>
      </c>
      <c r="B36" s="0" t="s">
        <v>145</v>
      </c>
      <c r="C36" s="0" t="n">
        <v>19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80</v>
      </c>
      <c r="I36" s="0" t="n">
        <v>54.2637198728008</v>
      </c>
      <c r="J36" s="0" t="n">
        <v>56.9724633094005</v>
      </c>
      <c r="K36" s="0" t="n">
        <v>56.8304558068429</v>
      </c>
      <c r="L36" s="0" t="n">
        <v>51.1338284825296</v>
      </c>
      <c r="M36" s="0" t="n">
        <v>52.2210617541832</v>
      </c>
      <c r="N36" s="0" t="n">
        <v>50.6380392951185</v>
      </c>
      <c r="O36" s="0" t="n">
        <v>41.3152842248524</v>
      </c>
      <c r="P36" s="0" t="n">
        <v>53.0638029058749</v>
      </c>
      <c r="Q36" s="0" t="n">
        <v>38.0861699595334</v>
      </c>
      <c r="R36" s="0" t="n">
        <v>64.1454203783676</v>
      </c>
      <c r="S36" s="0" t="n">
        <v>55.8717584159675</v>
      </c>
      <c r="T36" s="0" t="n">
        <v>47.6441880528979</v>
      </c>
      <c r="U36" s="0" t="n">
        <v>48.7439070116236</v>
      </c>
      <c r="V36" s="0" t="n">
        <v>64.2486222975837</v>
      </c>
      <c r="W36" s="0" t="n">
        <v>36.1532899493854</v>
      </c>
      <c r="X36" s="0" t="n">
        <v>42.2119037568594</v>
      </c>
      <c r="Y36" s="0" t="n">
        <v>59.5010412682222</v>
      </c>
      <c r="Z36" s="0" t="n">
        <v>40.4639870515241</v>
      </c>
    </row>
    <row r="37" customFormat="false" ht="12.75" hidden="false" customHeight="false" outlineLevel="0" collapsed="false">
      <c r="A37" s="0" t="n">
        <v>191035</v>
      </c>
      <c r="B37" s="0" t="s">
        <v>145</v>
      </c>
      <c r="C37" s="0" t="n">
        <v>19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81</v>
      </c>
      <c r="I37" s="0" t="n">
        <v>74.6196964720969</v>
      </c>
      <c r="J37" s="0" t="n">
        <v>68.1708319733597</v>
      </c>
      <c r="K37" s="0" t="n">
        <v>82.9303139035545</v>
      </c>
      <c r="L37" s="0" t="n">
        <v>73.4883016877895</v>
      </c>
      <c r="M37" s="0" t="n">
        <v>81.2518386730734</v>
      </c>
      <c r="N37" s="0" t="n">
        <v>68.9863320829561</v>
      </c>
      <c r="O37" s="0" t="n">
        <v>78.1085709135699</v>
      </c>
      <c r="P37" s="0" t="n">
        <v>73.2962602973279</v>
      </c>
      <c r="Q37" s="0" t="n">
        <v>55.1144134397518</v>
      </c>
      <c r="R37" s="0" t="n">
        <v>62.1566124646207</v>
      </c>
      <c r="S37" s="0" t="n">
        <v>72.5469389522923</v>
      </c>
      <c r="T37" s="0" t="n">
        <v>57.7672146299597</v>
      </c>
      <c r="U37" s="0" t="n">
        <v>78.4621420164771</v>
      </c>
      <c r="V37" s="0" t="n">
        <v>91.6848293777495</v>
      </c>
      <c r="W37" s="0" t="n">
        <v>78.8643533123028</v>
      </c>
      <c r="X37" s="0" t="n">
        <v>28.4495021337127</v>
      </c>
      <c r="Y37" s="0" t="n">
        <v>85.6087806498601</v>
      </c>
      <c r="Z37" s="0" t="n">
        <v>51.9570488396259</v>
      </c>
    </row>
    <row r="38" customFormat="false" ht="12.75" hidden="false" customHeight="false" outlineLevel="0" collapsed="false">
      <c r="A38" s="0" t="n">
        <v>191036</v>
      </c>
      <c r="B38" s="0" t="s">
        <v>145</v>
      </c>
      <c r="C38" s="0" t="n">
        <v>19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82</v>
      </c>
      <c r="I38" s="0" t="n">
        <v>71.6187590219742</v>
      </c>
      <c r="J38" s="0" t="n">
        <v>80.6117278548068</v>
      </c>
      <c r="K38" s="0" t="n">
        <v>61.33597785026</v>
      </c>
      <c r="L38" s="0" t="n">
        <v>72.4466999279102</v>
      </c>
      <c r="M38" s="0" t="n">
        <v>80.7470133957225</v>
      </c>
      <c r="N38" s="0" t="n">
        <v>65.640291204201</v>
      </c>
      <c r="O38" s="0" t="n">
        <v>68.5871056241427</v>
      </c>
      <c r="P38" s="0" t="n">
        <v>61.0666304790338</v>
      </c>
      <c r="Q38" s="0" t="n">
        <v>57.9727833038384</v>
      </c>
      <c r="R38" s="0" t="n">
        <v>76.3251764046169</v>
      </c>
      <c r="S38" s="0" t="n">
        <v>71.275285294824</v>
      </c>
      <c r="T38" s="0" t="n">
        <v>63.0590653245206</v>
      </c>
      <c r="U38" s="0" t="n">
        <v>75.6537627041224</v>
      </c>
      <c r="V38" s="0" t="n">
        <v>58.7915562013999</v>
      </c>
      <c r="W38" s="0" t="n">
        <v>72.4112961622013</v>
      </c>
      <c r="X38" s="0" t="n">
        <v>0</v>
      </c>
      <c r="Y38" s="0" t="n">
        <v>101.36847440446</v>
      </c>
      <c r="Z38" s="0" t="n">
        <v>94.8991696322657</v>
      </c>
    </row>
    <row r="39" customFormat="false" ht="12.75" hidden="false" customHeight="false" outlineLevel="0" collapsed="false">
      <c r="A39" s="0" t="n">
        <v>191037</v>
      </c>
      <c r="B39" s="0" t="s">
        <v>145</v>
      </c>
      <c r="C39" s="0" t="n">
        <v>19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83</v>
      </c>
      <c r="I39" s="0" t="n">
        <v>85.7621069813122</v>
      </c>
      <c r="J39" s="0" t="n">
        <v>78.8605142484398</v>
      </c>
      <c r="K39" s="0" t="n">
        <v>80.0648329867112</v>
      </c>
      <c r="L39" s="0" t="n">
        <v>94.0288483065213</v>
      </c>
      <c r="M39" s="0" t="n">
        <v>89.8924885836539</v>
      </c>
      <c r="N39" s="0" t="n">
        <v>90.689238210399</v>
      </c>
      <c r="O39" s="0" t="n">
        <v>38.3877159309021</v>
      </c>
      <c r="P39" s="0" t="n">
        <v>99.5977782034093</v>
      </c>
      <c r="Q39" s="0" t="n">
        <v>80.718936662541</v>
      </c>
      <c r="R39" s="0" t="n">
        <v>66.14106566485</v>
      </c>
      <c r="S39" s="0" t="n">
        <v>106.646248923283</v>
      </c>
      <c r="T39" s="0" t="n">
        <v>93.2987181567418</v>
      </c>
      <c r="U39" s="0" t="n">
        <v>78.8000652138471</v>
      </c>
      <c r="V39" s="0" t="n">
        <v>78.7062196653112</v>
      </c>
      <c r="W39" s="0" t="n">
        <v>0</v>
      </c>
      <c r="X39" s="0" t="n">
        <v>0</v>
      </c>
      <c r="Y39" s="0" t="n">
        <v>89.9515422336999</v>
      </c>
      <c r="Z39" s="0" t="n">
        <v>75.1032669921142</v>
      </c>
    </row>
    <row r="40" customFormat="false" ht="12.75" hidden="false" customHeight="false" outlineLevel="0" collapsed="false">
      <c r="A40" s="0" t="n">
        <v>191038</v>
      </c>
      <c r="B40" s="0" t="s">
        <v>145</v>
      </c>
      <c r="C40" s="0" t="n">
        <v>19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84</v>
      </c>
      <c r="I40" s="0" t="n">
        <v>85.5136382538818</v>
      </c>
      <c r="J40" s="0" t="n">
        <v>84.9811383327115</v>
      </c>
      <c r="K40" s="0" t="n">
        <v>100.566455955997</v>
      </c>
      <c r="L40" s="0" t="n">
        <v>75.9188210891639</v>
      </c>
      <c r="M40" s="0" t="n">
        <v>66.7210319519609</v>
      </c>
      <c r="N40" s="0" t="n">
        <v>107.365256602963</v>
      </c>
      <c r="O40" s="0" t="n">
        <v>147.299509001637</v>
      </c>
      <c r="P40" s="0" t="n">
        <v>97.4184120798831</v>
      </c>
      <c r="Q40" s="0" t="n">
        <v>80.7940904893814</v>
      </c>
      <c r="R40" s="0" t="n">
        <v>90.6978062468114</v>
      </c>
      <c r="S40" s="0" t="n">
        <v>79.8334901491176</v>
      </c>
      <c r="T40" s="0" t="n">
        <v>66.8114247536329</v>
      </c>
      <c r="U40" s="0" t="n">
        <v>72.5645522162424</v>
      </c>
      <c r="V40" s="0" t="n">
        <v>89.7070868598619</v>
      </c>
      <c r="W40" s="0" t="n">
        <v>116.822429906542</v>
      </c>
      <c r="X40" s="0" t="n">
        <v>0</v>
      </c>
      <c r="Y40" s="0" t="n">
        <v>88.9792805389602</v>
      </c>
      <c r="Z40" s="0" t="n">
        <v>157.3564122738</v>
      </c>
    </row>
    <row r="41" customFormat="false" ht="12.75" hidden="false" customHeight="false" outlineLevel="0" collapsed="false">
      <c r="A41" s="0" t="n">
        <v>191039</v>
      </c>
      <c r="B41" s="0" t="s">
        <v>145</v>
      </c>
      <c r="C41" s="0" t="n">
        <v>19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85</v>
      </c>
      <c r="I41" s="0" t="n">
        <v>22.3148592979841</v>
      </c>
      <c r="J41" s="0" t="n">
        <v>22.4760097785237</v>
      </c>
      <c r="K41" s="0" t="n">
        <v>21.9867614825828</v>
      </c>
      <c r="L41" s="0" t="n">
        <v>22.4205923765094</v>
      </c>
      <c r="M41" s="0" t="n">
        <v>24.8338598683752</v>
      </c>
      <c r="N41" s="0" t="n">
        <v>26.5499173611844</v>
      </c>
      <c r="O41" s="0" t="n">
        <v>23.1858711925487</v>
      </c>
      <c r="P41" s="0" t="n">
        <v>20.192597876485</v>
      </c>
      <c r="Q41" s="0" t="n">
        <v>17.7530311283262</v>
      </c>
      <c r="R41" s="0" t="n">
        <v>21.5017496521776</v>
      </c>
      <c r="S41" s="0" t="n">
        <v>22.1699329779078</v>
      </c>
      <c r="T41" s="0" t="n">
        <v>22.6247171910351</v>
      </c>
      <c r="U41" s="0" t="n">
        <v>23.6073071993065</v>
      </c>
      <c r="V41" s="0" t="n">
        <v>21.9315065866426</v>
      </c>
      <c r="W41" s="0" t="n">
        <v>20.6224221972253</v>
      </c>
      <c r="X41" s="0" t="n">
        <v>11.2554112554113</v>
      </c>
      <c r="Y41" s="0" t="n">
        <v>24.5404771216269</v>
      </c>
      <c r="Z41" s="0" t="n">
        <v>21.0648652574998</v>
      </c>
    </row>
    <row r="42" customFormat="false" ht="12.75" hidden="false" customHeight="false" outlineLevel="0" collapsed="false">
      <c r="A42" s="0" t="n">
        <v>191040</v>
      </c>
      <c r="B42" s="0" t="s">
        <v>145</v>
      </c>
      <c r="C42" s="0" t="n">
        <v>19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86</v>
      </c>
      <c r="I42" s="0" t="n">
        <v>21.7490039788581</v>
      </c>
      <c r="J42" s="0" t="n">
        <v>21.367343369946</v>
      </c>
      <c r="K42" s="0" t="n">
        <v>20.925447947164</v>
      </c>
      <c r="L42" s="0" t="n">
        <v>21.5903703039232</v>
      </c>
      <c r="M42" s="0" t="n">
        <v>22.6230347082649</v>
      </c>
      <c r="N42" s="0" t="n">
        <v>22.4841290679392</v>
      </c>
      <c r="O42" s="0" t="n">
        <v>19.8778251353951</v>
      </c>
      <c r="P42" s="0" t="n">
        <v>18.1819692560839</v>
      </c>
      <c r="Q42" s="0" t="n">
        <v>15.6759147014799</v>
      </c>
      <c r="R42" s="0" t="n">
        <v>19.8317508919373</v>
      </c>
      <c r="S42" s="0" t="n">
        <v>20.9601843676101</v>
      </c>
      <c r="T42" s="0" t="n">
        <v>20.3538168088769</v>
      </c>
      <c r="U42" s="0" t="n">
        <v>21.9670036398259</v>
      </c>
      <c r="V42" s="0" t="n">
        <v>20.5333041644103</v>
      </c>
      <c r="W42" s="0" t="n">
        <v>12.9239621974406</v>
      </c>
      <c r="X42" s="0" t="n">
        <v>5.99303245974355</v>
      </c>
      <c r="Y42" s="0" t="n">
        <v>22.4404085525048</v>
      </c>
      <c r="Z42" s="0" t="n">
        <v>14.1074708633311</v>
      </c>
    </row>
    <row r="43" customFormat="false" ht="12.75" hidden="false" customHeight="false" outlineLevel="0" collapsed="false">
      <c r="A43" s="0" t="n">
        <v>191041</v>
      </c>
      <c r="B43" s="0" t="s">
        <v>145</v>
      </c>
      <c r="C43" s="0" t="n">
        <v>19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87</v>
      </c>
      <c r="I43" s="0" t="n">
        <v>22.8917114350083</v>
      </c>
      <c r="J43" s="0" t="n">
        <v>23.6272811722511</v>
      </c>
      <c r="K43" s="0" t="n">
        <v>23.0879579608398</v>
      </c>
      <c r="L43" s="0" t="n">
        <v>23.2745635045919</v>
      </c>
      <c r="M43" s="0" t="n">
        <v>27.2023526554033</v>
      </c>
      <c r="N43" s="0" t="n">
        <v>31.1384522288357</v>
      </c>
      <c r="O43" s="0" t="n">
        <v>26.8870885772649</v>
      </c>
      <c r="P43" s="0" t="n">
        <v>22.3648220680393</v>
      </c>
      <c r="Q43" s="0" t="n">
        <v>20.0287977133818</v>
      </c>
      <c r="R43" s="0" t="n">
        <v>23.2748193086869</v>
      </c>
      <c r="S43" s="0" t="n">
        <v>23.4312970184285</v>
      </c>
      <c r="T43" s="0" t="n">
        <v>25.0797036103622</v>
      </c>
      <c r="U43" s="0" t="n">
        <v>25.3376592076789</v>
      </c>
      <c r="V43" s="0" t="n">
        <v>23.3998550394498</v>
      </c>
      <c r="W43" s="0" t="n">
        <v>31.2225950385501</v>
      </c>
      <c r="X43" s="0" t="n">
        <v>19.247096033038</v>
      </c>
      <c r="Y43" s="0" t="n">
        <v>26.7841592634991</v>
      </c>
      <c r="Z43" s="0" t="n">
        <v>30.2526603025979</v>
      </c>
    </row>
    <row r="44" customFormat="false" ht="12.75" hidden="false" customHeight="false" outlineLevel="0" collapsed="false">
      <c r="A44" s="0" t="n">
        <v>191042</v>
      </c>
      <c r="B44" s="0" t="s">
        <v>145</v>
      </c>
      <c r="C44" s="0" t="n">
        <v>19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88</v>
      </c>
      <c r="I44" s="0" t="n">
        <v>24.2084988455939</v>
      </c>
      <c r="J44" s="0" t="n">
        <v>23.5491327222729</v>
      </c>
      <c r="K44" s="0" t="n">
        <v>24.0912182646135</v>
      </c>
      <c r="L44" s="0" t="n">
        <v>24.6329673128132</v>
      </c>
      <c r="M44" s="0" t="n">
        <v>25.0197960960177</v>
      </c>
      <c r="N44" s="0" t="n">
        <v>25.2582224080434</v>
      </c>
      <c r="O44" s="0" t="n">
        <v>22.2657747623494</v>
      </c>
      <c r="P44" s="0" t="n">
        <v>21.6814543577959</v>
      </c>
      <c r="Q44" s="0" t="n">
        <v>19.6851402652083</v>
      </c>
      <c r="R44" s="0" t="n">
        <v>23.9865397333213</v>
      </c>
      <c r="S44" s="0" t="n">
        <v>25.0654289496651</v>
      </c>
      <c r="T44" s="0" t="n">
        <v>21.8845225152083</v>
      </c>
      <c r="U44" s="0" t="n">
        <v>25.8695393180345</v>
      </c>
      <c r="V44" s="0" t="n">
        <v>25.5382802273264</v>
      </c>
      <c r="W44" s="0" t="n">
        <v>21.5190276750884</v>
      </c>
      <c r="X44" s="0" t="n">
        <v>11.5990334658309</v>
      </c>
      <c r="Y44" s="0" t="n">
        <v>25.0588279312842</v>
      </c>
      <c r="Z44" s="0" t="n">
        <v>20.6387580667851</v>
      </c>
    </row>
    <row r="45" customFormat="false" ht="12.75" hidden="false" customHeight="false" outlineLevel="0" collapsed="false">
      <c r="A45" s="0" t="n">
        <v>191044</v>
      </c>
      <c r="B45" s="0" t="s">
        <v>145</v>
      </c>
      <c r="C45" s="0" t="n">
        <v>19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89</v>
      </c>
      <c r="I45" s="0" t="n">
        <v>23.5759501631196</v>
      </c>
      <c r="J45" s="0" t="n">
        <v>22.3585463848265</v>
      </c>
      <c r="K45" s="0" t="n">
        <v>22.8952433753964</v>
      </c>
      <c r="L45" s="0" t="n">
        <v>23.6879476558251</v>
      </c>
      <c r="M45" s="0" t="n">
        <v>22.7237424740009</v>
      </c>
      <c r="N45" s="0" t="n">
        <v>21.2754376917824</v>
      </c>
      <c r="O45" s="0" t="n">
        <v>18.9852190042736</v>
      </c>
      <c r="P45" s="0" t="n">
        <v>19.4638051769185</v>
      </c>
      <c r="Q45" s="0" t="n">
        <v>17.2732352865398</v>
      </c>
      <c r="R45" s="0" t="n">
        <v>22.0603148126197</v>
      </c>
      <c r="S45" s="0" t="n">
        <v>23.6439510551662</v>
      </c>
      <c r="T45" s="0" t="n">
        <v>19.6547187607504</v>
      </c>
      <c r="U45" s="0" t="n">
        <v>24.0133197184013</v>
      </c>
      <c r="V45" s="0" t="n">
        <v>23.853344148171</v>
      </c>
      <c r="W45" s="0" t="n">
        <v>13.18435150918</v>
      </c>
      <c r="X45" s="0" t="s">
        <v>190</v>
      </c>
      <c r="Y45" s="0" t="n">
        <v>22.8665654882235</v>
      </c>
      <c r="Z45" s="0" t="n">
        <v>13.3967521747721</v>
      </c>
    </row>
    <row r="46" customFormat="false" ht="12.75" hidden="false" customHeight="false" outlineLevel="0" collapsed="false">
      <c r="A46" s="0" t="n">
        <v>191045</v>
      </c>
      <c r="B46" s="0" t="s">
        <v>145</v>
      </c>
      <c r="C46" s="0" t="n">
        <v>19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91</v>
      </c>
      <c r="I46" s="0" t="n">
        <v>24.8493047879415</v>
      </c>
      <c r="J46" s="0" t="n">
        <v>24.7701679095904</v>
      </c>
      <c r="K46" s="0" t="n">
        <v>25.3172127566984</v>
      </c>
      <c r="L46" s="0" t="n">
        <v>25.5962122888443</v>
      </c>
      <c r="M46" s="0" t="n">
        <v>27.4247681785606</v>
      </c>
      <c r="N46" s="0" t="n">
        <v>29.5776734920111</v>
      </c>
      <c r="O46" s="0" t="n">
        <v>25.8039252376623</v>
      </c>
      <c r="P46" s="0" t="n">
        <v>24.017019761116</v>
      </c>
      <c r="Q46" s="0" t="n">
        <v>22.252374773197</v>
      </c>
      <c r="R46" s="0" t="n">
        <v>25.9922373254655</v>
      </c>
      <c r="S46" s="0" t="n">
        <v>26.527815010035</v>
      </c>
      <c r="T46" s="0" t="n">
        <v>24.2324073184469</v>
      </c>
      <c r="U46" s="0" t="n">
        <v>27.7938803635382</v>
      </c>
      <c r="V46" s="0" t="n">
        <v>27.2799020706345</v>
      </c>
      <c r="W46" s="0" t="n">
        <v>31.862317947486</v>
      </c>
      <c r="X46" s="0" t="s">
        <v>190</v>
      </c>
      <c r="Y46" s="0" t="n">
        <v>27.3500029983035</v>
      </c>
      <c r="Z46" s="0" t="n">
        <v>29.4206440967661</v>
      </c>
    </row>
    <row r="47" customFormat="false" ht="12.75" hidden="false" customHeight="false" outlineLevel="0" collapsed="false">
      <c r="A47" s="0" t="n">
        <v>191046</v>
      </c>
      <c r="B47" s="0" t="s">
        <v>145</v>
      </c>
      <c r="C47" s="0" t="n">
        <v>19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92</v>
      </c>
      <c r="I47" s="0" t="n">
        <v>13.3334637143454</v>
      </c>
      <c r="J47" s="0" t="n">
        <v>12.6959233822052</v>
      </c>
      <c r="K47" s="0" t="n">
        <v>13.1295645298997</v>
      </c>
      <c r="L47" s="0" t="n">
        <v>13.7918560094791</v>
      </c>
      <c r="M47" s="0" t="n">
        <v>13.7611162883897</v>
      </c>
      <c r="N47" s="0" t="n">
        <v>14.0943328749442</v>
      </c>
      <c r="O47" s="0" t="n">
        <v>12.185066591908</v>
      </c>
      <c r="P47" s="0" t="n">
        <v>11.5724226544007</v>
      </c>
      <c r="Q47" s="0" t="n">
        <v>10.7933153655537</v>
      </c>
      <c r="R47" s="0" t="n">
        <v>13.1080223892576</v>
      </c>
      <c r="S47" s="0" t="n">
        <v>13.8594923725098</v>
      </c>
      <c r="T47" s="0" t="n">
        <v>12.1316739588485</v>
      </c>
      <c r="U47" s="0" t="n">
        <v>15.0348758182607</v>
      </c>
      <c r="V47" s="0" t="n">
        <v>13.967718454639</v>
      </c>
      <c r="W47" s="0" t="n">
        <v>12.6302250749174</v>
      </c>
      <c r="X47" s="0" t="n">
        <v>6.62473168697964</v>
      </c>
      <c r="Y47" s="0" t="n">
        <v>13.08109323553</v>
      </c>
      <c r="Z47" s="0" t="n">
        <v>9.44507447107417</v>
      </c>
    </row>
    <row r="48" customFormat="false" ht="12.75" hidden="false" customHeight="false" outlineLevel="0" collapsed="false">
      <c r="A48" s="0" t="n">
        <v>191048</v>
      </c>
      <c r="B48" s="0" t="s">
        <v>145</v>
      </c>
      <c r="C48" s="0" t="n">
        <v>19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93</v>
      </c>
      <c r="I48" s="0" t="n">
        <v>12.9656011532601</v>
      </c>
      <c r="J48" s="0" t="n">
        <v>12.0064436698902</v>
      </c>
      <c r="K48" s="0" t="n">
        <v>12.4418356059187</v>
      </c>
      <c r="L48" s="0" t="n">
        <v>13.2396417607391</v>
      </c>
      <c r="M48" s="0" t="n">
        <v>12.3823859539705</v>
      </c>
      <c r="N48" s="0" t="n">
        <v>11.5936001357795</v>
      </c>
      <c r="O48" s="0" t="n">
        <v>10.1168940099131</v>
      </c>
      <c r="P48" s="0" t="n">
        <v>10.2934741394989</v>
      </c>
      <c r="Q48" s="0" t="n">
        <v>9.42306289192834</v>
      </c>
      <c r="R48" s="0" t="n">
        <v>12.0193890742442</v>
      </c>
      <c r="S48" s="0" t="n">
        <v>13.049495647488</v>
      </c>
      <c r="T48" s="0" t="n">
        <v>10.7692383690905</v>
      </c>
      <c r="U48" s="0" t="n">
        <v>13.9080665315355</v>
      </c>
      <c r="V48" s="0" t="n">
        <v>13.0240526314264</v>
      </c>
      <c r="W48" s="0" t="n">
        <v>7.23881121436801</v>
      </c>
      <c r="X48" s="0" t="s">
        <v>190</v>
      </c>
      <c r="Y48" s="0" t="n">
        <v>11.8144931468118</v>
      </c>
      <c r="Z48" s="0" t="n">
        <v>5.95510344983932</v>
      </c>
    </row>
    <row r="49" customFormat="false" ht="12.75" hidden="false" customHeight="false" outlineLevel="0" collapsed="false">
      <c r="A49" s="0" t="n">
        <v>191049</v>
      </c>
      <c r="B49" s="0" t="s">
        <v>145</v>
      </c>
      <c r="C49" s="0" t="n">
        <v>19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94</v>
      </c>
      <c r="I49" s="0" t="n">
        <v>13.7064004811762</v>
      </c>
      <c r="J49" s="0" t="n">
        <v>13.4043809789502</v>
      </c>
      <c r="K49" s="0" t="n">
        <v>13.8355332712324</v>
      </c>
      <c r="L49" s="0" t="n">
        <v>14.355194679701</v>
      </c>
      <c r="M49" s="0" t="n">
        <v>15.211575665469</v>
      </c>
      <c r="N49" s="0" t="n">
        <v>16.8356467230753</v>
      </c>
      <c r="O49" s="0" t="n">
        <v>14.4427263609813</v>
      </c>
      <c r="P49" s="0" t="n">
        <v>12.9251788516737</v>
      </c>
      <c r="Q49" s="0" t="n">
        <v>12.2552287178305</v>
      </c>
      <c r="R49" s="0" t="n">
        <v>14.2431750582923</v>
      </c>
      <c r="S49" s="0" t="n">
        <v>14.6935337355749</v>
      </c>
      <c r="T49" s="0" t="n">
        <v>13.574084697299</v>
      </c>
      <c r="U49" s="0" t="n">
        <v>16.2049511151632</v>
      </c>
      <c r="V49" s="0" t="n">
        <v>14.9439209421813</v>
      </c>
      <c r="W49" s="0" t="n">
        <v>19.4975995445032</v>
      </c>
      <c r="X49" s="0" t="s">
        <v>190</v>
      </c>
      <c r="Y49" s="0" t="n">
        <v>14.4112613669508</v>
      </c>
      <c r="Z49" s="0" t="n">
        <v>13.7269972946561</v>
      </c>
    </row>
    <row r="50" customFormat="false" ht="12.75" hidden="false" customHeight="false" outlineLevel="0" collapsed="false">
      <c r="A50" s="0" t="n">
        <v>191050</v>
      </c>
      <c r="B50" s="0" t="s">
        <v>145</v>
      </c>
      <c r="C50" s="0" t="n">
        <v>19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95</v>
      </c>
      <c r="I50" s="0" t="n">
        <v>100</v>
      </c>
      <c r="J50" s="0" t="n">
        <v>97.5392580002791</v>
      </c>
      <c r="K50" s="0" t="n">
        <v>98.7115696487856</v>
      </c>
      <c r="L50" s="0" t="n">
        <v>102.224892983581</v>
      </c>
      <c r="M50" s="0" t="n">
        <v>103.935418787925</v>
      </c>
      <c r="N50" s="0" t="n">
        <v>104.637603614481</v>
      </c>
      <c r="O50" s="0" t="n">
        <v>89.8866008158265</v>
      </c>
      <c r="P50" s="0" t="n">
        <v>88.4404611228467</v>
      </c>
      <c r="Q50" s="0" t="n">
        <v>80.2075581452138</v>
      </c>
      <c r="R50" s="0" t="n">
        <v>98.5332597237879</v>
      </c>
      <c r="S50" s="0" t="n">
        <v>103.73260992207</v>
      </c>
      <c r="T50" s="0" t="n">
        <v>92.973399144263</v>
      </c>
      <c r="U50" s="0" t="n">
        <v>108.82953369813</v>
      </c>
      <c r="V50" s="0" t="n">
        <v>104.582788873006</v>
      </c>
      <c r="W50" s="0" t="n">
        <v>84.2032766537848</v>
      </c>
      <c r="X50" s="0" t="n">
        <v>50.8508216067688</v>
      </c>
      <c r="Y50" s="0" t="n">
        <v>104.259995341058</v>
      </c>
      <c r="Z50" s="0" t="n">
        <v>82.3819714000438</v>
      </c>
    </row>
    <row r="51" customFormat="false" ht="12.75" hidden="false" customHeight="false" outlineLevel="0" collapsed="false">
      <c r="A51" s="0" t="n">
        <v>191051</v>
      </c>
      <c r="B51" s="0" t="s">
        <v>145</v>
      </c>
      <c r="C51" s="0" t="n">
        <v>19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96</v>
      </c>
      <c r="I51" s="0" t="s">
        <v>190</v>
      </c>
      <c r="J51" s="0" t="n">
        <v>92.7279725484533</v>
      </c>
      <c r="K51" s="0" t="n">
        <v>93.9467057986147</v>
      </c>
      <c r="L51" s="0" t="n">
        <v>98.4395620209766</v>
      </c>
      <c r="M51" s="0" t="n">
        <v>94.6826066958527</v>
      </c>
      <c r="N51" s="0" t="n">
        <v>88.6136613166051</v>
      </c>
      <c r="O51" s="0" t="n">
        <v>77.062022737635</v>
      </c>
      <c r="P51" s="0" t="n">
        <v>79.6342181905224</v>
      </c>
      <c r="Q51" s="0" t="n">
        <v>70.823220598775</v>
      </c>
      <c r="R51" s="0" t="n">
        <v>90.8803745287223</v>
      </c>
      <c r="S51" s="0" t="n">
        <v>98.072223811709</v>
      </c>
      <c r="T51" s="0" t="n">
        <v>83.6414227105015</v>
      </c>
      <c r="U51" s="0" t="n">
        <v>101.267744884414</v>
      </c>
      <c r="V51" s="0" t="n">
        <v>97.9153076332487</v>
      </c>
      <c r="W51" s="0" t="n">
        <v>52.7697451815608</v>
      </c>
      <c r="X51" s="0" t="n">
        <v>27.0759208685049</v>
      </c>
      <c r="Y51" s="0" t="n">
        <v>95.3378729981467</v>
      </c>
      <c r="Z51" s="0" t="n">
        <v>55.1724991820734</v>
      </c>
    </row>
    <row r="52" customFormat="false" ht="12.75" hidden="false" customHeight="false" outlineLevel="0" collapsed="false">
      <c r="A52" s="0" t="n">
        <v>191052</v>
      </c>
      <c r="B52" s="0" t="s">
        <v>145</v>
      </c>
      <c r="C52" s="0" t="n">
        <v>19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97</v>
      </c>
      <c r="I52" s="0" t="s">
        <v>190</v>
      </c>
      <c r="J52" s="0" t="n">
        <v>102.535436530528</v>
      </c>
      <c r="K52" s="0" t="n">
        <v>103.65549160594</v>
      </c>
      <c r="L52" s="0" t="n">
        <v>106.118505860231</v>
      </c>
      <c r="M52" s="0" t="n">
        <v>113.848106184114</v>
      </c>
      <c r="N52" s="0" t="n">
        <v>122.721776386878</v>
      </c>
      <c r="O52" s="0" t="n">
        <v>104.235418974512</v>
      </c>
      <c r="P52" s="0" t="n">
        <v>97.9544677077545</v>
      </c>
      <c r="Q52" s="0" t="n">
        <v>90.4893899843153</v>
      </c>
      <c r="R52" s="0" t="n">
        <v>106.65847445279</v>
      </c>
      <c r="S52" s="0" t="n">
        <v>109.634503451268</v>
      </c>
      <c r="T52" s="0" t="n">
        <v>103.061853745953</v>
      </c>
      <c r="U52" s="0" t="n">
        <v>116.806445279571</v>
      </c>
      <c r="V52" s="0" t="n">
        <v>111.584769134839</v>
      </c>
      <c r="W52" s="0" t="n">
        <v>127.484772774841</v>
      </c>
      <c r="X52" s="0" t="n">
        <v>86.956453621703</v>
      </c>
      <c r="Y52" s="0" t="n">
        <v>113.792258650326</v>
      </c>
      <c r="Z52" s="0" t="n">
        <v>118.314252921059</v>
      </c>
    </row>
    <row r="53" customFormat="false" ht="12.75" hidden="false" customHeight="false" outlineLevel="0" collapsed="false">
      <c r="A53" s="0" t="n">
        <v>1191000</v>
      </c>
      <c r="B53" s="0" t="s">
        <v>145</v>
      </c>
      <c r="C53" s="0" t="n">
        <v>1910</v>
      </c>
      <c r="D53" s="0" t="s">
        <v>6</v>
      </c>
      <c r="E53" s="0" t="n">
        <v>1</v>
      </c>
      <c r="F53" s="0" t="s">
        <v>108</v>
      </c>
      <c r="G53" s="0" t="n">
        <v>0</v>
      </c>
      <c r="H53" s="0" t="s">
        <v>146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91001</v>
      </c>
      <c r="B54" s="0" t="s">
        <v>145</v>
      </c>
      <c r="C54" s="0" t="n">
        <v>1910</v>
      </c>
      <c r="D54" s="0" t="s">
        <v>6</v>
      </c>
      <c r="E54" s="0" t="n">
        <v>1</v>
      </c>
      <c r="F54" s="0" t="s">
        <v>108</v>
      </c>
      <c r="G54" s="0" t="n">
        <v>1</v>
      </c>
      <c r="H54" s="0" t="s">
        <v>147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91002</v>
      </c>
      <c r="B55" s="0" t="s">
        <v>145</v>
      </c>
      <c r="C55" s="0" t="n">
        <v>1910</v>
      </c>
      <c r="D55" s="0" t="s">
        <v>6</v>
      </c>
      <c r="E55" s="0" t="n">
        <v>1</v>
      </c>
      <c r="F55" s="0" t="s">
        <v>108</v>
      </c>
      <c r="G55" s="0" t="n">
        <v>2</v>
      </c>
      <c r="H55" s="0" t="s">
        <v>148</v>
      </c>
      <c r="I55" s="0" t="n">
        <v>3</v>
      </c>
      <c r="J55" s="0" t="n">
        <v>1</v>
      </c>
      <c r="K55" s="0" t="n">
        <v>0</v>
      </c>
      <c r="L55" s="0" t="n">
        <v>2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v>0</v>
      </c>
      <c r="S55" s="0" t="n">
        <v>0</v>
      </c>
      <c r="T55" s="0" t="n">
        <v>0</v>
      </c>
      <c r="U55" s="0" t="n">
        <v>1</v>
      </c>
      <c r="V55" s="0" t="n">
        <v>0</v>
      </c>
      <c r="W55" s="0" t="n">
        <v>0</v>
      </c>
      <c r="X55" s="0" t="n">
        <v>0</v>
      </c>
      <c r="Y55" s="0" t="n">
        <v>1</v>
      </c>
      <c r="Z55" s="0" t="n">
        <v>0</v>
      </c>
    </row>
    <row r="56" customFormat="false" ht="12.75" hidden="false" customHeight="false" outlineLevel="0" collapsed="false">
      <c r="A56" s="0" t="n">
        <v>1191003</v>
      </c>
      <c r="B56" s="0" t="s">
        <v>145</v>
      </c>
      <c r="C56" s="0" t="n">
        <v>1910</v>
      </c>
      <c r="D56" s="0" t="s">
        <v>6</v>
      </c>
      <c r="E56" s="0" t="n">
        <v>1</v>
      </c>
      <c r="F56" s="0" t="s">
        <v>108</v>
      </c>
      <c r="G56" s="0" t="n">
        <v>3</v>
      </c>
      <c r="H56" s="0" t="s">
        <v>149</v>
      </c>
      <c r="I56" s="0" t="n">
        <v>7</v>
      </c>
      <c r="J56" s="0" t="n">
        <v>2</v>
      </c>
      <c r="K56" s="0" t="n">
        <v>3</v>
      </c>
      <c r="L56" s="0" t="n">
        <v>2</v>
      </c>
      <c r="M56" s="0" t="n">
        <v>0</v>
      </c>
      <c r="N56" s="0" t="n">
        <v>0</v>
      </c>
      <c r="O56" s="0" t="n">
        <v>0</v>
      </c>
      <c r="P56" s="0" t="n">
        <v>2</v>
      </c>
      <c r="Q56" s="0" t="n">
        <v>0</v>
      </c>
      <c r="R56" s="0" t="n">
        <v>2</v>
      </c>
      <c r="S56" s="0" t="n">
        <v>1</v>
      </c>
      <c r="T56" s="0" t="n">
        <v>0</v>
      </c>
      <c r="U56" s="0" t="n">
        <v>1</v>
      </c>
      <c r="V56" s="0" t="n">
        <v>1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91004</v>
      </c>
      <c r="B57" s="0" t="s">
        <v>145</v>
      </c>
      <c r="C57" s="0" t="n">
        <v>1910</v>
      </c>
      <c r="D57" s="0" t="s">
        <v>6</v>
      </c>
      <c r="E57" s="0" t="n">
        <v>1</v>
      </c>
      <c r="F57" s="0" t="s">
        <v>108</v>
      </c>
      <c r="G57" s="0" t="n">
        <v>4</v>
      </c>
      <c r="H57" s="0" t="s">
        <v>150</v>
      </c>
      <c r="I57" s="0" t="n">
        <v>21</v>
      </c>
      <c r="J57" s="0" t="n">
        <v>4</v>
      </c>
      <c r="K57" s="0" t="n">
        <v>4</v>
      </c>
      <c r="L57" s="0" t="n">
        <v>13</v>
      </c>
      <c r="M57" s="0" t="n">
        <v>5</v>
      </c>
      <c r="N57" s="0" t="n">
        <v>1</v>
      </c>
      <c r="O57" s="0" t="n">
        <v>0</v>
      </c>
      <c r="P57" s="0" t="n">
        <v>0</v>
      </c>
      <c r="Q57" s="0" t="n">
        <v>1</v>
      </c>
      <c r="R57" s="0" t="n">
        <v>2</v>
      </c>
      <c r="S57" s="0" t="n">
        <v>2</v>
      </c>
      <c r="T57" s="0" t="n">
        <v>1</v>
      </c>
      <c r="U57" s="0" t="n">
        <v>5</v>
      </c>
      <c r="V57" s="0" t="n">
        <v>3</v>
      </c>
      <c r="W57" s="0" t="n">
        <v>0</v>
      </c>
      <c r="X57" s="0" t="n">
        <v>0</v>
      </c>
      <c r="Y57" s="0" t="n">
        <v>1</v>
      </c>
      <c r="Z57" s="0" t="n">
        <v>0</v>
      </c>
    </row>
    <row r="58" customFormat="false" ht="12.75" hidden="false" customHeight="false" outlineLevel="0" collapsed="false">
      <c r="A58" s="0" t="n">
        <v>1191005</v>
      </c>
      <c r="B58" s="0" t="s">
        <v>145</v>
      </c>
      <c r="C58" s="0" t="n">
        <v>1910</v>
      </c>
      <c r="D58" s="0" t="s">
        <v>6</v>
      </c>
      <c r="E58" s="0" t="n">
        <v>1</v>
      </c>
      <c r="F58" s="0" t="s">
        <v>108</v>
      </c>
      <c r="G58" s="0" t="n">
        <v>5</v>
      </c>
      <c r="H58" s="0" t="s">
        <v>151</v>
      </c>
      <c r="I58" s="0" t="n">
        <v>37</v>
      </c>
      <c r="J58" s="0" t="n">
        <v>13</v>
      </c>
      <c r="K58" s="0" t="n">
        <v>8</v>
      </c>
      <c r="L58" s="0" t="n">
        <v>16</v>
      </c>
      <c r="M58" s="0" t="n">
        <v>2</v>
      </c>
      <c r="N58" s="0" t="n">
        <v>1</v>
      </c>
      <c r="O58" s="0" t="n">
        <v>2</v>
      </c>
      <c r="P58" s="0" t="n">
        <v>0</v>
      </c>
      <c r="Q58" s="0" t="n">
        <v>2</v>
      </c>
      <c r="R58" s="0" t="n">
        <v>6</v>
      </c>
      <c r="S58" s="0" t="n">
        <v>6</v>
      </c>
      <c r="T58" s="0" t="n">
        <v>1</v>
      </c>
      <c r="U58" s="0" t="n">
        <v>6</v>
      </c>
      <c r="V58" s="0" t="n">
        <v>5</v>
      </c>
      <c r="W58" s="0" t="n">
        <v>1</v>
      </c>
      <c r="X58" s="0" t="n">
        <v>0</v>
      </c>
      <c r="Y58" s="0" t="n">
        <v>5</v>
      </c>
      <c r="Z58" s="0" t="n">
        <v>0</v>
      </c>
    </row>
    <row r="59" customFormat="false" ht="12.75" hidden="false" customHeight="false" outlineLevel="0" collapsed="false">
      <c r="A59" s="0" t="n">
        <v>1191006</v>
      </c>
      <c r="B59" s="0" t="s">
        <v>145</v>
      </c>
      <c r="C59" s="0" t="n">
        <v>1910</v>
      </c>
      <c r="D59" s="0" t="s">
        <v>6</v>
      </c>
      <c r="E59" s="0" t="n">
        <v>1</v>
      </c>
      <c r="F59" s="0" t="s">
        <v>108</v>
      </c>
      <c r="G59" s="0" t="n">
        <v>6</v>
      </c>
      <c r="H59" s="0" t="s">
        <v>152</v>
      </c>
      <c r="I59" s="0" t="n">
        <v>75</v>
      </c>
      <c r="J59" s="0" t="n">
        <v>16</v>
      </c>
      <c r="K59" s="0" t="n">
        <v>11</v>
      </c>
      <c r="L59" s="0" t="n">
        <v>48</v>
      </c>
      <c r="M59" s="0" t="n">
        <v>5</v>
      </c>
      <c r="N59" s="0" t="n">
        <v>0</v>
      </c>
      <c r="O59" s="0" t="n">
        <v>1</v>
      </c>
      <c r="P59" s="0" t="n">
        <v>1</v>
      </c>
      <c r="Q59" s="0" t="n">
        <v>8</v>
      </c>
      <c r="R59" s="0" t="n">
        <v>7</v>
      </c>
      <c r="S59" s="0" t="n">
        <v>25</v>
      </c>
      <c r="T59" s="0" t="n">
        <v>5</v>
      </c>
      <c r="U59" s="0" t="n">
        <v>10</v>
      </c>
      <c r="V59" s="0" t="n">
        <v>9</v>
      </c>
      <c r="W59" s="0" t="n">
        <v>0</v>
      </c>
      <c r="X59" s="0" t="n">
        <v>1</v>
      </c>
      <c r="Y59" s="0" t="n">
        <v>3</v>
      </c>
      <c r="Z59" s="0" t="n">
        <v>0</v>
      </c>
    </row>
    <row r="60" customFormat="false" ht="12.75" hidden="false" customHeight="false" outlineLevel="0" collapsed="false">
      <c r="A60" s="0" t="n">
        <v>1191007</v>
      </c>
      <c r="B60" s="0" t="s">
        <v>145</v>
      </c>
      <c r="C60" s="0" t="n">
        <v>1910</v>
      </c>
      <c r="D60" s="0" t="s">
        <v>6</v>
      </c>
      <c r="E60" s="0" t="n">
        <v>1</v>
      </c>
      <c r="F60" s="0" t="s">
        <v>108</v>
      </c>
      <c r="G60" s="0" t="n">
        <v>7</v>
      </c>
      <c r="H60" s="0" t="s">
        <v>153</v>
      </c>
      <c r="I60" s="0" t="n">
        <v>86</v>
      </c>
      <c r="J60" s="0" t="n">
        <v>25</v>
      </c>
      <c r="K60" s="0" t="n">
        <v>28</v>
      </c>
      <c r="L60" s="0" t="n">
        <v>33</v>
      </c>
      <c r="M60" s="0" t="n">
        <v>5</v>
      </c>
      <c r="N60" s="0" t="n">
        <v>1</v>
      </c>
      <c r="O60" s="0" t="n">
        <v>1</v>
      </c>
      <c r="P60" s="0" t="n">
        <v>6</v>
      </c>
      <c r="Q60" s="0" t="n">
        <v>4</v>
      </c>
      <c r="R60" s="0" t="n">
        <v>13</v>
      </c>
      <c r="S60" s="0" t="n">
        <v>15</v>
      </c>
      <c r="T60" s="0" t="n">
        <v>3</v>
      </c>
      <c r="U60" s="0" t="n">
        <v>9</v>
      </c>
      <c r="V60" s="0" t="n">
        <v>20</v>
      </c>
      <c r="W60" s="0" t="n">
        <v>0</v>
      </c>
      <c r="X60" s="0" t="n">
        <v>0</v>
      </c>
      <c r="Y60" s="0" t="n">
        <v>8</v>
      </c>
      <c r="Z60" s="0" t="n">
        <v>1</v>
      </c>
    </row>
    <row r="61" customFormat="false" ht="12.75" hidden="false" customHeight="false" outlineLevel="0" collapsed="false">
      <c r="A61" s="0" t="n">
        <v>1191008</v>
      </c>
      <c r="B61" s="0" t="s">
        <v>145</v>
      </c>
      <c r="C61" s="0" t="n">
        <v>1910</v>
      </c>
      <c r="D61" s="0" t="s">
        <v>6</v>
      </c>
      <c r="E61" s="0" t="n">
        <v>1</v>
      </c>
      <c r="F61" s="0" t="s">
        <v>108</v>
      </c>
      <c r="G61" s="0" t="n">
        <v>8</v>
      </c>
      <c r="H61" s="0" t="s">
        <v>154</v>
      </c>
      <c r="I61" s="0" t="n">
        <v>154</v>
      </c>
      <c r="J61" s="0" t="n">
        <v>38</v>
      </c>
      <c r="K61" s="0" t="n">
        <v>46</v>
      </c>
      <c r="L61" s="0" t="n">
        <v>70</v>
      </c>
      <c r="M61" s="0" t="n">
        <v>10</v>
      </c>
      <c r="N61" s="0" t="n">
        <v>7</v>
      </c>
      <c r="O61" s="0" t="n">
        <v>5</v>
      </c>
      <c r="P61" s="0" t="n">
        <v>6</v>
      </c>
      <c r="Q61" s="0" t="n">
        <v>7</v>
      </c>
      <c r="R61" s="0" t="n">
        <v>16</v>
      </c>
      <c r="S61" s="0" t="n">
        <v>30</v>
      </c>
      <c r="T61" s="0" t="n">
        <v>10</v>
      </c>
      <c r="U61" s="0" t="n">
        <v>23</v>
      </c>
      <c r="V61" s="0" t="n">
        <v>28</v>
      </c>
      <c r="W61" s="0" t="n">
        <v>0</v>
      </c>
      <c r="X61" s="0" t="n">
        <v>0</v>
      </c>
      <c r="Y61" s="0" t="n">
        <v>10</v>
      </c>
      <c r="Z61" s="0" t="n">
        <v>2</v>
      </c>
    </row>
    <row r="62" customFormat="false" ht="12.75" hidden="false" customHeight="false" outlineLevel="0" collapsed="false">
      <c r="A62" s="0" t="n">
        <v>1191009</v>
      </c>
      <c r="B62" s="0" t="s">
        <v>145</v>
      </c>
      <c r="C62" s="0" t="n">
        <v>1910</v>
      </c>
      <c r="D62" s="0" t="s">
        <v>6</v>
      </c>
      <c r="E62" s="0" t="n">
        <v>1</v>
      </c>
      <c r="F62" s="0" t="s">
        <v>108</v>
      </c>
      <c r="G62" s="0" t="n">
        <v>9</v>
      </c>
      <c r="H62" s="0" t="s">
        <v>155</v>
      </c>
      <c r="I62" s="0" t="n">
        <v>173</v>
      </c>
      <c r="J62" s="0" t="n">
        <v>36</v>
      </c>
      <c r="K62" s="0" t="n">
        <v>49</v>
      </c>
      <c r="L62" s="0" t="n">
        <v>88</v>
      </c>
      <c r="M62" s="0" t="n">
        <v>15</v>
      </c>
      <c r="N62" s="0" t="n">
        <v>5</v>
      </c>
      <c r="O62" s="0" t="n">
        <v>2</v>
      </c>
      <c r="P62" s="0" t="n">
        <v>12</v>
      </c>
      <c r="Q62" s="0" t="n">
        <v>5</v>
      </c>
      <c r="R62" s="0" t="n">
        <v>13</v>
      </c>
      <c r="S62" s="0" t="n">
        <v>41</v>
      </c>
      <c r="T62" s="0" t="n">
        <v>9</v>
      </c>
      <c r="U62" s="0" t="n">
        <v>27</v>
      </c>
      <c r="V62" s="0" t="n">
        <v>30</v>
      </c>
      <c r="W62" s="0" t="n">
        <v>0</v>
      </c>
      <c r="X62" s="0" t="n">
        <v>0</v>
      </c>
      <c r="Y62" s="0" t="n">
        <v>13</v>
      </c>
      <c r="Z62" s="0" t="n">
        <v>1</v>
      </c>
    </row>
    <row r="63" customFormat="false" ht="12.75" hidden="false" customHeight="false" outlineLevel="0" collapsed="false">
      <c r="A63" s="0" t="n">
        <v>1191010</v>
      </c>
      <c r="B63" s="0" t="s">
        <v>145</v>
      </c>
      <c r="C63" s="0" t="n">
        <v>1910</v>
      </c>
      <c r="D63" s="0" t="s">
        <v>6</v>
      </c>
      <c r="E63" s="0" t="n">
        <v>1</v>
      </c>
      <c r="F63" s="0" t="s">
        <v>108</v>
      </c>
      <c r="G63" s="0" t="n">
        <v>10</v>
      </c>
      <c r="H63" s="0" t="s">
        <v>156</v>
      </c>
      <c r="I63" s="0" t="n">
        <v>206</v>
      </c>
      <c r="J63" s="0" t="n">
        <v>61</v>
      </c>
      <c r="K63" s="0" t="n">
        <v>46</v>
      </c>
      <c r="L63" s="0" t="n">
        <v>99</v>
      </c>
      <c r="M63" s="0" t="n">
        <v>13</v>
      </c>
      <c r="N63" s="0" t="n">
        <v>4</v>
      </c>
      <c r="O63" s="0" t="n">
        <v>9</v>
      </c>
      <c r="P63" s="0" t="n">
        <v>10</v>
      </c>
      <c r="Q63" s="0" t="n">
        <v>2</v>
      </c>
      <c r="R63" s="0" t="n">
        <v>21</v>
      </c>
      <c r="S63" s="0" t="n">
        <v>54</v>
      </c>
      <c r="T63" s="0" t="n">
        <v>19</v>
      </c>
      <c r="U63" s="0" t="n">
        <v>30</v>
      </c>
      <c r="V63" s="0" t="n">
        <v>23</v>
      </c>
      <c r="W63" s="0" t="n">
        <v>3</v>
      </c>
      <c r="X63" s="0" t="n">
        <v>0</v>
      </c>
      <c r="Y63" s="0" t="n">
        <v>18</v>
      </c>
      <c r="Z63" s="0" t="n">
        <v>0</v>
      </c>
    </row>
    <row r="64" customFormat="false" ht="12.75" hidden="false" customHeight="false" outlineLevel="0" collapsed="false">
      <c r="A64" s="0" t="n">
        <v>1191011</v>
      </c>
      <c r="B64" s="0" t="s">
        <v>145</v>
      </c>
      <c r="C64" s="0" t="n">
        <v>1910</v>
      </c>
      <c r="D64" s="0" t="s">
        <v>6</v>
      </c>
      <c r="E64" s="0" t="n">
        <v>1</v>
      </c>
      <c r="F64" s="0" t="s">
        <v>108</v>
      </c>
      <c r="G64" s="0" t="n">
        <v>11</v>
      </c>
      <c r="H64" s="0" t="s">
        <v>157</v>
      </c>
      <c r="I64" s="0" t="n">
        <v>231</v>
      </c>
      <c r="J64" s="0" t="n">
        <v>57</v>
      </c>
      <c r="K64" s="0" t="n">
        <v>66</v>
      </c>
      <c r="L64" s="0" t="n">
        <v>108</v>
      </c>
      <c r="M64" s="0" t="n">
        <v>20</v>
      </c>
      <c r="N64" s="0" t="n">
        <v>8</v>
      </c>
      <c r="O64" s="0" t="n">
        <v>4</v>
      </c>
      <c r="P64" s="0" t="n">
        <v>20</v>
      </c>
      <c r="Q64" s="0" t="n">
        <v>10</v>
      </c>
      <c r="R64" s="0" t="n">
        <v>23</v>
      </c>
      <c r="S64" s="0" t="n">
        <v>48</v>
      </c>
      <c r="T64" s="0" t="n">
        <v>14</v>
      </c>
      <c r="U64" s="0" t="n">
        <v>30</v>
      </c>
      <c r="V64" s="0" t="n">
        <v>34</v>
      </c>
      <c r="W64" s="0" t="n">
        <v>2</v>
      </c>
      <c r="X64" s="0" t="n">
        <v>3</v>
      </c>
      <c r="Y64" s="0" t="n">
        <v>15</v>
      </c>
      <c r="Z64" s="0" t="n">
        <v>0</v>
      </c>
    </row>
    <row r="65" customFormat="false" ht="12.75" hidden="false" customHeight="false" outlineLevel="0" collapsed="false">
      <c r="A65" s="0" t="n">
        <v>1191012</v>
      </c>
      <c r="B65" s="0" t="s">
        <v>145</v>
      </c>
      <c r="C65" s="0" t="n">
        <v>1910</v>
      </c>
      <c r="D65" s="0" t="s">
        <v>6</v>
      </c>
      <c r="E65" s="0" t="n">
        <v>1</v>
      </c>
      <c r="F65" s="0" t="s">
        <v>108</v>
      </c>
      <c r="G65" s="0" t="n">
        <v>12</v>
      </c>
      <c r="H65" s="0" t="s">
        <v>158</v>
      </c>
      <c r="I65" s="0" t="n">
        <v>315</v>
      </c>
      <c r="J65" s="0" t="n">
        <v>82</v>
      </c>
      <c r="K65" s="0" t="n">
        <v>96</v>
      </c>
      <c r="L65" s="0" t="n">
        <v>137</v>
      </c>
      <c r="M65" s="0" t="n">
        <v>27</v>
      </c>
      <c r="N65" s="0" t="n">
        <v>13</v>
      </c>
      <c r="O65" s="0" t="n">
        <v>10</v>
      </c>
      <c r="P65" s="0" t="n">
        <v>20</v>
      </c>
      <c r="Q65" s="0" t="n">
        <v>19</v>
      </c>
      <c r="R65" s="0" t="n">
        <v>35</v>
      </c>
      <c r="S65" s="0" t="n">
        <v>54</v>
      </c>
      <c r="T65" s="0" t="n">
        <v>21</v>
      </c>
      <c r="U65" s="0" t="n">
        <v>37</v>
      </c>
      <c r="V65" s="0" t="n">
        <v>53</v>
      </c>
      <c r="W65" s="0" t="n">
        <v>1</v>
      </c>
      <c r="X65" s="0" t="n">
        <v>2</v>
      </c>
      <c r="Y65" s="0" t="n">
        <v>22</v>
      </c>
      <c r="Z65" s="0" t="n">
        <v>1</v>
      </c>
    </row>
    <row r="66" customFormat="false" ht="12.75" hidden="false" customHeight="false" outlineLevel="0" collapsed="false">
      <c r="A66" s="0" t="n">
        <v>1191013</v>
      </c>
      <c r="B66" s="0" t="s">
        <v>145</v>
      </c>
      <c r="C66" s="0" t="n">
        <v>1910</v>
      </c>
      <c r="D66" s="0" t="s">
        <v>6</v>
      </c>
      <c r="E66" s="0" t="n">
        <v>1</v>
      </c>
      <c r="F66" s="0" t="s">
        <v>108</v>
      </c>
      <c r="G66" s="0" t="n">
        <v>13</v>
      </c>
      <c r="H66" s="0" t="s">
        <v>159</v>
      </c>
      <c r="I66" s="0" t="n">
        <v>343</v>
      </c>
      <c r="J66" s="0" t="n">
        <v>105</v>
      </c>
      <c r="K66" s="0" t="n">
        <v>80</v>
      </c>
      <c r="L66" s="0" t="n">
        <v>158</v>
      </c>
      <c r="M66" s="0" t="n">
        <v>33</v>
      </c>
      <c r="N66" s="0" t="n">
        <v>9</v>
      </c>
      <c r="O66" s="0" t="n">
        <v>10</v>
      </c>
      <c r="P66" s="0" t="n">
        <v>12</v>
      </c>
      <c r="Q66" s="0" t="n">
        <v>12</v>
      </c>
      <c r="R66" s="0" t="n">
        <v>42</v>
      </c>
      <c r="S66" s="0" t="n">
        <v>60</v>
      </c>
      <c r="T66" s="0" t="n">
        <v>29</v>
      </c>
      <c r="U66" s="0" t="n">
        <v>53</v>
      </c>
      <c r="V66" s="0" t="n">
        <v>49</v>
      </c>
      <c r="W66" s="0" t="n">
        <v>1</v>
      </c>
      <c r="X66" s="0" t="n">
        <v>0</v>
      </c>
      <c r="Y66" s="0" t="n">
        <v>28</v>
      </c>
      <c r="Z66" s="0" t="n">
        <v>5</v>
      </c>
    </row>
    <row r="67" customFormat="false" ht="12.75" hidden="false" customHeight="false" outlineLevel="0" collapsed="false">
      <c r="A67" s="0" t="n">
        <v>1191014</v>
      </c>
      <c r="B67" s="0" t="s">
        <v>145</v>
      </c>
      <c r="C67" s="0" t="n">
        <v>1910</v>
      </c>
      <c r="D67" s="0" t="s">
        <v>6</v>
      </c>
      <c r="E67" s="0" t="n">
        <v>1</v>
      </c>
      <c r="F67" s="0" t="s">
        <v>108</v>
      </c>
      <c r="G67" s="0" t="n">
        <v>14</v>
      </c>
      <c r="H67" s="0" t="s">
        <v>160</v>
      </c>
      <c r="I67" s="0" t="n">
        <v>324</v>
      </c>
      <c r="J67" s="0" t="n">
        <v>84</v>
      </c>
      <c r="K67" s="0" t="n">
        <v>97</v>
      </c>
      <c r="L67" s="0" t="n">
        <v>143</v>
      </c>
      <c r="M67" s="0" t="n">
        <v>25</v>
      </c>
      <c r="N67" s="0" t="n">
        <v>10</v>
      </c>
      <c r="O67" s="0" t="n">
        <v>8</v>
      </c>
      <c r="P67" s="0" t="n">
        <v>20</v>
      </c>
      <c r="Q67" s="0" t="n">
        <v>10</v>
      </c>
      <c r="R67" s="0" t="n">
        <v>37</v>
      </c>
      <c r="S67" s="0" t="n">
        <v>75</v>
      </c>
      <c r="T67" s="0" t="n">
        <v>17</v>
      </c>
      <c r="U67" s="0" t="n">
        <v>33</v>
      </c>
      <c r="V67" s="0" t="n">
        <v>59</v>
      </c>
      <c r="W67" s="0" t="n">
        <v>0</v>
      </c>
      <c r="X67" s="0" t="n">
        <v>1</v>
      </c>
      <c r="Y67" s="0" t="n">
        <v>28</v>
      </c>
      <c r="Z67" s="0" t="n">
        <v>1</v>
      </c>
    </row>
    <row r="68" customFormat="false" ht="12.75" hidden="false" customHeight="false" outlineLevel="0" collapsed="false">
      <c r="A68" s="0" t="n">
        <v>1191015</v>
      </c>
      <c r="B68" s="0" t="s">
        <v>145</v>
      </c>
      <c r="C68" s="0" t="n">
        <v>1910</v>
      </c>
      <c r="D68" s="0" t="s">
        <v>6</v>
      </c>
      <c r="E68" s="0" t="n">
        <v>1</v>
      </c>
      <c r="F68" s="0" t="s">
        <v>108</v>
      </c>
      <c r="G68" s="0" t="n">
        <v>15</v>
      </c>
      <c r="H68" s="0" t="s">
        <v>161</v>
      </c>
      <c r="I68" s="0" t="n">
        <v>376</v>
      </c>
      <c r="J68" s="0" t="n">
        <v>93</v>
      </c>
      <c r="K68" s="0" t="n">
        <v>122</v>
      </c>
      <c r="L68" s="0" t="n">
        <v>161</v>
      </c>
      <c r="M68" s="0" t="n">
        <v>33</v>
      </c>
      <c r="N68" s="0" t="n">
        <v>8</v>
      </c>
      <c r="O68" s="0" t="n">
        <v>18</v>
      </c>
      <c r="P68" s="0" t="n">
        <v>28</v>
      </c>
      <c r="Q68" s="0" t="n">
        <v>12</v>
      </c>
      <c r="R68" s="0" t="n">
        <v>29</v>
      </c>
      <c r="S68" s="0" t="n">
        <v>73</v>
      </c>
      <c r="T68" s="0" t="n">
        <v>22</v>
      </c>
      <c r="U68" s="0" t="n">
        <v>43</v>
      </c>
      <c r="V68" s="0" t="n">
        <v>68</v>
      </c>
      <c r="W68" s="0" t="n">
        <v>3</v>
      </c>
      <c r="X68" s="0" t="n">
        <v>1</v>
      </c>
      <c r="Y68" s="0" t="n">
        <v>35</v>
      </c>
      <c r="Z68" s="0" t="n">
        <v>3</v>
      </c>
    </row>
    <row r="69" customFormat="false" ht="12.75" hidden="false" customHeight="false" outlineLevel="0" collapsed="false">
      <c r="A69" s="0" t="n">
        <v>1191016</v>
      </c>
      <c r="B69" s="0" t="s">
        <v>145</v>
      </c>
      <c r="C69" s="0" t="n">
        <v>1910</v>
      </c>
      <c r="D69" s="0" t="s">
        <v>6</v>
      </c>
      <c r="E69" s="0" t="n">
        <v>1</v>
      </c>
      <c r="F69" s="0" t="s">
        <v>108</v>
      </c>
      <c r="G69" s="0" t="n">
        <v>16</v>
      </c>
      <c r="H69" s="0" t="s">
        <v>162</v>
      </c>
      <c r="I69" s="0" t="n">
        <v>214</v>
      </c>
      <c r="J69" s="0" t="n">
        <v>67</v>
      </c>
      <c r="K69" s="0" t="n">
        <v>58</v>
      </c>
      <c r="L69" s="0" t="n">
        <v>89</v>
      </c>
      <c r="M69" s="0" t="n">
        <v>10</v>
      </c>
      <c r="N69" s="0" t="n">
        <v>8</v>
      </c>
      <c r="O69" s="0" t="n">
        <v>9</v>
      </c>
      <c r="P69" s="0" t="n">
        <v>18</v>
      </c>
      <c r="Q69" s="0" t="n">
        <v>12</v>
      </c>
      <c r="R69" s="0" t="n">
        <v>22</v>
      </c>
      <c r="S69" s="0" t="n">
        <v>43</v>
      </c>
      <c r="T69" s="0" t="n">
        <v>12</v>
      </c>
      <c r="U69" s="0" t="n">
        <v>24</v>
      </c>
      <c r="V69" s="0" t="n">
        <v>23</v>
      </c>
      <c r="W69" s="0" t="n">
        <v>1</v>
      </c>
      <c r="X69" s="0" t="n">
        <v>0</v>
      </c>
      <c r="Y69" s="0" t="n">
        <v>30</v>
      </c>
      <c r="Z69" s="0" t="n">
        <v>2</v>
      </c>
    </row>
    <row r="70" customFormat="false" ht="12.75" hidden="false" customHeight="false" outlineLevel="0" collapsed="false">
      <c r="A70" s="0" t="n">
        <v>1191017</v>
      </c>
      <c r="B70" s="0" t="s">
        <v>145</v>
      </c>
      <c r="C70" s="0" t="n">
        <v>1910</v>
      </c>
      <c r="D70" s="0" t="s">
        <v>6</v>
      </c>
      <c r="E70" s="0" t="n">
        <v>1</v>
      </c>
      <c r="F70" s="0" t="s">
        <v>108</v>
      </c>
      <c r="G70" s="0" t="n">
        <v>17</v>
      </c>
      <c r="H70" s="0" t="s">
        <v>163</v>
      </c>
      <c r="I70" s="0" t="n">
        <v>140</v>
      </c>
      <c r="J70" s="0" t="n">
        <v>31</v>
      </c>
      <c r="K70" s="0" t="n">
        <v>40</v>
      </c>
      <c r="L70" s="0" t="n">
        <v>69</v>
      </c>
      <c r="M70" s="0" t="n">
        <v>12</v>
      </c>
      <c r="N70" s="0" t="n">
        <v>3</v>
      </c>
      <c r="O70" s="0" t="n">
        <v>3</v>
      </c>
      <c r="P70" s="0" t="n">
        <v>13</v>
      </c>
      <c r="Q70" s="0" t="n">
        <v>6</v>
      </c>
      <c r="R70" s="0" t="n">
        <v>9</v>
      </c>
      <c r="S70" s="0" t="n">
        <v>34</v>
      </c>
      <c r="T70" s="0" t="n">
        <v>10</v>
      </c>
      <c r="U70" s="0" t="n">
        <v>17</v>
      </c>
      <c r="V70" s="0" t="n">
        <v>21</v>
      </c>
      <c r="W70" s="0" t="n">
        <v>0</v>
      </c>
      <c r="X70" s="0" t="n">
        <v>0</v>
      </c>
      <c r="Y70" s="0" t="n">
        <v>11</v>
      </c>
      <c r="Z70" s="0" t="n">
        <v>1</v>
      </c>
    </row>
    <row r="71" customFormat="false" ht="12.75" hidden="false" customHeight="false" outlineLevel="0" collapsed="false">
      <c r="A71" s="0" t="n">
        <v>1191018</v>
      </c>
      <c r="B71" s="0" t="s">
        <v>145</v>
      </c>
      <c r="C71" s="0" t="n">
        <v>1910</v>
      </c>
      <c r="D71" s="0" t="s">
        <v>6</v>
      </c>
      <c r="E71" s="0" t="n">
        <v>1</v>
      </c>
      <c r="F71" s="0" t="s">
        <v>108</v>
      </c>
      <c r="G71" s="0" t="n">
        <v>18</v>
      </c>
      <c r="H71" s="0" t="s">
        <v>164</v>
      </c>
      <c r="I71" s="0" t="n">
        <v>71</v>
      </c>
      <c r="J71" s="0" t="n">
        <v>22</v>
      </c>
      <c r="K71" s="0" t="n">
        <v>23</v>
      </c>
      <c r="L71" s="0" t="n">
        <v>26</v>
      </c>
      <c r="M71" s="0" t="n">
        <v>6</v>
      </c>
      <c r="N71" s="0" t="n">
        <v>3</v>
      </c>
      <c r="O71" s="0" t="n">
        <v>5</v>
      </c>
      <c r="P71" s="0" t="n">
        <v>5</v>
      </c>
      <c r="Q71" s="0" t="n">
        <v>5</v>
      </c>
      <c r="R71" s="0" t="n">
        <v>11</v>
      </c>
      <c r="S71" s="0" t="n">
        <v>12</v>
      </c>
      <c r="T71" s="0" t="n">
        <v>1</v>
      </c>
      <c r="U71" s="0" t="n">
        <v>3</v>
      </c>
      <c r="V71" s="0" t="n">
        <v>10</v>
      </c>
      <c r="W71" s="0" t="n">
        <v>1</v>
      </c>
      <c r="X71" s="0" t="n">
        <v>0</v>
      </c>
      <c r="Y71" s="0" t="n">
        <v>8</v>
      </c>
      <c r="Z71" s="0" t="n">
        <v>1</v>
      </c>
    </row>
    <row r="72" customFormat="false" ht="12.75" hidden="false" customHeight="false" outlineLevel="0" collapsed="false">
      <c r="A72" s="0" t="n">
        <v>1191019</v>
      </c>
      <c r="B72" s="0" t="s">
        <v>145</v>
      </c>
      <c r="C72" s="0" t="n">
        <v>1910</v>
      </c>
      <c r="D72" s="0" t="s">
        <v>6</v>
      </c>
      <c r="E72" s="0" t="n">
        <v>1</v>
      </c>
      <c r="F72" s="0" t="s">
        <v>108</v>
      </c>
      <c r="G72" s="0" t="n">
        <v>19</v>
      </c>
      <c r="H72" s="0" t="s">
        <v>165</v>
      </c>
      <c r="I72" s="0" t="n">
        <v>2776</v>
      </c>
      <c r="J72" s="0" t="n">
        <v>737</v>
      </c>
      <c r="K72" s="0" t="n">
        <v>777</v>
      </c>
      <c r="L72" s="0" t="n">
        <v>1262</v>
      </c>
      <c r="M72" s="0" t="n">
        <v>221</v>
      </c>
      <c r="N72" s="0" t="n">
        <v>81</v>
      </c>
      <c r="O72" s="0" t="n">
        <v>87</v>
      </c>
      <c r="P72" s="0" t="n">
        <v>173</v>
      </c>
      <c r="Q72" s="0" t="n">
        <v>116</v>
      </c>
      <c r="R72" s="0" t="n">
        <v>288</v>
      </c>
      <c r="S72" s="0" t="n">
        <v>573</v>
      </c>
      <c r="T72" s="0" t="n">
        <v>174</v>
      </c>
      <c r="U72" s="0" t="n">
        <v>352</v>
      </c>
      <c r="V72" s="0" t="n">
        <v>436</v>
      </c>
      <c r="W72" s="0" t="n">
        <v>13</v>
      </c>
      <c r="X72" s="0" t="n">
        <v>8</v>
      </c>
      <c r="Y72" s="0" t="n">
        <v>236</v>
      </c>
      <c r="Z72" s="0" t="n">
        <v>18</v>
      </c>
    </row>
    <row r="73" customFormat="false" ht="12.75" hidden="false" customHeight="false" outlineLevel="0" collapsed="false">
      <c r="A73" s="0" t="n">
        <v>1191020</v>
      </c>
      <c r="B73" s="0" t="s">
        <v>145</v>
      </c>
      <c r="C73" s="0" t="n">
        <v>1910</v>
      </c>
      <c r="D73" s="0" t="s">
        <v>6</v>
      </c>
      <c r="E73" s="0" t="n">
        <v>1</v>
      </c>
      <c r="F73" s="0" t="s">
        <v>108</v>
      </c>
      <c r="G73" s="0" t="n">
        <v>20</v>
      </c>
      <c r="H73" s="0" t="s">
        <v>166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91021</v>
      </c>
      <c r="B74" s="0" t="s">
        <v>145</v>
      </c>
      <c r="C74" s="0" t="n">
        <v>1910</v>
      </c>
      <c r="D74" s="0" t="s">
        <v>6</v>
      </c>
      <c r="E74" s="0" t="n">
        <v>1</v>
      </c>
      <c r="F74" s="0" t="s">
        <v>108</v>
      </c>
      <c r="G74" s="0" t="n">
        <v>21</v>
      </c>
      <c r="H74" s="0" t="s">
        <v>167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91022</v>
      </c>
      <c r="B75" s="0" t="s">
        <v>145</v>
      </c>
      <c r="C75" s="0" t="n">
        <v>1910</v>
      </c>
      <c r="D75" s="0" t="s">
        <v>6</v>
      </c>
      <c r="E75" s="0" t="n">
        <v>1</v>
      </c>
      <c r="F75" s="0" t="s">
        <v>108</v>
      </c>
      <c r="G75" s="0" t="n">
        <v>22</v>
      </c>
      <c r="H75" s="0" t="s">
        <v>168</v>
      </c>
      <c r="I75" s="0" t="n">
        <v>0.405569277316105</v>
      </c>
      <c r="J75" s="0" t="n">
        <v>0.517617097927979</v>
      </c>
      <c r="K75" s="0" t="n">
        <v>0</v>
      </c>
      <c r="L75" s="0" t="n">
        <v>0.572611423025278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2.26546747921434</v>
      </c>
      <c r="R75" s="0" t="n">
        <v>0</v>
      </c>
      <c r="S75" s="0" t="n">
        <v>0</v>
      </c>
      <c r="T75" s="0" t="n">
        <v>0</v>
      </c>
      <c r="U75" s="0" t="n">
        <v>1.02965403624382</v>
      </c>
      <c r="V75" s="0" t="n">
        <v>0</v>
      </c>
      <c r="W75" s="0" t="n">
        <v>0</v>
      </c>
      <c r="X75" s="0" t="n">
        <v>0</v>
      </c>
      <c r="Y75" s="0" t="n">
        <v>1.7390699453932</v>
      </c>
      <c r="Z75" s="0" t="n">
        <v>0</v>
      </c>
    </row>
    <row r="76" customFormat="false" ht="12.75" hidden="false" customHeight="false" outlineLevel="0" collapsed="false">
      <c r="A76" s="0" t="n">
        <v>1191023</v>
      </c>
      <c r="B76" s="0" t="s">
        <v>145</v>
      </c>
      <c r="C76" s="0" t="n">
        <v>1910</v>
      </c>
      <c r="D76" s="0" t="s">
        <v>6</v>
      </c>
      <c r="E76" s="0" t="n">
        <v>1</v>
      </c>
      <c r="F76" s="0" t="s">
        <v>108</v>
      </c>
      <c r="G76" s="0" t="n">
        <v>23</v>
      </c>
      <c r="H76" s="0" t="s">
        <v>169</v>
      </c>
      <c r="I76" s="0" t="n">
        <v>0.845832522743832</v>
      </c>
      <c r="J76" s="0" t="n">
        <v>0.934339305318726</v>
      </c>
      <c r="K76" s="0" t="n">
        <v>1.35452411052917</v>
      </c>
      <c r="L76" s="0" t="n">
        <v>0.510136410476161</v>
      </c>
      <c r="M76" s="0" t="n">
        <v>0</v>
      </c>
      <c r="N76" s="0" t="n">
        <v>0</v>
      </c>
      <c r="O76" s="0" t="n">
        <v>0</v>
      </c>
      <c r="P76" s="0" t="n">
        <v>3.57442853823745</v>
      </c>
      <c r="Q76" s="0" t="n">
        <v>0</v>
      </c>
      <c r="R76" s="0" t="n">
        <v>2.24167497954472</v>
      </c>
      <c r="S76" s="0" t="n">
        <v>0.549387158624554</v>
      </c>
      <c r="T76" s="0" t="n">
        <v>0</v>
      </c>
      <c r="U76" s="0" t="n">
        <v>0.966575808540664</v>
      </c>
      <c r="V76" s="0" t="n">
        <v>0.786899693896019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91024</v>
      </c>
      <c r="B77" s="0" t="s">
        <v>145</v>
      </c>
      <c r="C77" s="0" t="n">
        <v>1910</v>
      </c>
      <c r="D77" s="0" t="s">
        <v>6</v>
      </c>
      <c r="E77" s="0" t="n">
        <v>1</v>
      </c>
      <c r="F77" s="0" t="s">
        <v>108</v>
      </c>
      <c r="G77" s="0" t="n">
        <v>24</v>
      </c>
      <c r="H77" s="0" t="s">
        <v>170</v>
      </c>
      <c r="I77" s="0" t="n">
        <v>2.33408023900982</v>
      </c>
      <c r="J77" s="0" t="n">
        <v>1.7502023671487</v>
      </c>
      <c r="K77" s="0" t="n">
        <v>1.58303618424958</v>
      </c>
      <c r="L77" s="0" t="n">
        <v>3.10642121159985</v>
      </c>
      <c r="M77" s="0" t="n">
        <v>9.30717396969584</v>
      </c>
      <c r="N77" s="0" t="n">
        <v>7.61092929446685</v>
      </c>
      <c r="O77" s="0" t="n">
        <v>0</v>
      </c>
      <c r="P77" s="0" t="n">
        <v>0</v>
      </c>
      <c r="Q77" s="0" t="n">
        <v>2.1168949385042</v>
      </c>
      <c r="R77" s="0" t="n">
        <v>1.9293473018078</v>
      </c>
      <c r="S77" s="0" t="n">
        <v>0.910618264270527</v>
      </c>
      <c r="T77" s="0" t="n">
        <v>2.31144395904121</v>
      </c>
      <c r="U77" s="0" t="n">
        <v>5.10746097899812</v>
      </c>
      <c r="V77" s="0" t="n">
        <v>1.85134901631656</v>
      </c>
      <c r="W77" s="0" t="n">
        <v>0</v>
      </c>
      <c r="X77" s="0" t="n">
        <v>0</v>
      </c>
      <c r="Y77" s="0" t="n">
        <v>1.38964161142841</v>
      </c>
      <c r="Z77" s="0" t="n">
        <v>0</v>
      </c>
    </row>
    <row r="78" customFormat="false" ht="12.75" hidden="false" customHeight="false" outlineLevel="0" collapsed="false">
      <c r="A78" s="0" t="n">
        <v>1191025</v>
      </c>
      <c r="B78" s="0" t="s">
        <v>145</v>
      </c>
      <c r="C78" s="0" t="n">
        <v>1910</v>
      </c>
      <c r="D78" s="0" t="s">
        <v>6</v>
      </c>
      <c r="E78" s="0" t="n">
        <v>1</v>
      </c>
      <c r="F78" s="0" t="s">
        <v>108</v>
      </c>
      <c r="G78" s="0" t="n">
        <v>25</v>
      </c>
      <c r="H78" s="0" t="s">
        <v>171</v>
      </c>
      <c r="I78" s="0" t="n">
        <v>4.34823996173549</v>
      </c>
      <c r="J78" s="0" t="n">
        <v>5.99302043619969</v>
      </c>
      <c r="K78" s="0" t="n">
        <v>3.33679525841394</v>
      </c>
      <c r="L78" s="0" t="n">
        <v>4.05834891147473</v>
      </c>
      <c r="M78" s="0" t="n">
        <v>4.19322375041932</v>
      </c>
      <c r="N78" s="0" t="n">
        <v>8.22909809084924</v>
      </c>
      <c r="O78" s="0" t="n">
        <v>11.1625830217112</v>
      </c>
      <c r="P78" s="0" t="n">
        <v>0</v>
      </c>
      <c r="Q78" s="0" t="n">
        <v>4.8249740657644</v>
      </c>
      <c r="R78" s="0" t="n">
        <v>5.95515766279912</v>
      </c>
      <c r="S78" s="0" t="n">
        <v>2.8692620736157</v>
      </c>
      <c r="T78" s="0" t="n">
        <v>2.33257913274708</v>
      </c>
      <c r="U78" s="0" t="n">
        <v>6.25071622790111</v>
      </c>
      <c r="V78" s="0" t="n">
        <v>3.14758391458716</v>
      </c>
      <c r="W78" s="0" t="n">
        <v>37.1609067261241</v>
      </c>
      <c r="X78" s="0" t="n">
        <v>0</v>
      </c>
      <c r="Y78" s="0" t="n">
        <v>7.80067709877217</v>
      </c>
      <c r="Z78" s="0" t="n">
        <v>0</v>
      </c>
    </row>
    <row r="79" customFormat="false" ht="12.75" hidden="false" customHeight="false" outlineLevel="0" collapsed="false">
      <c r="A79" s="0" t="n">
        <v>1191026</v>
      </c>
      <c r="B79" s="0" t="s">
        <v>145</v>
      </c>
      <c r="C79" s="0" t="n">
        <v>1910</v>
      </c>
      <c r="D79" s="0" t="s">
        <v>6</v>
      </c>
      <c r="E79" s="0" t="n">
        <v>1</v>
      </c>
      <c r="F79" s="0" t="s">
        <v>108</v>
      </c>
      <c r="G79" s="0" t="n">
        <v>26</v>
      </c>
      <c r="H79" s="0" t="s">
        <v>172</v>
      </c>
      <c r="I79" s="0" t="n">
        <v>9.40058133194957</v>
      </c>
      <c r="J79" s="0" t="n">
        <v>7.95453980501434</v>
      </c>
      <c r="K79" s="0" t="n">
        <v>4.83503731769712</v>
      </c>
      <c r="L79" s="0" t="n">
        <v>13.0019990573551</v>
      </c>
      <c r="M79" s="0" t="n">
        <v>10.9032229927166</v>
      </c>
      <c r="N79" s="0" t="n">
        <v>0</v>
      </c>
      <c r="O79" s="0" t="n">
        <v>6.15877317238406</v>
      </c>
      <c r="P79" s="0" t="n">
        <v>1.99553001277139</v>
      </c>
      <c r="Q79" s="0" t="n">
        <v>19.0412719569667</v>
      </c>
      <c r="R79" s="0" t="n">
        <v>7.37758478952805</v>
      </c>
      <c r="S79" s="0" t="n">
        <v>13.5779537480584</v>
      </c>
      <c r="T79" s="0" t="n">
        <v>12.1778946855668</v>
      </c>
      <c r="U79" s="0" t="n">
        <v>10.2901831652603</v>
      </c>
      <c r="V79" s="0" t="n">
        <v>6.05363520794237</v>
      </c>
      <c r="W79" s="0" t="n">
        <v>0</v>
      </c>
      <c r="X79" s="0" t="n">
        <v>28.8433804441881</v>
      </c>
      <c r="Y79" s="0" t="n">
        <v>5.37095388140934</v>
      </c>
      <c r="Z79" s="0" t="n">
        <v>0</v>
      </c>
    </row>
    <row r="80" customFormat="false" ht="12.75" hidden="false" customHeight="false" outlineLevel="0" collapsed="false">
      <c r="A80" s="0" t="n">
        <v>1191027</v>
      </c>
      <c r="B80" s="0" t="s">
        <v>145</v>
      </c>
      <c r="C80" s="0" t="n">
        <v>1910</v>
      </c>
      <c r="D80" s="0" t="s">
        <v>6</v>
      </c>
      <c r="E80" s="0" t="n">
        <v>1</v>
      </c>
      <c r="F80" s="0" t="s">
        <v>108</v>
      </c>
      <c r="G80" s="0" t="n">
        <v>27</v>
      </c>
      <c r="H80" s="0" t="s">
        <v>173</v>
      </c>
      <c r="I80" s="0" t="n">
        <v>10.5034575916793</v>
      </c>
      <c r="J80" s="0" t="n">
        <v>12.201669188345</v>
      </c>
      <c r="K80" s="0" t="n">
        <v>11.8868709510346</v>
      </c>
      <c r="L80" s="0" t="n">
        <v>8.72245159039367</v>
      </c>
      <c r="M80" s="0" t="n">
        <v>9.58956655159187</v>
      </c>
      <c r="N80" s="0" t="n">
        <v>6.47081661705707</v>
      </c>
      <c r="O80" s="0" t="n">
        <v>5.21838960496791</v>
      </c>
      <c r="P80" s="0" t="n">
        <v>10.8620876932546</v>
      </c>
      <c r="Q80" s="0" t="n">
        <v>8.47331963479992</v>
      </c>
      <c r="R80" s="0" t="n">
        <v>13.6837784069977</v>
      </c>
      <c r="S80" s="0" t="n">
        <v>8.61237425933581</v>
      </c>
      <c r="T80" s="0" t="n">
        <v>6.85886737236791</v>
      </c>
      <c r="U80" s="0" t="n">
        <v>8.58622959577939</v>
      </c>
      <c r="V80" s="0" t="n">
        <v>13.7269301779696</v>
      </c>
      <c r="W80" s="0" t="n">
        <v>0</v>
      </c>
      <c r="X80" s="0" t="n">
        <v>0</v>
      </c>
      <c r="Y80" s="0" t="n">
        <v>14.4328780963034</v>
      </c>
      <c r="Z80" s="0" t="n">
        <v>24.8447204968944</v>
      </c>
    </row>
    <row r="81" customFormat="false" ht="12.75" hidden="false" customHeight="false" outlineLevel="0" collapsed="false">
      <c r="A81" s="0" t="n">
        <v>1191028</v>
      </c>
      <c r="B81" s="0" t="s">
        <v>145</v>
      </c>
      <c r="C81" s="0" t="n">
        <v>1910</v>
      </c>
      <c r="D81" s="0" t="s">
        <v>6</v>
      </c>
      <c r="E81" s="0" t="n">
        <v>1</v>
      </c>
      <c r="F81" s="0" t="s">
        <v>108</v>
      </c>
      <c r="G81" s="0" t="n">
        <v>28</v>
      </c>
      <c r="H81" s="0" t="s">
        <v>174</v>
      </c>
      <c r="I81" s="0" t="n">
        <v>16.2604544691437</v>
      </c>
      <c r="J81" s="0" t="n">
        <v>15.8573175260915</v>
      </c>
      <c r="K81" s="0" t="n">
        <v>17.4054524471688</v>
      </c>
      <c r="L81" s="0" t="n">
        <v>15.7956137837039</v>
      </c>
      <c r="M81" s="0" t="n">
        <v>15.4825125021288</v>
      </c>
      <c r="N81" s="0" t="n">
        <v>33.7154416722859</v>
      </c>
      <c r="O81" s="0" t="n">
        <v>20.0152115607862</v>
      </c>
      <c r="P81" s="0" t="n">
        <v>9.09214892939946</v>
      </c>
      <c r="Q81" s="0" t="n">
        <v>12.2568331845004</v>
      </c>
      <c r="R81" s="0" t="n">
        <v>15.3785526859603</v>
      </c>
      <c r="S81" s="0" t="n">
        <v>15.1303479475683</v>
      </c>
      <c r="T81" s="0" t="n">
        <v>18.2635058625854</v>
      </c>
      <c r="U81" s="0" t="n">
        <v>18.6712560072737</v>
      </c>
      <c r="V81" s="0" t="n">
        <v>18.3545175056211</v>
      </c>
      <c r="W81" s="0" t="n">
        <v>0</v>
      </c>
      <c r="X81" s="0" t="n">
        <v>0</v>
      </c>
      <c r="Y81" s="0" t="n">
        <v>14.7453478427556</v>
      </c>
      <c r="Z81" s="0" t="n">
        <v>39.6825396825397</v>
      </c>
    </row>
    <row r="82" customFormat="false" ht="12.75" hidden="false" customHeight="false" outlineLevel="0" collapsed="false">
      <c r="A82" s="0" t="n">
        <v>1191029</v>
      </c>
      <c r="B82" s="0" t="s">
        <v>145</v>
      </c>
      <c r="C82" s="0" t="n">
        <v>1910</v>
      </c>
      <c r="D82" s="0" t="s">
        <v>6</v>
      </c>
      <c r="E82" s="0" t="n">
        <v>1</v>
      </c>
      <c r="F82" s="0" t="s">
        <v>108</v>
      </c>
      <c r="G82" s="0" t="n">
        <v>29</v>
      </c>
      <c r="H82" s="0" t="s">
        <v>175</v>
      </c>
      <c r="I82" s="0" t="n">
        <v>17.4282896400403</v>
      </c>
      <c r="J82" s="0" t="n">
        <v>14.0072915734468</v>
      </c>
      <c r="K82" s="0" t="n">
        <v>17.9723519206576</v>
      </c>
      <c r="L82" s="0" t="n">
        <v>19.0069310501977</v>
      </c>
      <c r="M82" s="0" t="n">
        <v>21.5852184424106</v>
      </c>
      <c r="N82" s="0" t="n">
        <v>22.0809044338456</v>
      </c>
      <c r="O82" s="0" t="n">
        <v>6.93818080899188</v>
      </c>
      <c r="P82" s="0" t="n">
        <v>17.6525103340738</v>
      </c>
      <c r="Q82" s="0" t="n">
        <v>8.58604938695607</v>
      </c>
      <c r="R82" s="0" t="n">
        <v>12.2178154545967</v>
      </c>
      <c r="S82" s="0" t="n">
        <v>19.5726479405755</v>
      </c>
      <c r="T82" s="0" t="n">
        <v>14.6177459435755</v>
      </c>
      <c r="U82" s="0" t="n">
        <v>21.4648572586992</v>
      </c>
      <c r="V82" s="0" t="n">
        <v>19.5832680557731</v>
      </c>
      <c r="W82" s="0" t="n">
        <v>0</v>
      </c>
      <c r="X82" s="0" t="n">
        <v>0</v>
      </c>
      <c r="Y82" s="0" t="n">
        <v>17.389210663599</v>
      </c>
      <c r="Z82" s="0" t="n">
        <v>19.0839694656489</v>
      </c>
    </row>
    <row r="83" customFormat="false" ht="12.75" hidden="false" customHeight="false" outlineLevel="0" collapsed="false">
      <c r="A83" s="0" t="n">
        <v>1191030</v>
      </c>
      <c r="B83" s="0" t="s">
        <v>145</v>
      </c>
      <c r="C83" s="0" t="n">
        <v>1910</v>
      </c>
      <c r="D83" s="0" t="s">
        <v>6</v>
      </c>
      <c r="E83" s="0" t="n">
        <v>1</v>
      </c>
      <c r="F83" s="0" t="s">
        <v>108</v>
      </c>
      <c r="G83" s="0" t="n">
        <v>30</v>
      </c>
      <c r="H83" s="0" t="s">
        <v>176</v>
      </c>
      <c r="I83" s="0" t="n">
        <v>22.3353930324416</v>
      </c>
      <c r="J83" s="0" t="n">
        <v>25.1241793454533</v>
      </c>
      <c r="K83" s="0" t="n">
        <v>18.3003727706367</v>
      </c>
      <c r="L83" s="0" t="n">
        <v>23.1228453712268</v>
      </c>
      <c r="M83" s="0" t="n">
        <v>19.5912954367352</v>
      </c>
      <c r="N83" s="0" t="n">
        <v>18.6384604631657</v>
      </c>
      <c r="O83" s="0" t="n">
        <v>32.8215601181576</v>
      </c>
      <c r="P83" s="0" t="n">
        <v>15.5741406967871</v>
      </c>
      <c r="Q83" s="0" t="n">
        <v>3.83097728230472</v>
      </c>
      <c r="R83" s="0" t="n">
        <v>21.0065120187258</v>
      </c>
      <c r="S83" s="0" t="n">
        <v>27.8005158540164</v>
      </c>
      <c r="T83" s="0" t="n">
        <v>32.0118612370057</v>
      </c>
      <c r="U83" s="0" t="n">
        <v>26.0089297325415</v>
      </c>
      <c r="V83" s="0" t="n">
        <v>16.6341216460548</v>
      </c>
      <c r="W83" s="0" t="n">
        <v>73.4214390602056</v>
      </c>
      <c r="X83" s="0" t="n">
        <v>0</v>
      </c>
      <c r="Y83" s="0" t="n">
        <v>25.7278847390764</v>
      </c>
      <c r="Z83" s="0" t="n">
        <v>0</v>
      </c>
    </row>
    <row r="84" customFormat="false" ht="12.75" hidden="false" customHeight="false" outlineLevel="0" collapsed="false">
      <c r="A84" s="0" t="n">
        <v>1191031</v>
      </c>
      <c r="B84" s="0" t="s">
        <v>145</v>
      </c>
      <c r="C84" s="0" t="n">
        <v>1910</v>
      </c>
      <c r="D84" s="0" t="s">
        <v>6</v>
      </c>
      <c r="E84" s="0" t="n">
        <v>1</v>
      </c>
      <c r="F84" s="0" t="s">
        <v>108</v>
      </c>
      <c r="G84" s="0" t="n">
        <v>31</v>
      </c>
      <c r="H84" s="0" t="s">
        <v>177</v>
      </c>
      <c r="I84" s="0" t="n">
        <v>28.2082624565123</v>
      </c>
      <c r="J84" s="0" t="n">
        <v>25.3363736981771</v>
      </c>
      <c r="K84" s="0" t="n">
        <v>29.7541227492809</v>
      </c>
      <c r="L84" s="0" t="n">
        <v>29.0230518276461</v>
      </c>
      <c r="M84" s="0" t="n">
        <v>32.927230819888</v>
      </c>
      <c r="N84" s="0" t="n">
        <v>40.166691770849</v>
      </c>
      <c r="O84" s="0" t="n">
        <v>15.1935275572606</v>
      </c>
      <c r="P84" s="0" t="n">
        <v>35.0483667461096</v>
      </c>
      <c r="Q84" s="0" t="n">
        <v>22.1479037009147</v>
      </c>
      <c r="R84" s="0" t="n">
        <v>25.1242558304659</v>
      </c>
      <c r="S84" s="0" t="n">
        <v>29.0634309380222</v>
      </c>
      <c r="T84" s="0" t="n">
        <v>24.7853412410374</v>
      </c>
      <c r="U84" s="0" t="n">
        <v>29.682104659101</v>
      </c>
      <c r="V84" s="0" t="n">
        <v>28.6895620622732</v>
      </c>
      <c r="W84" s="0" t="n">
        <v>51.374261494991</v>
      </c>
      <c r="X84" s="0" t="n">
        <v>74.5897563401293</v>
      </c>
      <c r="Y84" s="0" t="n">
        <v>23.4166445509468</v>
      </c>
      <c r="Z84" s="0" t="n">
        <v>0</v>
      </c>
    </row>
    <row r="85" customFormat="false" ht="12.75" hidden="false" customHeight="false" outlineLevel="0" collapsed="false">
      <c r="A85" s="0" t="n">
        <v>1191032</v>
      </c>
      <c r="B85" s="0" t="s">
        <v>145</v>
      </c>
      <c r="C85" s="0" t="n">
        <v>1910</v>
      </c>
      <c r="D85" s="0" t="s">
        <v>6</v>
      </c>
      <c r="E85" s="0" t="n">
        <v>1</v>
      </c>
      <c r="F85" s="0" t="s">
        <v>108</v>
      </c>
      <c r="G85" s="0" t="n">
        <v>32</v>
      </c>
      <c r="H85" s="0" t="s">
        <v>178</v>
      </c>
      <c r="I85" s="0" t="n">
        <v>39.4895691123873</v>
      </c>
      <c r="J85" s="0" t="n">
        <v>36.4541655552592</v>
      </c>
      <c r="K85" s="0" t="n">
        <v>43.6575971040461</v>
      </c>
      <c r="L85" s="0" t="n">
        <v>38.8271370512915</v>
      </c>
      <c r="M85" s="0" t="n">
        <v>43.2207459580599</v>
      </c>
      <c r="N85" s="0" t="n">
        <v>61.4977056625195</v>
      </c>
      <c r="O85" s="0" t="n">
        <v>35.3556781219064</v>
      </c>
      <c r="P85" s="0" t="n">
        <v>34.2260631470865</v>
      </c>
      <c r="Q85" s="0" t="n">
        <v>41.3709010146758</v>
      </c>
      <c r="R85" s="0" t="n">
        <v>39.7587213595211</v>
      </c>
      <c r="S85" s="0" t="n">
        <v>35.9621199003716</v>
      </c>
      <c r="T85" s="0" t="n">
        <v>36.2393870366536</v>
      </c>
      <c r="U85" s="0" t="n">
        <v>39.2398082552072</v>
      </c>
      <c r="V85" s="0" t="n">
        <v>47.3066452447896</v>
      </c>
      <c r="W85" s="0" t="n">
        <v>25.654181631606</v>
      </c>
      <c r="X85" s="0" t="n">
        <v>49.031625398382</v>
      </c>
      <c r="Y85" s="0" t="n">
        <v>33.5811213041686</v>
      </c>
      <c r="Z85" s="0" t="n">
        <v>18.2781941144215</v>
      </c>
    </row>
    <row r="86" customFormat="false" ht="12.75" hidden="false" customHeight="false" outlineLevel="0" collapsed="false">
      <c r="A86" s="0" t="n">
        <v>1191033</v>
      </c>
      <c r="B86" s="0" t="s">
        <v>145</v>
      </c>
      <c r="C86" s="0" t="n">
        <v>1910</v>
      </c>
      <c r="D86" s="0" t="s">
        <v>6</v>
      </c>
      <c r="E86" s="0" t="n">
        <v>1</v>
      </c>
      <c r="F86" s="0" t="s">
        <v>108</v>
      </c>
      <c r="G86" s="0" t="n">
        <v>33</v>
      </c>
      <c r="H86" s="0" t="s">
        <v>179</v>
      </c>
      <c r="I86" s="0" t="n">
        <v>52.8387340270664</v>
      </c>
      <c r="J86" s="0" t="n">
        <v>58.2194819020582</v>
      </c>
      <c r="K86" s="0" t="n">
        <v>44.432102193835</v>
      </c>
      <c r="L86" s="0" t="n">
        <v>54.7199412626453</v>
      </c>
      <c r="M86" s="0" t="n">
        <v>61.7561194700202</v>
      </c>
      <c r="N86" s="0" t="n">
        <v>50.125313283208</v>
      </c>
      <c r="O86" s="0" t="n">
        <v>40.7913522333265</v>
      </c>
      <c r="P86" s="0" t="n">
        <v>24.5253326248237</v>
      </c>
      <c r="Q86" s="0" t="n">
        <v>32.3145280732463</v>
      </c>
      <c r="R86" s="0" t="n">
        <v>62.8413256527269</v>
      </c>
      <c r="S86" s="0" t="n">
        <v>49.4409057573935</v>
      </c>
      <c r="T86" s="0" t="n">
        <v>59.3714812160917</v>
      </c>
      <c r="U86" s="0" t="n">
        <v>68.9969407016859</v>
      </c>
      <c r="V86" s="0" t="n">
        <v>55.272924163292</v>
      </c>
      <c r="W86" s="0" t="n">
        <v>29.5420974889217</v>
      </c>
      <c r="X86" s="0" t="n">
        <v>0</v>
      </c>
      <c r="Y86" s="0" t="n">
        <v>52.1085346335653</v>
      </c>
      <c r="Z86" s="0" t="n">
        <v>114.337983077979</v>
      </c>
    </row>
    <row r="87" customFormat="false" ht="12.75" hidden="false" customHeight="false" outlineLevel="0" collapsed="false">
      <c r="A87" s="0" t="n">
        <v>1191034</v>
      </c>
      <c r="B87" s="0" t="s">
        <v>145</v>
      </c>
      <c r="C87" s="0" t="n">
        <v>1910</v>
      </c>
      <c r="D87" s="0" t="s">
        <v>6</v>
      </c>
      <c r="E87" s="0" t="n">
        <v>1</v>
      </c>
      <c r="F87" s="0" t="s">
        <v>108</v>
      </c>
      <c r="G87" s="0" t="n">
        <v>34</v>
      </c>
      <c r="H87" s="0" t="s">
        <v>180</v>
      </c>
      <c r="I87" s="0" t="n">
        <v>63.9941852197134</v>
      </c>
      <c r="J87" s="0" t="n">
        <v>59.8426991906987</v>
      </c>
      <c r="K87" s="0" t="n">
        <v>69.7786506103834</v>
      </c>
      <c r="L87" s="0" t="n">
        <v>63.0186367702728</v>
      </c>
      <c r="M87" s="0" t="n">
        <v>59.8458371235697</v>
      </c>
      <c r="N87" s="0" t="n">
        <v>71.7051484296572</v>
      </c>
      <c r="O87" s="0" t="n">
        <v>40.4264995704684</v>
      </c>
      <c r="P87" s="0" t="n">
        <v>54.3729440230541</v>
      </c>
      <c r="Q87" s="0" t="n">
        <v>34.684887794388</v>
      </c>
      <c r="R87" s="0" t="n">
        <v>71.2058812208922</v>
      </c>
      <c r="S87" s="0" t="n">
        <v>77.4209532067759</v>
      </c>
      <c r="T87" s="0" t="n">
        <v>46.7199824113007</v>
      </c>
      <c r="U87" s="0" t="n">
        <v>55.5191036188361</v>
      </c>
      <c r="V87" s="0" t="n">
        <v>86.1401895084169</v>
      </c>
      <c r="W87" s="0" t="n">
        <v>0</v>
      </c>
      <c r="X87" s="0" t="n">
        <v>43.1034482758621</v>
      </c>
      <c r="Y87" s="0" t="n">
        <v>64.4300243913664</v>
      </c>
      <c r="Z87" s="0" t="n">
        <v>28.3929585462805</v>
      </c>
    </row>
    <row r="88" customFormat="false" ht="12.75" hidden="false" customHeight="false" outlineLevel="0" collapsed="false">
      <c r="A88" s="0" t="n">
        <v>1191035</v>
      </c>
      <c r="B88" s="0" t="s">
        <v>145</v>
      </c>
      <c r="C88" s="0" t="n">
        <v>1910</v>
      </c>
      <c r="D88" s="0" t="s">
        <v>6</v>
      </c>
      <c r="E88" s="0" t="n">
        <v>1</v>
      </c>
      <c r="F88" s="0" t="s">
        <v>108</v>
      </c>
      <c r="G88" s="0" t="n">
        <v>35</v>
      </c>
      <c r="H88" s="0" t="s">
        <v>181</v>
      </c>
      <c r="I88" s="0" t="n">
        <v>97.3470344106233</v>
      </c>
      <c r="J88" s="0" t="n">
        <v>86.7076274741975</v>
      </c>
      <c r="K88" s="0" t="n">
        <v>113.934571671383</v>
      </c>
      <c r="L88" s="0" t="n">
        <v>93.6531112028899</v>
      </c>
      <c r="M88" s="0" t="n">
        <v>105.643947882319</v>
      </c>
      <c r="N88" s="0" t="n">
        <v>76.723889901218</v>
      </c>
      <c r="O88" s="0" t="n">
        <v>116.754232340922</v>
      </c>
      <c r="P88" s="0" t="n">
        <v>101.042907148786</v>
      </c>
      <c r="Q88" s="0" t="n">
        <v>55.34800055348</v>
      </c>
      <c r="R88" s="0" t="n">
        <v>72.6216412490922</v>
      </c>
      <c r="S88" s="0" t="n">
        <v>97.0447868338141</v>
      </c>
      <c r="T88" s="0" t="n">
        <v>81.3910469848317</v>
      </c>
      <c r="U88" s="0" t="n">
        <v>98.2408042037926</v>
      </c>
      <c r="V88" s="0" t="n">
        <v>127.045811224871</v>
      </c>
      <c r="W88" s="0" t="n">
        <v>172.215843857635</v>
      </c>
      <c r="X88" s="0" t="n">
        <v>61.2745098039216</v>
      </c>
      <c r="Y88" s="0" t="n">
        <v>101.655532965437</v>
      </c>
      <c r="Z88" s="0" t="n">
        <v>120.481927710843</v>
      </c>
    </row>
    <row r="89" customFormat="false" ht="12.75" hidden="false" customHeight="false" outlineLevel="0" collapsed="false">
      <c r="A89" s="0" t="n">
        <v>1191036</v>
      </c>
      <c r="B89" s="0" t="s">
        <v>145</v>
      </c>
      <c r="C89" s="0" t="n">
        <v>1910</v>
      </c>
      <c r="D89" s="0" t="s">
        <v>6</v>
      </c>
      <c r="E89" s="0" t="n">
        <v>1</v>
      </c>
      <c r="F89" s="0" t="s">
        <v>108</v>
      </c>
      <c r="G89" s="0" t="n">
        <v>36</v>
      </c>
      <c r="H89" s="0" t="s">
        <v>182</v>
      </c>
      <c r="I89" s="0" t="n">
        <v>86.8323243471345</v>
      </c>
      <c r="J89" s="0" t="n">
        <v>95.7813326471387</v>
      </c>
      <c r="K89" s="0" t="n">
        <v>82.9744924965308</v>
      </c>
      <c r="L89" s="0" t="n">
        <v>83.4896810506567</v>
      </c>
      <c r="M89" s="0" t="n">
        <v>52.1593991237221</v>
      </c>
      <c r="N89" s="0" t="n">
        <v>110.910855399972</v>
      </c>
      <c r="O89" s="0" t="n">
        <v>92.793071450665</v>
      </c>
      <c r="P89" s="0" t="n">
        <v>100.16694490818</v>
      </c>
      <c r="Q89" s="0" t="n">
        <v>91.8554807103491</v>
      </c>
      <c r="R89" s="0" t="n">
        <v>86.092196916334</v>
      </c>
      <c r="S89" s="0" t="n">
        <v>90.1316341074872</v>
      </c>
      <c r="T89" s="0" t="n">
        <v>68.0194989230246</v>
      </c>
      <c r="U89" s="0" t="n">
        <v>90.0360144057623</v>
      </c>
      <c r="V89" s="0" t="n">
        <v>65.6786315999886</v>
      </c>
      <c r="W89" s="0" t="n">
        <v>84.1750841750842</v>
      </c>
      <c r="X89" s="0" t="n">
        <v>0</v>
      </c>
      <c r="Y89" s="0" t="n">
        <v>130.975769482646</v>
      </c>
      <c r="Z89" s="0" t="n">
        <v>120.627261761158</v>
      </c>
    </row>
    <row r="90" customFormat="false" ht="12.75" hidden="false" customHeight="false" outlineLevel="0" collapsed="false">
      <c r="A90" s="0" t="n">
        <v>1191037</v>
      </c>
      <c r="B90" s="0" t="s">
        <v>145</v>
      </c>
      <c r="C90" s="0" t="n">
        <v>1910</v>
      </c>
      <c r="D90" s="0" t="s">
        <v>6</v>
      </c>
      <c r="E90" s="0" t="n">
        <v>1</v>
      </c>
      <c r="F90" s="0" t="s">
        <v>108</v>
      </c>
      <c r="G90" s="0" t="n">
        <v>37</v>
      </c>
      <c r="H90" s="0" t="s">
        <v>183</v>
      </c>
      <c r="I90" s="0" t="n">
        <v>114.6958103259</v>
      </c>
      <c r="J90" s="0" t="n">
        <v>87.3091871796316</v>
      </c>
      <c r="K90" s="0" t="n">
        <v>112.927359476017</v>
      </c>
      <c r="L90" s="0" t="n">
        <v>134.936931651511</v>
      </c>
      <c r="M90" s="0" t="n">
        <v>125.733445096396</v>
      </c>
      <c r="N90" s="0" t="n">
        <v>83.7287189506001</v>
      </c>
      <c r="O90" s="0" t="n">
        <v>63.2644453816955</v>
      </c>
      <c r="P90" s="0" t="n">
        <v>145.283862315601</v>
      </c>
      <c r="Q90" s="0" t="n">
        <v>94.8616600790514</v>
      </c>
      <c r="R90" s="0" t="n">
        <v>68.2956442555775</v>
      </c>
      <c r="S90" s="0" t="n">
        <v>146.349862258953</v>
      </c>
      <c r="T90" s="0" t="n">
        <v>115.008625646924</v>
      </c>
      <c r="U90" s="0" t="n">
        <v>141.266411833139</v>
      </c>
      <c r="V90" s="0" t="n">
        <v>115.715230328411</v>
      </c>
      <c r="W90" s="0" t="n">
        <v>0</v>
      </c>
      <c r="X90" s="0" t="n">
        <v>0</v>
      </c>
      <c r="Y90" s="0" t="n">
        <v>94.3558071710414</v>
      </c>
      <c r="Z90" s="0" t="n">
        <v>119.331742243437</v>
      </c>
    </row>
    <row r="91" customFormat="false" ht="12.75" hidden="false" customHeight="false" outlineLevel="0" collapsed="false">
      <c r="A91" s="0" t="n">
        <v>1191038</v>
      </c>
      <c r="B91" s="0" t="s">
        <v>145</v>
      </c>
      <c r="C91" s="0" t="n">
        <v>1910</v>
      </c>
      <c r="D91" s="0" t="s">
        <v>6</v>
      </c>
      <c r="E91" s="0" t="n">
        <v>1</v>
      </c>
      <c r="F91" s="0" t="s">
        <v>108</v>
      </c>
      <c r="G91" s="0" t="n">
        <v>38</v>
      </c>
      <c r="H91" s="0" t="s">
        <v>184</v>
      </c>
      <c r="I91" s="0" t="n">
        <v>160.800833446573</v>
      </c>
      <c r="J91" s="0" t="n">
        <v>169.47846853093</v>
      </c>
      <c r="K91" s="0" t="n">
        <v>176.678445229682</v>
      </c>
      <c r="L91" s="0" t="n">
        <v>143.211236573947</v>
      </c>
      <c r="M91" s="0" t="n">
        <v>181.598062953995</v>
      </c>
      <c r="N91" s="0" t="n">
        <v>237.154150197628</v>
      </c>
      <c r="O91" s="0" t="n">
        <v>289.184499710816</v>
      </c>
      <c r="P91" s="0" t="n">
        <v>150.647785477553</v>
      </c>
      <c r="Q91" s="0" t="n">
        <v>220.555800617556</v>
      </c>
      <c r="R91" s="0" t="n">
        <v>224.078223670809</v>
      </c>
      <c r="S91" s="0" t="n">
        <v>143.129770992366</v>
      </c>
      <c r="T91" s="0" t="n">
        <v>32.927230819888</v>
      </c>
      <c r="U91" s="0" t="n">
        <v>71.4285714285714</v>
      </c>
      <c r="V91" s="0" t="n">
        <v>149.142431021626</v>
      </c>
      <c r="W91" s="0" t="n">
        <v>431.034482758621</v>
      </c>
      <c r="X91" s="0" t="n">
        <v>0</v>
      </c>
      <c r="Y91" s="0" t="n">
        <v>183.696900114811</v>
      </c>
      <c r="Z91" s="0" t="n">
        <v>404.858299595142</v>
      </c>
    </row>
    <row r="92" customFormat="false" ht="12.75" hidden="false" customHeight="false" outlineLevel="0" collapsed="false">
      <c r="A92" s="0" t="n">
        <v>1191039</v>
      </c>
      <c r="B92" s="0" t="s">
        <v>145</v>
      </c>
      <c r="C92" s="0" t="n">
        <v>1910</v>
      </c>
      <c r="D92" s="0" t="s">
        <v>6</v>
      </c>
      <c r="E92" s="0" t="n">
        <v>1</v>
      </c>
      <c r="F92" s="0" t="s">
        <v>108</v>
      </c>
      <c r="G92" s="0" t="n">
        <v>39</v>
      </c>
      <c r="H92" s="0" t="s">
        <v>185</v>
      </c>
      <c r="I92" s="0" t="n">
        <v>21.6635296429427</v>
      </c>
      <c r="J92" s="0" t="n">
        <v>21.926092704829</v>
      </c>
      <c r="K92" s="0" t="n">
        <v>21.8791084925013</v>
      </c>
      <c r="L92" s="0" t="n">
        <v>21.3842561040868</v>
      </c>
      <c r="M92" s="0" t="n">
        <v>24.7700643125018</v>
      </c>
      <c r="N92" s="0" t="n">
        <v>29.3979944034929</v>
      </c>
      <c r="O92" s="0" t="n">
        <v>23.7756886751202</v>
      </c>
      <c r="P92" s="0" t="n">
        <v>19.6100212876416</v>
      </c>
      <c r="Q92" s="0" t="n">
        <v>16.065569683716</v>
      </c>
      <c r="R92" s="0" t="n">
        <v>20.441653275491</v>
      </c>
      <c r="S92" s="0" t="n">
        <v>21.0715450664452</v>
      </c>
      <c r="T92" s="0" t="n">
        <v>22.2089762555411</v>
      </c>
      <c r="U92" s="0" t="n">
        <v>22.4492086653945</v>
      </c>
      <c r="V92" s="0" t="n">
        <v>21.5023854825362</v>
      </c>
      <c r="W92" s="0" t="n">
        <v>24.6058334752901</v>
      </c>
      <c r="X92" s="0" t="n">
        <v>13.6712408359964</v>
      </c>
      <c r="Y92" s="0" t="n">
        <v>23.8453688454194</v>
      </c>
      <c r="Z92" s="0" t="n">
        <v>26.5185556226704</v>
      </c>
    </row>
    <row r="93" customFormat="false" ht="12.75" hidden="false" customHeight="false" outlineLevel="0" collapsed="false">
      <c r="A93" s="0" t="n">
        <v>1191040</v>
      </c>
      <c r="B93" s="0" t="s">
        <v>145</v>
      </c>
      <c r="C93" s="0" t="n">
        <v>1910</v>
      </c>
      <c r="D93" s="0" t="s">
        <v>6</v>
      </c>
      <c r="E93" s="0" t="n">
        <v>1</v>
      </c>
      <c r="F93" s="0" t="s">
        <v>108</v>
      </c>
      <c r="G93" s="0" t="n">
        <v>40</v>
      </c>
      <c r="H93" s="0" t="s">
        <v>186</v>
      </c>
      <c r="I93" s="0" t="n">
        <v>20.8650715691405</v>
      </c>
      <c r="J93" s="0" t="n">
        <v>20.3714759896411</v>
      </c>
      <c r="K93" s="0" t="n">
        <v>20.3675573654411</v>
      </c>
      <c r="L93" s="0" t="n">
        <v>20.2205751308811</v>
      </c>
      <c r="M93" s="0" t="n">
        <v>21.6117625149163</v>
      </c>
      <c r="N93" s="0" t="n">
        <v>23.3462510277124</v>
      </c>
      <c r="O93" s="0" t="n">
        <v>19.0433519719665</v>
      </c>
      <c r="P93" s="0" t="n">
        <v>16.7966651651631</v>
      </c>
      <c r="Q93" s="0" t="n">
        <v>13.2752910847741</v>
      </c>
      <c r="R93" s="0" t="n">
        <v>18.1487350518341</v>
      </c>
      <c r="S93" s="0" t="n">
        <v>19.3813253654122</v>
      </c>
      <c r="T93" s="0" t="n">
        <v>19.0315714008421</v>
      </c>
      <c r="U93" s="0" t="n">
        <v>20.1649975897612</v>
      </c>
      <c r="V93" s="0" t="n">
        <v>19.5311680442365</v>
      </c>
      <c r="W93" s="0" t="n">
        <v>13.1015700244238</v>
      </c>
      <c r="X93" s="0" t="n">
        <v>5.9022714369303</v>
      </c>
      <c r="Y93" s="0" t="n">
        <v>20.8999110991294</v>
      </c>
      <c r="Z93" s="0" t="n">
        <v>15.7165767202433</v>
      </c>
    </row>
    <row r="94" customFormat="false" ht="12.75" hidden="false" customHeight="false" outlineLevel="0" collapsed="false">
      <c r="A94" s="0" t="n">
        <v>1191041</v>
      </c>
      <c r="B94" s="0" t="s">
        <v>145</v>
      </c>
      <c r="C94" s="0" t="n">
        <v>1910</v>
      </c>
      <c r="D94" s="0" t="s">
        <v>6</v>
      </c>
      <c r="E94" s="0" t="n">
        <v>1</v>
      </c>
      <c r="F94" s="0" t="s">
        <v>108</v>
      </c>
      <c r="G94" s="0" t="n">
        <v>41</v>
      </c>
      <c r="H94" s="0" t="s">
        <v>187</v>
      </c>
      <c r="I94" s="0" t="n">
        <v>22.4847192485394</v>
      </c>
      <c r="J94" s="0" t="n">
        <v>23.5678845677697</v>
      </c>
      <c r="K94" s="0" t="n">
        <v>23.4731435753228</v>
      </c>
      <c r="L94" s="0" t="n">
        <v>22.59744587318</v>
      </c>
      <c r="M94" s="0" t="n">
        <v>28.2600790013806</v>
      </c>
      <c r="N94" s="0" t="n">
        <v>36.5390228179716</v>
      </c>
      <c r="O94" s="0" t="n">
        <v>29.3272241425786</v>
      </c>
      <c r="P94" s="0" t="n">
        <v>22.7598033111847</v>
      </c>
      <c r="Q94" s="0" t="n">
        <v>19.2691205178512</v>
      </c>
      <c r="R94" s="0" t="n">
        <v>22.9440662681506</v>
      </c>
      <c r="S94" s="0" t="n">
        <v>22.8696965304977</v>
      </c>
      <c r="T94" s="0" t="n">
        <v>25.7651777587586</v>
      </c>
      <c r="U94" s="0" t="n">
        <v>24.9213124903666</v>
      </c>
      <c r="V94" s="0" t="n">
        <v>23.6186408882848</v>
      </c>
      <c r="W94" s="0" t="n">
        <v>42.0767246193835</v>
      </c>
      <c r="X94" s="0" t="n">
        <v>26.9377945215806</v>
      </c>
      <c r="Y94" s="0" t="n">
        <v>27.0896491409443</v>
      </c>
      <c r="Z94" s="0" t="n">
        <v>41.9107507219352</v>
      </c>
    </row>
    <row r="95" customFormat="false" ht="12.75" hidden="false" customHeight="false" outlineLevel="0" collapsed="false">
      <c r="A95" s="0" t="n">
        <v>1191042</v>
      </c>
      <c r="B95" s="0" t="s">
        <v>145</v>
      </c>
      <c r="C95" s="0" t="n">
        <v>1910</v>
      </c>
      <c r="D95" s="0" t="s">
        <v>6</v>
      </c>
      <c r="E95" s="0" t="n">
        <v>1</v>
      </c>
      <c r="F95" s="0" t="s">
        <v>108</v>
      </c>
      <c r="G95" s="0" t="n">
        <v>42</v>
      </c>
      <c r="H95" s="0" t="s">
        <v>188</v>
      </c>
      <c r="I95" s="0" t="n">
        <v>25.4396215423045</v>
      </c>
      <c r="J95" s="0" t="n">
        <v>24.6604096880343</v>
      </c>
      <c r="K95" s="0" t="n">
        <v>25.8521314843858</v>
      </c>
      <c r="L95" s="0" t="n">
        <v>25.6661042173694</v>
      </c>
      <c r="M95" s="0" t="n">
        <v>26.5102532502118</v>
      </c>
      <c r="N95" s="0" t="n">
        <v>28.7258414903627</v>
      </c>
      <c r="O95" s="0" t="n">
        <v>23.8241862716407</v>
      </c>
      <c r="P95" s="0" t="n">
        <v>22.6798389771851</v>
      </c>
      <c r="Q95" s="0" t="n">
        <v>19.6712992754622</v>
      </c>
      <c r="R95" s="0" t="n">
        <v>24.7935258886203</v>
      </c>
      <c r="S95" s="0" t="n">
        <v>26.5164637795629</v>
      </c>
      <c r="T95" s="0" t="n">
        <v>22.4902152048449</v>
      </c>
      <c r="U95" s="0" t="n">
        <v>26.5596608989867</v>
      </c>
      <c r="V95" s="0" t="n">
        <v>27.5188119217881</v>
      </c>
      <c r="W95" s="0" t="n">
        <v>27.175904081012</v>
      </c>
      <c r="X95" s="0" t="n">
        <v>14.2712042208335</v>
      </c>
      <c r="Y95" s="0" t="n">
        <v>26.2741939286951</v>
      </c>
      <c r="Z95" s="0" t="n">
        <v>28.3312325006896</v>
      </c>
    </row>
    <row r="96" customFormat="false" ht="12.75" hidden="false" customHeight="false" outlineLevel="0" collapsed="false">
      <c r="A96" s="0" t="n">
        <v>1191044</v>
      </c>
      <c r="B96" s="0" t="s">
        <v>145</v>
      </c>
      <c r="C96" s="0" t="n">
        <v>1910</v>
      </c>
      <c r="D96" s="0" t="s">
        <v>6</v>
      </c>
      <c r="E96" s="0" t="n">
        <v>1</v>
      </c>
      <c r="F96" s="0" t="s">
        <v>108</v>
      </c>
      <c r="G96" s="0" t="n">
        <v>44</v>
      </c>
      <c r="H96" s="0" t="s">
        <v>189</v>
      </c>
      <c r="I96" s="0" t="n">
        <v>24.4653372345436</v>
      </c>
      <c r="J96" s="0" t="n">
        <v>22.8542963763912</v>
      </c>
      <c r="K96" s="0" t="n">
        <v>24.0029410869157</v>
      </c>
      <c r="L96" s="0" t="n">
        <v>24.2060189170957</v>
      </c>
      <c r="M96" s="0" t="n">
        <v>22.9985025421398</v>
      </c>
      <c r="N96" s="0" t="n">
        <v>22.6150317304728</v>
      </c>
      <c r="O96" s="0" t="n">
        <v>18.8876992541695</v>
      </c>
      <c r="P96" s="0" t="n">
        <v>19.31497960392</v>
      </c>
      <c r="Q96" s="0" t="n">
        <v>16.0276270499105</v>
      </c>
      <c r="R96" s="0" t="n">
        <v>21.8792148626388</v>
      </c>
      <c r="S96" s="0" t="n">
        <v>24.2986407655182</v>
      </c>
      <c r="T96" s="0" t="n">
        <v>19.21670840191</v>
      </c>
      <c r="U96" s="0" t="n">
        <v>23.7411537599365</v>
      </c>
      <c r="V96" s="0" t="n">
        <v>24.898603771078</v>
      </c>
      <c r="W96" s="0" t="s">
        <v>190</v>
      </c>
      <c r="X96" s="0" t="s">
        <v>190</v>
      </c>
      <c r="Y96" s="0" t="n">
        <v>22.9543777130491</v>
      </c>
      <c r="Z96" s="0" t="s">
        <v>190</v>
      </c>
    </row>
    <row r="97" customFormat="false" ht="12.75" hidden="false" customHeight="false" outlineLevel="0" collapsed="false">
      <c r="A97" s="0" t="n">
        <v>1191045</v>
      </c>
      <c r="B97" s="0" t="s">
        <v>145</v>
      </c>
      <c r="C97" s="0" t="n">
        <v>1910</v>
      </c>
      <c r="D97" s="0" t="s">
        <v>6</v>
      </c>
      <c r="E97" s="0" t="n">
        <v>1</v>
      </c>
      <c r="F97" s="0" t="s">
        <v>108</v>
      </c>
      <c r="G97" s="0" t="n">
        <v>45</v>
      </c>
      <c r="H97" s="0" t="s">
        <v>191</v>
      </c>
      <c r="I97" s="0" t="n">
        <v>26.4326626321079</v>
      </c>
      <c r="J97" s="0" t="n">
        <v>26.5342316104763</v>
      </c>
      <c r="K97" s="0" t="n">
        <v>27.7689661223069</v>
      </c>
      <c r="L97" s="0" t="n">
        <v>27.1683440145008</v>
      </c>
      <c r="M97" s="0" t="n">
        <v>30.2678696580528</v>
      </c>
      <c r="N97" s="0" t="n">
        <v>35.5563927230061</v>
      </c>
      <c r="O97" s="0" t="n">
        <v>29.3251236450982</v>
      </c>
      <c r="P97" s="0" t="n">
        <v>26.3109101991834</v>
      </c>
      <c r="Q97" s="0" t="n">
        <v>23.6825863364492</v>
      </c>
      <c r="R97" s="0" t="n">
        <v>27.8874006506736</v>
      </c>
      <c r="S97" s="0" t="n">
        <v>28.8297596349284</v>
      </c>
      <c r="T97" s="0" t="n">
        <v>26.0173974563502</v>
      </c>
      <c r="U97" s="0" t="n">
        <v>29.5339788540664</v>
      </c>
      <c r="V97" s="0" t="n">
        <v>30.2682214368559</v>
      </c>
      <c r="W97" s="0" t="s">
        <v>190</v>
      </c>
      <c r="X97" s="0" t="s">
        <v>190</v>
      </c>
      <c r="Y97" s="0" t="n">
        <v>29.8149579565926</v>
      </c>
      <c r="Z97" s="0" t="s">
        <v>190</v>
      </c>
    </row>
    <row r="98" customFormat="false" ht="12.75" hidden="false" customHeight="false" outlineLevel="0" collapsed="false">
      <c r="A98" s="0" t="n">
        <v>1191046</v>
      </c>
      <c r="B98" s="0" t="s">
        <v>145</v>
      </c>
      <c r="C98" s="0" t="n">
        <v>1910</v>
      </c>
      <c r="D98" s="0" t="s">
        <v>6</v>
      </c>
      <c r="E98" s="0" t="n">
        <v>1</v>
      </c>
      <c r="F98" s="0" t="s">
        <v>108</v>
      </c>
      <c r="G98" s="0" t="n">
        <v>46</v>
      </c>
      <c r="H98" s="0" t="s">
        <v>192</v>
      </c>
      <c r="I98" s="0" t="n">
        <v>12.5948556382617</v>
      </c>
      <c r="J98" s="0" t="n">
        <v>12.3151731497627</v>
      </c>
      <c r="K98" s="0" t="n">
        <v>12.4260205756853</v>
      </c>
      <c r="L98" s="0" t="n">
        <v>12.8738735647713</v>
      </c>
      <c r="M98" s="0" t="n">
        <v>13.6264818229136</v>
      </c>
      <c r="N98" s="0" t="n">
        <v>14.8801982989992</v>
      </c>
      <c r="O98" s="0" t="n">
        <v>11.137806904553</v>
      </c>
      <c r="P98" s="0" t="n">
        <v>10.3156777877469</v>
      </c>
      <c r="Q98" s="0" t="n">
        <v>9.70901245699222</v>
      </c>
      <c r="R98" s="0" t="n">
        <v>12.4165377914988</v>
      </c>
      <c r="S98" s="0" t="n">
        <v>12.9367145640939</v>
      </c>
      <c r="T98" s="0" t="n">
        <v>11.8665401944181</v>
      </c>
      <c r="U98" s="0" t="n">
        <v>13.9152589646245</v>
      </c>
      <c r="V98" s="0" t="n">
        <v>13.4089009865803</v>
      </c>
      <c r="W98" s="0" t="n">
        <v>13.3317462058262</v>
      </c>
      <c r="X98" s="0" t="n">
        <v>8.15027215974819</v>
      </c>
      <c r="Y98" s="0" t="n">
        <v>12.6909087657804</v>
      </c>
      <c r="Z98" s="0" t="n">
        <v>12.4754147786361</v>
      </c>
    </row>
    <row r="99" customFormat="false" ht="12.75" hidden="false" customHeight="false" outlineLevel="0" collapsed="false">
      <c r="A99" s="0" t="n">
        <v>1191048</v>
      </c>
      <c r="B99" s="0" t="s">
        <v>145</v>
      </c>
      <c r="C99" s="0" t="n">
        <v>1910</v>
      </c>
      <c r="D99" s="0" t="s">
        <v>6</v>
      </c>
      <c r="E99" s="0" t="n">
        <v>1</v>
      </c>
      <c r="F99" s="0" t="s">
        <v>108</v>
      </c>
      <c r="G99" s="0" t="n">
        <v>48</v>
      </c>
      <c r="H99" s="0" t="s">
        <v>193</v>
      </c>
      <c r="I99" s="0" t="n">
        <v>12.1010367531709</v>
      </c>
      <c r="J99" s="0" t="n">
        <v>11.3726675473821</v>
      </c>
      <c r="K99" s="0" t="n">
        <v>11.51326287176</v>
      </c>
      <c r="L99" s="0" t="n">
        <v>12.1347403834654</v>
      </c>
      <c r="M99" s="0" t="n">
        <v>11.7210787914376</v>
      </c>
      <c r="N99" s="0" t="n">
        <v>11.4279909796663</v>
      </c>
      <c r="O99" s="0" t="n">
        <v>8.55262030117673</v>
      </c>
      <c r="P99" s="0" t="n">
        <v>8.72271255932863</v>
      </c>
      <c r="Q99" s="0" t="n">
        <v>7.89240896667057</v>
      </c>
      <c r="R99" s="0" t="n">
        <v>10.9511521853393</v>
      </c>
      <c r="S99" s="0" t="n">
        <v>11.85266972107</v>
      </c>
      <c r="T99" s="0" t="n">
        <v>10.0208019848949</v>
      </c>
      <c r="U99" s="0" t="n">
        <v>12.4230528450557</v>
      </c>
      <c r="V99" s="0" t="n">
        <v>12.1308070710148</v>
      </c>
      <c r="W99" s="0" t="s">
        <v>190</v>
      </c>
      <c r="X99" s="0" t="s">
        <v>190</v>
      </c>
      <c r="Y99" s="0" t="n">
        <v>10.9516440010422</v>
      </c>
      <c r="Z99" s="0" t="s">
        <v>190</v>
      </c>
    </row>
    <row r="100" customFormat="false" ht="12.75" hidden="false" customHeight="false" outlineLevel="0" collapsed="false">
      <c r="A100" s="0" t="n">
        <v>1191049</v>
      </c>
      <c r="B100" s="0" t="s">
        <v>145</v>
      </c>
      <c r="C100" s="0" t="n">
        <v>1910</v>
      </c>
      <c r="D100" s="0" t="s">
        <v>6</v>
      </c>
      <c r="E100" s="0" t="n">
        <v>1</v>
      </c>
      <c r="F100" s="0" t="s">
        <v>108</v>
      </c>
      <c r="G100" s="0" t="n">
        <v>49</v>
      </c>
      <c r="H100" s="0" t="s">
        <v>194</v>
      </c>
      <c r="I100" s="0" t="n">
        <v>13.0984119282497</v>
      </c>
      <c r="J100" s="0" t="n">
        <v>13.2946647528049</v>
      </c>
      <c r="K100" s="0" t="n">
        <v>13.3731012423973</v>
      </c>
      <c r="L100" s="0" t="n">
        <v>13.6345495973619</v>
      </c>
      <c r="M100" s="0" t="n">
        <v>15.673282226602</v>
      </c>
      <c r="N100" s="0" t="n">
        <v>18.7810930850986</v>
      </c>
      <c r="O100" s="0" t="n">
        <v>14.0591738884923</v>
      </c>
      <c r="P100" s="0" t="n">
        <v>12.0402690001607</v>
      </c>
      <c r="Q100" s="0" t="n">
        <v>11.7109574198735</v>
      </c>
      <c r="R100" s="0" t="n">
        <v>13.9726017954013</v>
      </c>
      <c r="S100" s="0" t="n">
        <v>14.0675167489337</v>
      </c>
      <c r="T100" s="0" t="n">
        <v>13.8659947167264</v>
      </c>
      <c r="U100" s="0" t="n">
        <v>15.4908736925584</v>
      </c>
      <c r="V100" s="0" t="n">
        <v>14.7500881581504</v>
      </c>
      <c r="W100" s="0" t="s">
        <v>190</v>
      </c>
      <c r="X100" s="0" t="s">
        <v>190</v>
      </c>
      <c r="Y100" s="0" t="n">
        <v>14.5564766960356</v>
      </c>
      <c r="Z100" s="0" t="s">
        <v>190</v>
      </c>
    </row>
    <row r="101" customFormat="false" ht="12.75" hidden="false" customHeight="false" outlineLevel="0" collapsed="false">
      <c r="A101" s="0" t="n">
        <v>1191050</v>
      </c>
      <c r="B101" s="0" t="s">
        <v>145</v>
      </c>
      <c r="C101" s="0" t="n">
        <v>1910</v>
      </c>
      <c r="D101" s="0" t="s">
        <v>6</v>
      </c>
      <c r="E101" s="0" t="n">
        <v>1</v>
      </c>
      <c r="F101" s="0" t="s">
        <v>108</v>
      </c>
      <c r="G101" s="0" t="n">
        <v>50</v>
      </c>
      <c r="H101" s="0" t="s">
        <v>195</v>
      </c>
      <c r="I101" s="0" t="n">
        <v>100</v>
      </c>
      <c r="J101" s="0" t="n">
        <v>96.9815882641907</v>
      </c>
      <c r="K101" s="0" t="n">
        <v>100.67995119187</v>
      </c>
      <c r="L101" s="0" t="n">
        <v>101.421713794114</v>
      </c>
      <c r="M101" s="0" t="n">
        <v>104.568377704899</v>
      </c>
      <c r="N101" s="0" t="n">
        <v>114.269622880103</v>
      </c>
      <c r="O101" s="0" t="n">
        <v>90.5196314849296</v>
      </c>
      <c r="P101" s="0" t="n">
        <v>87.1845551943717</v>
      </c>
      <c r="Q101" s="0" t="n">
        <v>74.4590891465977</v>
      </c>
      <c r="R101" s="0" t="n">
        <v>96.7143945178378</v>
      </c>
      <c r="S101" s="0" t="n">
        <v>104.010970597474</v>
      </c>
      <c r="T101" s="0" t="n">
        <v>91.9583332500183</v>
      </c>
      <c r="U101" s="0" t="n">
        <v>107.885827975167</v>
      </c>
      <c r="V101" s="0" t="n">
        <v>107.302979151589</v>
      </c>
      <c r="W101" s="0" t="n">
        <v>99.5853291724724</v>
      </c>
      <c r="X101" s="0" t="n">
        <v>63.0023301520531</v>
      </c>
      <c r="Y101" s="0" t="n">
        <v>102.638022321843</v>
      </c>
      <c r="Z101" s="0" t="n">
        <v>104.338364865741</v>
      </c>
    </row>
    <row r="102" customFormat="false" ht="12.75" hidden="false" customHeight="false" outlineLevel="0" collapsed="false">
      <c r="A102" s="0" t="n">
        <v>1191051</v>
      </c>
      <c r="B102" s="0" t="s">
        <v>145</v>
      </c>
      <c r="C102" s="0" t="n">
        <v>1910</v>
      </c>
      <c r="D102" s="0" t="s">
        <v>6</v>
      </c>
      <c r="E102" s="0" t="n">
        <v>1</v>
      </c>
      <c r="F102" s="0" t="s">
        <v>108</v>
      </c>
      <c r="G102" s="0" t="n">
        <v>51</v>
      </c>
      <c r="H102" s="0" t="s">
        <v>196</v>
      </c>
      <c r="I102" s="0" t="s">
        <v>190</v>
      </c>
      <c r="J102" s="0" t="n">
        <v>90.1053426781372</v>
      </c>
      <c r="K102" s="0" t="n">
        <v>93.724325292004</v>
      </c>
      <c r="L102" s="0" t="n">
        <v>95.9025824276708</v>
      </c>
      <c r="M102" s="0" t="n">
        <v>91.2354088797314</v>
      </c>
      <c r="N102" s="0" t="n">
        <v>90.746574884848</v>
      </c>
      <c r="O102" s="0" t="n">
        <v>72.5025140720345</v>
      </c>
      <c r="P102" s="0" t="n">
        <v>74.6766033393561</v>
      </c>
      <c r="Q102" s="0" t="n">
        <v>61.5269860819271</v>
      </c>
      <c r="R102" s="0" t="n">
        <v>85.8660450868367</v>
      </c>
      <c r="S102" s="0" t="n">
        <v>95.6678998319904</v>
      </c>
      <c r="T102" s="0" t="n">
        <v>78.8019927174045</v>
      </c>
      <c r="U102" s="0" t="n">
        <v>96.9084253041932</v>
      </c>
      <c r="V102" s="0" t="n">
        <v>97.4660471583027</v>
      </c>
      <c r="W102" s="0" t="n">
        <v>53.0249936409868</v>
      </c>
      <c r="X102" s="0" t="n">
        <v>27.1999343861617</v>
      </c>
      <c r="Y102" s="0" t="n">
        <v>89.9598389868922</v>
      </c>
      <c r="Z102" s="0" t="n">
        <v>61.8375276395247</v>
      </c>
    </row>
    <row r="103" customFormat="false" ht="12.75" hidden="false" customHeight="false" outlineLevel="0" collapsed="false">
      <c r="A103" s="0" t="n">
        <v>1191052</v>
      </c>
      <c r="B103" s="0" t="s">
        <v>145</v>
      </c>
      <c r="C103" s="0" t="n">
        <v>1910</v>
      </c>
      <c r="D103" s="0" t="s">
        <v>6</v>
      </c>
      <c r="E103" s="0" t="n">
        <v>1</v>
      </c>
      <c r="F103" s="0" t="s">
        <v>108</v>
      </c>
      <c r="G103" s="0" t="n">
        <v>52</v>
      </c>
      <c r="H103" s="0" t="s">
        <v>197</v>
      </c>
      <c r="I103" s="0" t="s">
        <v>190</v>
      </c>
      <c r="J103" s="0" t="n">
        <v>104.243419389814</v>
      </c>
      <c r="K103" s="0" t="n">
        <v>108.015139204289</v>
      </c>
      <c r="L103" s="0" t="n">
        <v>107.175656551815</v>
      </c>
      <c r="M103" s="0" t="n">
        <v>119.301693273972</v>
      </c>
      <c r="N103" s="0" t="n">
        <v>142.026707689998</v>
      </c>
      <c r="O103" s="0" t="n">
        <v>111.655631016069</v>
      </c>
      <c r="P103" s="0" t="n">
        <v>101.188229165643</v>
      </c>
      <c r="Q103" s="0" t="n">
        <v>89.3065848682279</v>
      </c>
      <c r="R103" s="0" t="n">
        <v>108.553914255159</v>
      </c>
      <c r="S103" s="0" t="n">
        <v>112.886801888801</v>
      </c>
      <c r="T103" s="0" t="n">
        <v>106.683116561698</v>
      </c>
      <c r="U103" s="0" t="n">
        <v>119.766200774624</v>
      </c>
      <c r="V103" s="0" t="n">
        <v>117.863691583561</v>
      </c>
      <c r="W103" s="0" t="n">
        <v>170.293945780326</v>
      </c>
      <c r="X103" s="0" t="n">
        <v>124.139706437488</v>
      </c>
      <c r="Y103" s="0" t="n">
        <v>116.602432583183</v>
      </c>
      <c r="Z103" s="0" t="n">
        <v>164.899599467026</v>
      </c>
    </row>
    <row r="104" customFormat="false" ht="12.75" hidden="false" customHeight="false" outlineLevel="0" collapsed="false">
      <c r="A104" s="0" t="n">
        <v>2191000</v>
      </c>
      <c r="B104" s="0" t="s">
        <v>145</v>
      </c>
      <c r="C104" s="0" t="n">
        <v>1910</v>
      </c>
      <c r="D104" s="0" t="s">
        <v>6</v>
      </c>
      <c r="E104" s="0" t="n">
        <v>2</v>
      </c>
      <c r="F104" s="0" t="s">
        <v>109</v>
      </c>
      <c r="G104" s="0" t="n">
        <v>0</v>
      </c>
      <c r="H104" s="0" t="s">
        <v>146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91001</v>
      </c>
      <c r="B105" s="0" t="s">
        <v>145</v>
      </c>
      <c r="C105" s="0" t="n">
        <v>1910</v>
      </c>
      <c r="D105" s="0" t="s">
        <v>6</v>
      </c>
      <c r="E105" s="0" t="n">
        <v>2</v>
      </c>
      <c r="F105" s="0" t="s">
        <v>109</v>
      </c>
      <c r="G105" s="0" t="n">
        <v>1</v>
      </c>
      <c r="H105" s="0" t="s">
        <v>147</v>
      </c>
      <c r="I105" s="0" t="n">
        <v>1</v>
      </c>
      <c r="J105" s="0" t="n">
        <v>0</v>
      </c>
      <c r="K105" s="0" t="n">
        <v>1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1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91002</v>
      </c>
      <c r="B106" s="0" t="s">
        <v>145</v>
      </c>
      <c r="C106" s="0" t="n">
        <v>1910</v>
      </c>
      <c r="D106" s="0" t="s">
        <v>6</v>
      </c>
      <c r="E106" s="0" t="n">
        <v>2</v>
      </c>
      <c r="F106" s="0" t="s">
        <v>109</v>
      </c>
      <c r="G106" s="0" t="n">
        <v>2</v>
      </c>
      <c r="H106" s="0" t="s">
        <v>148</v>
      </c>
      <c r="I106" s="0" t="n">
        <v>1</v>
      </c>
      <c r="J106" s="0" t="n">
        <v>0</v>
      </c>
      <c r="K106" s="0" t="n">
        <v>0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1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91003</v>
      </c>
      <c r="B107" s="0" t="s">
        <v>145</v>
      </c>
      <c r="C107" s="0" t="n">
        <v>1910</v>
      </c>
      <c r="D107" s="0" t="s">
        <v>6</v>
      </c>
      <c r="E107" s="0" t="n">
        <v>2</v>
      </c>
      <c r="F107" s="0" t="s">
        <v>109</v>
      </c>
      <c r="G107" s="0" t="n">
        <v>3</v>
      </c>
      <c r="H107" s="0" t="s">
        <v>149</v>
      </c>
      <c r="I107" s="0" t="n">
        <v>15</v>
      </c>
      <c r="J107" s="0" t="n">
        <v>3</v>
      </c>
      <c r="K107" s="0" t="n">
        <v>4</v>
      </c>
      <c r="L107" s="0" t="n">
        <v>8</v>
      </c>
      <c r="M107" s="0" t="n">
        <v>1</v>
      </c>
      <c r="N107" s="0" t="n">
        <v>0</v>
      </c>
      <c r="O107" s="0" t="n">
        <v>0</v>
      </c>
      <c r="P107" s="0" t="n">
        <v>2</v>
      </c>
      <c r="Q107" s="0" t="n">
        <v>0</v>
      </c>
      <c r="R107" s="0" t="n">
        <v>1</v>
      </c>
      <c r="S107" s="0" t="n">
        <v>3</v>
      </c>
      <c r="T107" s="0" t="n">
        <v>0</v>
      </c>
      <c r="U107" s="0" t="n">
        <v>4</v>
      </c>
      <c r="V107" s="0" t="n">
        <v>2</v>
      </c>
      <c r="W107" s="0" t="n">
        <v>1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191004</v>
      </c>
      <c r="B108" s="0" t="s">
        <v>145</v>
      </c>
      <c r="C108" s="0" t="n">
        <v>1910</v>
      </c>
      <c r="D108" s="0" t="s">
        <v>6</v>
      </c>
      <c r="E108" s="0" t="n">
        <v>2</v>
      </c>
      <c r="F108" s="0" t="s">
        <v>109</v>
      </c>
      <c r="G108" s="0" t="n">
        <v>4</v>
      </c>
      <c r="H108" s="0" t="s">
        <v>150</v>
      </c>
      <c r="I108" s="0" t="n">
        <v>54</v>
      </c>
      <c r="J108" s="0" t="n">
        <v>6</v>
      </c>
      <c r="K108" s="0" t="n">
        <v>16</v>
      </c>
      <c r="L108" s="0" t="n">
        <v>32</v>
      </c>
      <c r="M108" s="0" t="n">
        <v>4</v>
      </c>
      <c r="N108" s="0" t="n">
        <v>1</v>
      </c>
      <c r="O108" s="0" t="n">
        <v>2</v>
      </c>
      <c r="P108" s="0" t="n">
        <v>5</v>
      </c>
      <c r="Q108" s="0" t="n">
        <v>1</v>
      </c>
      <c r="R108" s="0" t="n">
        <v>2</v>
      </c>
      <c r="S108" s="0" t="n">
        <v>20</v>
      </c>
      <c r="T108" s="0" t="n">
        <v>2</v>
      </c>
      <c r="U108" s="0" t="n">
        <v>7</v>
      </c>
      <c r="V108" s="0" t="n">
        <v>8</v>
      </c>
      <c r="W108" s="0" t="n">
        <v>0</v>
      </c>
      <c r="X108" s="0" t="n">
        <v>0</v>
      </c>
      <c r="Y108" s="0" t="n">
        <v>2</v>
      </c>
      <c r="Z108" s="0" t="n">
        <v>0</v>
      </c>
    </row>
    <row r="109" customFormat="false" ht="12.75" hidden="false" customHeight="false" outlineLevel="0" collapsed="false">
      <c r="A109" s="0" t="n">
        <v>2191005</v>
      </c>
      <c r="B109" s="0" t="s">
        <v>145</v>
      </c>
      <c r="C109" s="0" t="n">
        <v>1910</v>
      </c>
      <c r="D109" s="0" t="s">
        <v>6</v>
      </c>
      <c r="E109" s="0" t="n">
        <v>2</v>
      </c>
      <c r="F109" s="0" t="s">
        <v>109</v>
      </c>
      <c r="G109" s="0" t="n">
        <v>5</v>
      </c>
      <c r="H109" s="0" t="s">
        <v>151</v>
      </c>
      <c r="I109" s="0" t="n">
        <v>125</v>
      </c>
      <c r="J109" s="0" t="n">
        <v>20</v>
      </c>
      <c r="K109" s="0" t="n">
        <v>44</v>
      </c>
      <c r="L109" s="0" t="n">
        <v>61</v>
      </c>
      <c r="M109" s="0" t="n">
        <v>5</v>
      </c>
      <c r="N109" s="0" t="n">
        <v>1</v>
      </c>
      <c r="O109" s="0" t="n">
        <v>4</v>
      </c>
      <c r="P109" s="0" t="n">
        <v>10</v>
      </c>
      <c r="Q109" s="0" t="n">
        <v>4</v>
      </c>
      <c r="R109" s="0" t="n">
        <v>8</v>
      </c>
      <c r="S109" s="0" t="n">
        <v>35</v>
      </c>
      <c r="T109" s="0" t="n">
        <v>3</v>
      </c>
      <c r="U109" s="0" t="n">
        <v>17</v>
      </c>
      <c r="V109" s="0" t="n">
        <v>29</v>
      </c>
      <c r="W109" s="0" t="n">
        <v>0</v>
      </c>
      <c r="X109" s="0" t="n">
        <v>0</v>
      </c>
      <c r="Y109" s="0" t="n">
        <v>9</v>
      </c>
      <c r="Z109" s="0" t="n">
        <v>0</v>
      </c>
    </row>
    <row r="110" customFormat="false" ht="12.75" hidden="false" customHeight="false" outlineLevel="0" collapsed="false">
      <c r="A110" s="0" t="n">
        <v>2191006</v>
      </c>
      <c r="B110" s="0" t="s">
        <v>145</v>
      </c>
      <c r="C110" s="0" t="n">
        <v>1910</v>
      </c>
      <c r="D110" s="0" t="s">
        <v>6</v>
      </c>
      <c r="E110" s="0" t="n">
        <v>2</v>
      </c>
      <c r="F110" s="0" t="s">
        <v>109</v>
      </c>
      <c r="G110" s="0" t="n">
        <v>6</v>
      </c>
      <c r="H110" s="0" t="s">
        <v>152</v>
      </c>
      <c r="I110" s="0" t="n">
        <v>139</v>
      </c>
      <c r="J110" s="0" t="n">
        <v>24</v>
      </c>
      <c r="K110" s="0" t="n">
        <v>40</v>
      </c>
      <c r="L110" s="0" t="n">
        <v>75</v>
      </c>
      <c r="M110" s="0" t="n">
        <v>5</v>
      </c>
      <c r="N110" s="0" t="n">
        <v>4</v>
      </c>
      <c r="O110" s="0" t="n">
        <v>2</v>
      </c>
      <c r="P110" s="0" t="n">
        <v>5</v>
      </c>
      <c r="Q110" s="0" t="n">
        <v>8</v>
      </c>
      <c r="R110" s="0" t="n">
        <v>11</v>
      </c>
      <c r="S110" s="0" t="n">
        <v>34</v>
      </c>
      <c r="T110" s="0" t="n">
        <v>6</v>
      </c>
      <c r="U110" s="0" t="n">
        <v>28</v>
      </c>
      <c r="V110" s="0" t="n">
        <v>29</v>
      </c>
      <c r="W110" s="0" t="n">
        <v>1</v>
      </c>
      <c r="X110" s="0" t="n">
        <v>0</v>
      </c>
      <c r="Y110" s="0" t="n">
        <v>6</v>
      </c>
      <c r="Z110" s="0" t="n">
        <v>0</v>
      </c>
    </row>
    <row r="111" customFormat="false" ht="12.75" hidden="false" customHeight="false" outlineLevel="0" collapsed="false">
      <c r="A111" s="0" t="n">
        <v>2191007</v>
      </c>
      <c r="B111" s="0" t="s">
        <v>145</v>
      </c>
      <c r="C111" s="0" t="n">
        <v>1910</v>
      </c>
      <c r="D111" s="0" t="s">
        <v>6</v>
      </c>
      <c r="E111" s="0" t="n">
        <v>2</v>
      </c>
      <c r="F111" s="0" t="s">
        <v>109</v>
      </c>
      <c r="G111" s="0" t="n">
        <v>7</v>
      </c>
      <c r="H111" s="0" t="s">
        <v>153</v>
      </c>
      <c r="I111" s="0" t="n">
        <v>155</v>
      </c>
      <c r="J111" s="0" t="n">
        <v>33</v>
      </c>
      <c r="K111" s="0" t="n">
        <v>35</v>
      </c>
      <c r="L111" s="0" t="n">
        <v>87</v>
      </c>
      <c r="M111" s="0" t="n">
        <v>14</v>
      </c>
      <c r="N111" s="0" t="n">
        <v>2</v>
      </c>
      <c r="O111" s="0" t="n">
        <v>2</v>
      </c>
      <c r="P111" s="0" t="n">
        <v>9</v>
      </c>
      <c r="Q111" s="0" t="n">
        <v>9</v>
      </c>
      <c r="R111" s="0" t="n">
        <v>23</v>
      </c>
      <c r="S111" s="0" t="n">
        <v>36</v>
      </c>
      <c r="T111" s="0" t="n">
        <v>5</v>
      </c>
      <c r="U111" s="0" t="n">
        <v>28</v>
      </c>
      <c r="V111" s="0" t="n">
        <v>22</v>
      </c>
      <c r="W111" s="0" t="n">
        <v>0</v>
      </c>
      <c r="X111" s="0" t="n">
        <v>0</v>
      </c>
      <c r="Y111" s="0" t="n">
        <v>5</v>
      </c>
      <c r="Z111" s="0" t="n">
        <v>0</v>
      </c>
    </row>
    <row r="112" customFormat="false" ht="12.75" hidden="false" customHeight="false" outlineLevel="0" collapsed="false">
      <c r="A112" s="0" t="n">
        <v>2191008</v>
      </c>
      <c r="B112" s="0" t="s">
        <v>145</v>
      </c>
      <c r="C112" s="0" t="n">
        <v>1910</v>
      </c>
      <c r="D112" s="0" t="s">
        <v>6</v>
      </c>
      <c r="E112" s="0" t="n">
        <v>2</v>
      </c>
      <c r="F112" s="0" t="s">
        <v>109</v>
      </c>
      <c r="G112" s="0" t="n">
        <v>8</v>
      </c>
      <c r="H112" s="0" t="s">
        <v>154</v>
      </c>
      <c r="I112" s="0" t="n">
        <v>216</v>
      </c>
      <c r="J112" s="0" t="n">
        <v>41</v>
      </c>
      <c r="K112" s="0" t="n">
        <v>59</v>
      </c>
      <c r="L112" s="0" t="n">
        <v>116</v>
      </c>
      <c r="M112" s="0" t="n">
        <v>17</v>
      </c>
      <c r="N112" s="0" t="n">
        <v>3</v>
      </c>
      <c r="O112" s="0" t="n">
        <v>6</v>
      </c>
      <c r="P112" s="0" t="n">
        <v>11</v>
      </c>
      <c r="Q112" s="0" t="n">
        <v>15</v>
      </c>
      <c r="R112" s="0" t="n">
        <v>24</v>
      </c>
      <c r="S112" s="0" t="n">
        <v>54</v>
      </c>
      <c r="T112" s="0" t="n">
        <v>7</v>
      </c>
      <c r="U112" s="0" t="n">
        <v>30</v>
      </c>
      <c r="V112" s="0" t="n">
        <v>39</v>
      </c>
      <c r="W112" s="0" t="n">
        <v>1</v>
      </c>
      <c r="X112" s="0" t="n">
        <v>0</v>
      </c>
      <c r="Y112" s="0" t="n">
        <v>9</v>
      </c>
      <c r="Z112" s="0" t="n">
        <v>0</v>
      </c>
    </row>
    <row r="113" customFormat="false" ht="12.75" hidden="false" customHeight="false" outlineLevel="0" collapsed="false">
      <c r="A113" s="0" t="n">
        <v>2191009</v>
      </c>
      <c r="B113" s="0" t="s">
        <v>145</v>
      </c>
      <c r="C113" s="0" t="n">
        <v>1910</v>
      </c>
      <c r="D113" s="0" t="s">
        <v>6</v>
      </c>
      <c r="E113" s="0" t="n">
        <v>2</v>
      </c>
      <c r="F113" s="0" t="s">
        <v>109</v>
      </c>
      <c r="G113" s="0" t="n">
        <v>9</v>
      </c>
      <c r="H113" s="0" t="s">
        <v>155</v>
      </c>
      <c r="I113" s="0" t="n">
        <v>282</v>
      </c>
      <c r="J113" s="0" t="n">
        <v>81</v>
      </c>
      <c r="K113" s="0" t="n">
        <v>71</v>
      </c>
      <c r="L113" s="0" t="n">
        <v>130</v>
      </c>
      <c r="M113" s="0" t="n">
        <v>18</v>
      </c>
      <c r="N113" s="0" t="n">
        <v>10</v>
      </c>
      <c r="O113" s="0" t="n">
        <v>10</v>
      </c>
      <c r="P113" s="0" t="n">
        <v>15</v>
      </c>
      <c r="Q113" s="0" t="n">
        <v>9</v>
      </c>
      <c r="R113" s="0" t="n">
        <v>34</v>
      </c>
      <c r="S113" s="0" t="n">
        <v>62</v>
      </c>
      <c r="T113" s="0" t="n">
        <v>17</v>
      </c>
      <c r="U113" s="0" t="n">
        <v>41</v>
      </c>
      <c r="V113" s="0" t="n">
        <v>36</v>
      </c>
      <c r="W113" s="0" t="n">
        <v>2</v>
      </c>
      <c r="X113" s="0" t="n">
        <v>0</v>
      </c>
      <c r="Y113" s="0" t="n">
        <v>26</v>
      </c>
      <c r="Z113" s="0" t="n">
        <v>2</v>
      </c>
    </row>
    <row r="114" customFormat="false" ht="12.75" hidden="false" customHeight="false" outlineLevel="0" collapsed="false">
      <c r="A114" s="0" t="n">
        <v>2191010</v>
      </c>
      <c r="B114" s="0" t="s">
        <v>145</v>
      </c>
      <c r="C114" s="0" t="n">
        <v>1910</v>
      </c>
      <c r="D114" s="0" t="s">
        <v>6</v>
      </c>
      <c r="E114" s="0" t="n">
        <v>2</v>
      </c>
      <c r="F114" s="0" t="s">
        <v>109</v>
      </c>
      <c r="G114" s="0" t="n">
        <v>10</v>
      </c>
      <c r="H114" s="0" t="s">
        <v>156</v>
      </c>
      <c r="I114" s="0" t="n">
        <v>250</v>
      </c>
      <c r="J114" s="0" t="n">
        <v>67</v>
      </c>
      <c r="K114" s="0" t="n">
        <v>67</v>
      </c>
      <c r="L114" s="0" t="n">
        <v>116</v>
      </c>
      <c r="M114" s="0" t="n">
        <v>19</v>
      </c>
      <c r="N114" s="0" t="n">
        <v>3</v>
      </c>
      <c r="O114" s="0" t="n">
        <v>6</v>
      </c>
      <c r="P114" s="0" t="n">
        <v>16</v>
      </c>
      <c r="Q114" s="0" t="n">
        <v>14</v>
      </c>
      <c r="R114" s="0" t="n">
        <v>30</v>
      </c>
      <c r="S114" s="0" t="n">
        <v>48</v>
      </c>
      <c r="T114" s="0" t="n">
        <v>22</v>
      </c>
      <c r="U114" s="0" t="n">
        <v>35</v>
      </c>
      <c r="V114" s="0" t="n">
        <v>42</v>
      </c>
      <c r="W114" s="0" t="n">
        <v>0</v>
      </c>
      <c r="X114" s="0" t="n">
        <v>0</v>
      </c>
      <c r="Y114" s="0" t="n">
        <v>15</v>
      </c>
      <c r="Z114" s="0" t="n">
        <v>0</v>
      </c>
    </row>
    <row r="115" customFormat="false" ht="12.75" hidden="false" customHeight="false" outlineLevel="0" collapsed="false">
      <c r="A115" s="0" t="n">
        <v>2191011</v>
      </c>
      <c r="B115" s="0" t="s">
        <v>145</v>
      </c>
      <c r="C115" s="0" t="n">
        <v>1910</v>
      </c>
      <c r="D115" s="0" t="s">
        <v>6</v>
      </c>
      <c r="E115" s="0" t="n">
        <v>2</v>
      </c>
      <c r="F115" s="0" t="s">
        <v>109</v>
      </c>
      <c r="G115" s="0" t="n">
        <v>11</v>
      </c>
      <c r="H115" s="0" t="s">
        <v>157</v>
      </c>
      <c r="I115" s="0" t="n">
        <v>259</v>
      </c>
      <c r="J115" s="0" t="n">
        <v>72</v>
      </c>
      <c r="K115" s="0" t="n">
        <v>62</v>
      </c>
      <c r="L115" s="0" t="n">
        <v>125</v>
      </c>
      <c r="M115" s="0" t="n">
        <v>16</v>
      </c>
      <c r="N115" s="0" t="n">
        <v>0</v>
      </c>
      <c r="O115" s="0" t="n">
        <v>8</v>
      </c>
      <c r="P115" s="0" t="n">
        <v>19</v>
      </c>
      <c r="Q115" s="0" t="n">
        <v>15</v>
      </c>
      <c r="R115" s="0" t="n">
        <v>25</v>
      </c>
      <c r="S115" s="0" t="n">
        <v>59</v>
      </c>
      <c r="T115" s="0" t="n">
        <v>19</v>
      </c>
      <c r="U115" s="0" t="n">
        <v>35</v>
      </c>
      <c r="V115" s="0" t="n">
        <v>35</v>
      </c>
      <c r="W115" s="0" t="n">
        <v>0</v>
      </c>
      <c r="X115" s="0" t="n">
        <v>1</v>
      </c>
      <c r="Y115" s="0" t="n">
        <v>25</v>
      </c>
      <c r="Z115" s="0" t="n">
        <v>2</v>
      </c>
    </row>
    <row r="116" customFormat="false" ht="12.75" hidden="false" customHeight="false" outlineLevel="0" collapsed="false">
      <c r="A116" s="0" t="n">
        <v>2191012</v>
      </c>
      <c r="B116" s="0" t="s">
        <v>145</v>
      </c>
      <c r="C116" s="0" t="n">
        <v>1910</v>
      </c>
      <c r="D116" s="0" t="s">
        <v>6</v>
      </c>
      <c r="E116" s="0" t="n">
        <v>2</v>
      </c>
      <c r="F116" s="0" t="s">
        <v>109</v>
      </c>
      <c r="G116" s="0" t="n">
        <v>12</v>
      </c>
      <c r="H116" s="0" t="s">
        <v>158</v>
      </c>
      <c r="I116" s="0" t="n">
        <v>297</v>
      </c>
      <c r="J116" s="0" t="n">
        <v>81</v>
      </c>
      <c r="K116" s="0" t="n">
        <v>73</v>
      </c>
      <c r="L116" s="0" t="n">
        <v>143</v>
      </c>
      <c r="M116" s="0" t="n">
        <v>28</v>
      </c>
      <c r="N116" s="0" t="n">
        <v>7</v>
      </c>
      <c r="O116" s="0" t="n">
        <v>4</v>
      </c>
      <c r="P116" s="0" t="n">
        <v>17</v>
      </c>
      <c r="Q116" s="0" t="n">
        <v>12</v>
      </c>
      <c r="R116" s="0" t="n">
        <v>29</v>
      </c>
      <c r="S116" s="0" t="n">
        <v>64</v>
      </c>
      <c r="T116" s="0" t="n">
        <v>19</v>
      </c>
      <c r="U116" s="0" t="n">
        <v>39</v>
      </c>
      <c r="V116" s="0" t="n">
        <v>45</v>
      </c>
      <c r="W116" s="0" t="n">
        <v>0</v>
      </c>
      <c r="X116" s="0" t="n">
        <v>2</v>
      </c>
      <c r="Y116" s="0" t="n">
        <v>31</v>
      </c>
      <c r="Z116" s="0" t="n">
        <v>0</v>
      </c>
    </row>
    <row r="117" customFormat="false" ht="12.75" hidden="false" customHeight="false" outlineLevel="0" collapsed="false">
      <c r="A117" s="0" t="n">
        <v>2191013</v>
      </c>
      <c r="B117" s="0" t="s">
        <v>145</v>
      </c>
      <c r="C117" s="0" t="n">
        <v>1910</v>
      </c>
      <c r="D117" s="0" t="s">
        <v>6</v>
      </c>
      <c r="E117" s="0" t="n">
        <v>2</v>
      </c>
      <c r="F117" s="0" t="s">
        <v>109</v>
      </c>
      <c r="G117" s="0" t="n">
        <v>13</v>
      </c>
      <c r="H117" s="0" t="s">
        <v>159</v>
      </c>
      <c r="I117" s="0" t="n">
        <v>279</v>
      </c>
      <c r="J117" s="0" t="n">
        <v>74</v>
      </c>
      <c r="K117" s="0" t="n">
        <v>89</v>
      </c>
      <c r="L117" s="0" t="n">
        <v>116</v>
      </c>
      <c r="M117" s="0" t="n">
        <v>23</v>
      </c>
      <c r="N117" s="0" t="n">
        <v>15</v>
      </c>
      <c r="O117" s="0" t="n">
        <v>14</v>
      </c>
      <c r="P117" s="0" t="n">
        <v>17</v>
      </c>
      <c r="Q117" s="0" t="n">
        <v>14</v>
      </c>
      <c r="R117" s="0" t="n">
        <v>28</v>
      </c>
      <c r="S117" s="0" t="n">
        <v>49</v>
      </c>
      <c r="T117" s="0" t="n">
        <v>20</v>
      </c>
      <c r="U117" s="0" t="n">
        <v>30</v>
      </c>
      <c r="V117" s="0" t="n">
        <v>43</v>
      </c>
      <c r="W117" s="0" t="n">
        <v>1</v>
      </c>
      <c r="X117" s="0" t="n">
        <v>1</v>
      </c>
      <c r="Y117" s="0" t="n">
        <v>23</v>
      </c>
      <c r="Z117" s="0" t="n">
        <v>1</v>
      </c>
    </row>
    <row r="118" customFormat="false" ht="12.75" hidden="false" customHeight="false" outlineLevel="0" collapsed="false">
      <c r="A118" s="0" t="n">
        <v>2191014</v>
      </c>
      <c r="B118" s="0" t="s">
        <v>145</v>
      </c>
      <c r="C118" s="0" t="n">
        <v>1910</v>
      </c>
      <c r="D118" s="0" t="s">
        <v>6</v>
      </c>
      <c r="E118" s="0" t="n">
        <v>2</v>
      </c>
      <c r="F118" s="0" t="s">
        <v>109</v>
      </c>
      <c r="G118" s="0" t="n">
        <v>14</v>
      </c>
      <c r="H118" s="0" t="s">
        <v>160</v>
      </c>
      <c r="I118" s="0" t="n">
        <v>277</v>
      </c>
      <c r="J118" s="0" t="n">
        <v>87</v>
      </c>
      <c r="K118" s="0" t="n">
        <v>74</v>
      </c>
      <c r="L118" s="0" t="n">
        <v>116</v>
      </c>
      <c r="M118" s="0" t="n">
        <v>22</v>
      </c>
      <c r="N118" s="0" t="n">
        <v>5</v>
      </c>
      <c r="O118" s="0" t="n">
        <v>9</v>
      </c>
      <c r="P118" s="0" t="n">
        <v>22</v>
      </c>
      <c r="Q118" s="0" t="n">
        <v>14</v>
      </c>
      <c r="R118" s="0" t="n">
        <v>34</v>
      </c>
      <c r="S118" s="0" t="n">
        <v>48</v>
      </c>
      <c r="T118" s="0" t="n">
        <v>20</v>
      </c>
      <c r="U118" s="0" t="n">
        <v>32</v>
      </c>
      <c r="V118" s="0" t="n">
        <v>38</v>
      </c>
      <c r="W118" s="0" t="n">
        <v>2</v>
      </c>
      <c r="X118" s="0" t="n">
        <v>1</v>
      </c>
      <c r="Y118" s="0" t="n">
        <v>28</v>
      </c>
      <c r="Z118" s="0" t="n">
        <v>2</v>
      </c>
    </row>
    <row r="119" customFormat="false" ht="12.75" hidden="false" customHeight="false" outlineLevel="0" collapsed="false">
      <c r="A119" s="0" t="n">
        <v>2191015</v>
      </c>
      <c r="B119" s="0" t="s">
        <v>145</v>
      </c>
      <c r="C119" s="0" t="n">
        <v>1910</v>
      </c>
      <c r="D119" s="0" t="s">
        <v>6</v>
      </c>
      <c r="E119" s="0" t="n">
        <v>2</v>
      </c>
      <c r="F119" s="0" t="s">
        <v>109</v>
      </c>
      <c r="G119" s="0" t="n">
        <v>15</v>
      </c>
      <c r="H119" s="0" t="s">
        <v>161</v>
      </c>
      <c r="I119" s="0" t="n">
        <v>292</v>
      </c>
      <c r="J119" s="0" t="n">
        <v>72</v>
      </c>
      <c r="K119" s="0" t="n">
        <v>80</v>
      </c>
      <c r="L119" s="0" t="n">
        <v>140</v>
      </c>
      <c r="M119" s="0" t="n">
        <v>25</v>
      </c>
      <c r="N119" s="0" t="n">
        <v>8</v>
      </c>
      <c r="O119" s="0" t="n">
        <v>8</v>
      </c>
      <c r="P119" s="0" t="n">
        <v>18</v>
      </c>
      <c r="Q119" s="0" t="n">
        <v>15</v>
      </c>
      <c r="R119" s="0" t="n">
        <v>27</v>
      </c>
      <c r="S119" s="0" t="n">
        <v>61</v>
      </c>
      <c r="T119" s="0" t="n">
        <v>13</v>
      </c>
      <c r="U119" s="0" t="n">
        <v>39</v>
      </c>
      <c r="V119" s="0" t="n">
        <v>46</v>
      </c>
      <c r="W119" s="0" t="n">
        <v>0</v>
      </c>
      <c r="X119" s="0" t="n">
        <v>0</v>
      </c>
      <c r="Y119" s="0" t="n">
        <v>32</v>
      </c>
      <c r="Z119" s="0" t="n">
        <v>0</v>
      </c>
    </row>
    <row r="120" customFormat="false" ht="12.75" hidden="false" customHeight="false" outlineLevel="0" collapsed="false">
      <c r="A120" s="0" t="n">
        <v>2191016</v>
      </c>
      <c r="B120" s="0" t="s">
        <v>145</v>
      </c>
      <c r="C120" s="0" t="n">
        <v>1910</v>
      </c>
      <c r="D120" s="0" t="s">
        <v>6</v>
      </c>
      <c r="E120" s="0" t="n">
        <v>2</v>
      </c>
      <c r="F120" s="0" t="s">
        <v>109</v>
      </c>
      <c r="G120" s="0" t="n">
        <v>16</v>
      </c>
      <c r="H120" s="0" t="s">
        <v>162</v>
      </c>
      <c r="I120" s="0" t="n">
        <v>236</v>
      </c>
      <c r="J120" s="0" t="n">
        <v>73</v>
      </c>
      <c r="K120" s="0" t="n">
        <v>49</v>
      </c>
      <c r="L120" s="0" t="n">
        <v>114</v>
      </c>
      <c r="M120" s="0" t="n">
        <v>29</v>
      </c>
      <c r="N120" s="0" t="n">
        <v>3</v>
      </c>
      <c r="O120" s="0" t="n">
        <v>7</v>
      </c>
      <c r="P120" s="0" t="n">
        <v>9</v>
      </c>
      <c r="Q120" s="0" t="n">
        <v>7</v>
      </c>
      <c r="R120" s="0" t="n">
        <v>27</v>
      </c>
      <c r="S120" s="0" t="n">
        <v>49</v>
      </c>
      <c r="T120" s="0" t="n">
        <v>15</v>
      </c>
      <c r="U120" s="0" t="n">
        <v>29</v>
      </c>
      <c r="V120" s="0" t="n">
        <v>30</v>
      </c>
      <c r="W120" s="0" t="n">
        <v>1</v>
      </c>
      <c r="X120" s="0" t="n">
        <v>0</v>
      </c>
      <c r="Y120" s="0" t="n">
        <v>28</v>
      </c>
      <c r="Z120" s="0" t="n">
        <v>2</v>
      </c>
    </row>
    <row r="121" customFormat="false" ht="12.75" hidden="false" customHeight="false" outlineLevel="0" collapsed="false">
      <c r="A121" s="0" t="n">
        <v>2191017</v>
      </c>
      <c r="B121" s="0" t="s">
        <v>145</v>
      </c>
      <c r="C121" s="0" t="n">
        <v>1910</v>
      </c>
      <c r="D121" s="0" t="s">
        <v>6</v>
      </c>
      <c r="E121" s="0" t="n">
        <v>2</v>
      </c>
      <c r="F121" s="0" t="s">
        <v>109</v>
      </c>
      <c r="G121" s="0" t="n">
        <v>17</v>
      </c>
      <c r="H121" s="0" t="s">
        <v>163</v>
      </c>
      <c r="I121" s="0" t="n">
        <v>170</v>
      </c>
      <c r="J121" s="0" t="n">
        <v>50</v>
      </c>
      <c r="K121" s="0" t="n">
        <v>42</v>
      </c>
      <c r="L121" s="0" t="n">
        <v>78</v>
      </c>
      <c r="M121" s="0" t="n">
        <v>13</v>
      </c>
      <c r="N121" s="0" t="n">
        <v>6</v>
      </c>
      <c r="O121" s="0" t="n">
        <v>2</v>
      </c>
      <c r="P121" s="0" t="n">
        <v>13</v>
      </c>
      <c r="Q121" s="0" t="n">
        <v>9</v>
      </c>
      <c r="R121" s="0" t="n">
        <v>16</v>
      </c>
      <c r="S121" s="0" t="n">
        <v>44</v>
      </c>
      <c r="T121" s="0" t="n">
        <v>13</v>
      </c>
      <c r="U121" s="0" t="n">
        <v>12</v>
      </c>
      <c r="V121" s="0" t="n">
        <v>21</v>
      </c>
      <c r="W121" s="0" t="n">
        <v>0</v>
      </c>
      <c r="X121" s="0" t="n">
        <v>0</v>
      </c>
      <c r="Y121" s="0" t="n">
        <v>20</v>
      </c>
      <c r="Z121" s="0" t="n">
        <v>1</v>
      </c>
    </row>
    <row r="122" customFormat="false" ht="12.75" hidden="false" customHeight="false" outlineLevel="0" collapsed="false">
      <c r="A122" s="0" t="n">
        <v>2191018</v>
      </c>
      <c r="B122" s="0" t="s">
        <v>145</v>
      </c>
      <c r="C122" s="0" t="n">
        <v>1910</v>
      </c>
      <c r="D122" s="0" t="s">
        <v>6</v>
      </c>
      <c r="E122" s="0" t="n">
        <v>2</v>
      </c>
      <c r="F122" s="0" t="s">
        <v>109</v>
      </c>
      <c r="G122" s="0" t="n">
        <v>18</v>
      </c>
      <c r="H122" s="0" t="s">
        <v>164</v>
      </c>
      <c r="I122" s="0" t="n">
        <v>75</v>
      </c>
      <c r="J122" s="0" t="n">
        <v>19</v>
      </c>
      <c r="K122" s="0" t="n">
        <v>26</v>
      </c>
      <c r="L122" s="0" t="n">
        <v>30</v>
      </c>
      <c r="M122" s="0" t="n">
        <v>3</v>
      </c>
      <c r="N122" s="0" t="n">
        <v>2</v>
      </c>
      <c r="O122" s="0" t="n">
        <v>4</v>
      </c>
      <c r="P122" s="0" t="n">
        <v>7</v>
      </c>
      <c r="Q122" s="0" t="n">
        <v>2</v>
      </c>
      <c r="R122" s="0" t="n">
        <v>5</v>
      </c>
      <c r="S122" s="0" t="n">
        <v>16</v>
      </c>
      <c r="T122" s="0" t="n">
        <v>7</v>
      </c>
      <c r="U122" s="0" t="n">
        <v>9</v>
      </c>
      <c r="V122" s="0" t="n">
        <v>13</v>
      </c>
      <c r="W122" s="0" t="n">
        <v>0</v>
      </c>
      <c r="X122" s="0" t="n">
        <v>0</v>
      </c>
      <c r="Y122" s="0" t="n">
        <v>6</v>
      </c>
      <c r="Z122" s="0" t="n">
        <v>1</v>
      </c>
    </row>
    <row r="123" customFormat="false" ht="12.75" hidden="false" customHeight="false" outlineLevel="0" collapsed="false">
      <c r="A123" s="0" t="n">
        <v>2191019</v>
      </c>
      <c r="B123" s="0" t="s">
        <v>145</v>
      </c>
      <c r="C123" s="0" t="n">
        <v>1910</v>
      </c>
      <c r="D123" s="0" t="s">
        <v>6</v>
      </c>
      <c r="E123" s="0" t="n">
        <v>2</v>
      </c>
      <c r="F123" s="0" t="s">
        <v>109</v>
      </c>
      <c r="G123" s="0" t="n">
        <v>19</v>
      </c>
      <c r="H123" s="0" t="s">
        <v>165</v>
      </c>
      <c r="I123" s="0" t="n">
        <v>3123</v>
      </c>
      <c r="J123" s="0" t="n">
        <v>803</v>
      </c>
      <c r="K123" s="0" t="n">
        <v>832</v>
      </c>
      <c r="L123" s="0" t="n">
        <v>1488</v>
      </c>
      <c r="M123" s="0" t="n">
        <v>242</v>
      </c>
      <c r="N123" s="0" t="n">
        <v>70</v>
      </c>
      <c r="O123" s="0" t="n">
        <v>88</v>
      </c>
      <c r="P123" s="0" t="n">
        <v>195</v>
      </c>
      <c r="Q123" s="0" t="n">
        <v>148</v>
      </c>
      <c r="R123" s="0" t="n">
        <v>324</v>
      </c>
      <c r="S123" s="0" t="n">
        <v>682</v>
      </c>
      <c r="T123" s="0" t="n">
        <v>188</v>
      </c>
      <c r="U123" s="0" t="n">
        <v>416</v>
      </c>
      <c r="V123" s="0" t="n">
        <v>479</v>
      </c>
      <c r="W123" s="0" t="n">
        <v>9</v>
      </c>
      <c r="X123" s="0" t="n">
        <v>5</v>
      </c>
      <c r="Y123" s="0" t="n">
        <v>266</v>
      </c>
      <c r="Z123" s="0" t="n">
        <v>11</v>
      </c>
    </row>
    <row r="124" customFormat="false" ht="12.75" hidden="false" customHeight="false" outlineLevel="0" collapsed="false">
      <c r="A124" s="0" t="n">
        <v>2191020</v>
      </c>
      <c r="B124" s="0" t="s">
        <v>145</v>
      </c>
      <c r="C124" s="0" t="n">
        <v>1910</v>
      </c>
      <c r="D124" s="0" t="s">
        <v>6</v>
      </c>
      <c r="E124" s="0" t="n">
        <v>2</v>
      </c>
      <c r="F124" s="0" t="s">
        <v>109</v>
      </c>
      <c r="G124" s="0" t="n">
        <v>20</v>
      </c>
      <c r="H124" s="0" t="s">
        <v>166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91021</v>
      </c>
      <c r="B125" s="0" t="s">
        <v>145</v>
      </c>
      <c r="C125" s="0" t="n">
        <v>1910</v>
      </c>
      <c r="D125" s="0" t="s">
        <v>6</v>
      </c>
      <c r="E125" s="0" t="n">
        <v>2</v>
      </c>
      <c r="F125" s="0" t="s">
        <v>109</v>
      </c>
      <c r="G125" s="0" t="n">
        <v>21</v>
      </c>
      <c r="H125" s="0" t="s">
        <v>167</v>
      </c>
      <c r="I125" s="0" t="n">
        <v>0.149656015648033</v>
      </c>
      <c r="J125" s="0" t="n">
        <v>0</v>
      </c>
      <c r="K125" s="0" t="n">
        <v>0.548113393698889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.97400383757512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91022</v>
      </c>
      <c r="B126" s="0" t="s">
        <v>145</v>
      </c>
      <c r="C126" s="0" t="n">
        <v>1910</v>
      </c>
      <c r="D126" s="0" t="s">
        <v>6</v>
      </c>
      <c r="E126" s="0" t="n">
        <v>2</v>
      </c>
      <c r="F126" s="0" t="s">
        <v>109</v>
      </c>
      <c r="G126" s="0" t="n">
        <v>22</v>
      </c>
      <c r="H126" s="0" t="s">
        <v>168</v>
      </c>
      <c r="I126" s="0" t="n">
        <v>0.142221413140405</v>
      </c>
      <c r="J126" s="0" t="n">
        <v>0</v>
      </c>
      <c r="K126" s="0" t="n">
        <v>0</v>
      </c>
      <c r="L126" s="0" t="n">
        <v>0.299877949674483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1.07447162857665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91023</v>
      </c>
      <c r="B127" s="0" t="s">
        <v>145</v>
      </c>
      <c r="C127" s="0" t="n">
        <v>1910</v>
      </c>
      <c r="D127" s="0" t="s">
        <v>6</v>
      </c>
      <c r="E127" s="0" t="n">
        <v>2</v>
      </c>
      <c r="F127" s="0" t="s">
        <v>109</v>
      </c>
      <c r="G127" s="0" t="n">
        <v>23</v>
      </c>
      <c r="H127" s="0" t="s">
        <v>169</v>
      </c>
      <c r="I127" s="0" t="n">
        <v>1.87781672508763</v>
      </c>
      <c r="J127" s="0" t="n">
        <v>1.46273678051635</v>
      </c>
      <c r="K127" s="0" t="n">
        <v>1.83973176710836</v>
      </c>
      <c r="L127" s="0" t="n">
        <v>2.12606502569881</v>
      </c>
      <c r="M127" s="0" t="n">
        <v>1.78291256596777</v>
      </c>
      <c r="N127" s="0" t="n">
        <v>0</v>
      </c>
      <c r="O127" s="0" t="n">
        <v>0</v>
      </c>
      <c r="P127" s="0" t="n">
        <v>3.56195123688757</v>
      </c>
      <c r="Q127" s="0" t="n">
        <v>0</v>
      </c>
      <c r="R127" s="0" t="n">
        <v>1.1655283339938</v>
      </c>
      <c r="S127" s="0" t="n">
        <v>1.70291994005722</v>
      </c>
      <c r="T127" s="0" t="n">
        <v>0</v>
      </c>
      <c r="U127" s="0" t="n">
        <v>4.08759720817111</v>
      </c>
      <c r="V127" s="0" t="n">
        <v>1.61459594736417</v>
      </c>
      <c r="W127" s="0" t="n">
        <v>31.0945273631841</v>
      </c>
      <c r="X127" s="0" t="n">
        <v>0</v>
      </c>
      <c r="Y127" s="0" t="n">
        <v>1.55339805825243</v>
      </c>
      <c r="Z127" s="0" t="n">
        <v>0</v>
      </c>
    </row>
    <row r="128" customFormat="false" ht="12.75" hidden="false" customHeight="false" outlineLevel="0" collapsed="false">
      <c r="A128" s="0" t="n">
        <v>2191024</v>
      </c>
      <c r="B128" s="0" t="s">
        <v>145</v>
      </c>
      <c r="C128" s="0" t="n">
        <v>1910</v>
      </c>
      <c r="D128" s="0" t="s">
        <v>6</v>
      </c>
      <c r="E128" s="0" t="n">
        <v>2</v>
      </c>
      <c r="F128" s="0" t="s">
        <v>109</v>
      </c>
      <c r="G128" s="0" t="n">
        <v>24</v>
      </c>
      <c r="H128" s="0" t="s">
        <v>170</v>
      </c>
      <c r="I128" s="0" t="n">
        <v>5.94762783269543</v>
      </c>
      <c r="J128" s="0" t="n">
        <v>2.74604569420035</v>
      </c>
      <c r="K128" s="0" t="n">
        <v>6.0313630880579</v>
      </c>
      <c r="L128" s="0" t="n">
        <v>7.54451855362149</v>
      </c>
      <c r="M128" s="0" t="n">
        <v>7.43784748693728</v>
      </c>
      <c r="N128" s="0" t="n">
        <v>7.52841978468719</v>
      </c>
      <c r="O128" s="0" t="n">
        <v>10.7106517431586</v>
      </c>
      <c r="P128" s="0" t="n">
        <v>8.14040571782098</v>
      </c>
      <c r="Q128" s="0" t="n">
        <v>2.1078369377345</v>
      </c>
      <c r="R128" s="0" t="n">
        <v>1.97812197100073</v>
      </c>
      <c r="S128" s="0" t="n">
        <v>8.87169751060168</v>
      </c>
      <c r="T128" s="0" t="n">
        <v>5.33191149026926</v>
      </c>
      <c r="U128" s="0" t="n">
        <v>7.18007631395397</v>
      </c>
      <c r="V128" s="0" t="n">
        <v>4.65381438261335</v>
      </c>
      <c r="W128" s="0" t="n">
        <v>0</v>
      </c>
      <c r="X128" s="0" t="n">
        <v>0</v>
      </c>
      <c r="Y128" s="0" t="n">
        <v>2.79747667603821</v>
      </c>
      <c r="Z128" s="0" t="n">
        <v>0</v>
      </c>
    </row>
    <row r="129" customFormat="false" ht="12.75" hidden="false" customHeight="false" outlineLevel="0" collapsed="false">
      <c r="A129" s="0" t="n">
        <v>2191025</v>
      </c>
      <c r="B129" s="0" t="s">
        <v>145</v>
      </c>
      <c r="C129" s="0" t="n">
        <v>1910</v>
      </c>
      <c r="D129" s="0" t="s">
        <v>6</v>
      </c>
      <c r="E129" s="0" t="n">
        <v>2</v>
      </c>
      <c r="F129" s="0" t="s">
        <v>109</v>
      </c>
      <c r="G129" s="0" t="n">
        <v>25</v>
      </c>
      <c r="H129" s="0" t="s">
        <v>171</v>
      </c>
      <c r="I129" s="0" t="n">
        <v>14.2571673631768</v>
      </c>
      <c r="J129" s="0" t="n">
        <v>9.3475415965601</v>
      </c>
      <c r="K129" s="0" t="n">
        <v>17.415465725176</v>
      </c>
      <c r="L129" s="0" t="n">
        <v>14.8728614166279</v>
      </c>
      <c r="M129" s="0" t="n">
        <v>9.74165140474613</v>
      </c>
      <c r="N129" s="0" t="n">
        <v>7.72379701861435</v>
      </c>
      <c r="O129" s="0" t="n">
        <v>21.5621799363916</v>
      </c>
      <c r="P129" s="0" t="n">
        <v>18.8679245283019</v>
      </c>
      <c r="Q129" s="0" t="n">
        <v>9.13721817392695</v>
      </c>
      <c r="R129" s="0" t="n">
        <v>8.09356157176966</v>
      </c>
      <c r="S129" s="0" t="n">
        <v>16.4771791069369</v>
      </c>
      <c r="T129" s="0" t="n">
        <v>7.18253208197663</v>
      </c>
      <c r="U129" s="0" t="n">
        <v>16.5651644336175</v>
      </c>
      <c r="V129" s="0" t="n">
        <v>17.2464035301604</v>
      </c>
      <c r="W129" s="0" t="n">
        <v>0</v>
      </c>
      <c r="X129" s="0" t="n">
        <v>0</v>
      </c>
      <c r="Y129" s="0" t="n">
        <v>13.9431121026213</v>
      </c>
      <c r="Z129" s="0" t="n">
        <v>0</v>
      </c>
    </row>
    <row r="130" customFormat="false" ht="12.75" hidden="false" customHeight="false" outlineLevel="0" collapsed="false">
      <c r="A130" s="0" t="n">
        <v>2191026</v>
      </c>
      <c r="B130" s="0" t="s">
        <v>145</v>
      </c>
      <c r="C130" s="0" t="n">
        <v>1910</v>
      </c>
      <c r="D130" s="0" t="s">
        <v>6</v>
      </c>
      <c r="E130" s="0" t="n">
        <v>2</v>
      </c>
      <c r="F130" s="0" t="s">
        <v>109</v>
      </c>
      <c r="G130" s="0" t="n">
        <v>26</v>
      </c>
      <c r="H130" s="0" t="s">
        <v>172</v>
      </c>
      <c r="I130" s="0" t="n">
        <v>16.8590089571066</v>
      </c>
      <c r="J130" s="0" t="n">
        <v>12.0276636263406</v>
      </c>
      <c r="K130" s="0" t="n">
        <v>16.9350161094341</v>
      </c>
      <c r="L130" s="0" t="n">
        <v>19.2927037566753</v>
      </c>
      <c r="M130" s="0" t="n">
        <v>9.90962422704931</v>
      </c>
      <c r="N130" s="0" t="n">
        <v>30.5017538508464</v>
      </c>
      <c r="O130" s="0" t="n">
        <v>11.0735839654504</v>
      </c>
      <c r="P130" s="0" t="n">
        <v>9.3463184851487</v>
      </c>
      <c r="Q130" s="0" t="n">
        <v>17.8201501347649</v>
      </c>
      <c r="R130" s="0" t="n">
        <v>12.1440952097064</v>
      </c>
      <c r="S130" s="0" t="n">
        <v>17.8705645521584</v>
      </c>
      <c r="T130" s="0" t="n">
        <v>14.3348623853211</v>
      </c>
      <c r="U130" s="0" t="n">
        <v>27.1470400031025</v>
      </c>
      <c r="V130" s="0" t="n">
        <v>19.1387559808612</v>
      </c>
      <c r="W130" s="0" t="n">
        <v>36.3901018922853</v>
      </c>
      <c r="X130" s="0" t="n">
        <v>0</v>
      </c>
      <c r="Y130" s="0" t="n">
        <v>10.4507768410785</v>
      </c>
      <c r="Z130" s="0" t="n">
        <v>0</v>
      </c>
    </row>
    <row r="131" customFormat="false" ht="12.75" hidden="false" customHeight="false" outlineLevel="0" collapsed="false">
      <c r="A131" s="0" t="n">
        <v>2191027</v>
      </c>
      <c r="B131" s="0" t="s">
        <v>145</v>
      </c>
      <c r="C131" s="0" t="n">
        <v>1910</v>
      </c>
      <c r="D131" s="0" t="s">
        <v>6</v>
      </c>
      <c r="E131" s="0" t="n">
        <v>2</v>
      </c>
      <c r="F131" s="0" t="s">
        <v>109</v>
      </c>
      <c r="G131" s="0" t="n">
        <v>27</v>
      </c>
      <c r="H131" s="0" t="s">
        <v>173</v>
      </c>
      <c r="I131" s="0" t="n">
        <v>18.0670579253189</v>
      </c>
      <c r="J131" s="0" t="n">
        <v>15.5142260751829</v>
      </c>
      <c r="K131" s="0" t="n">
        <v>14.4773470881919</v>
      </c>
      <c r="L131" s="0" t="n">
        <v>21.5640104102119</v>
      </c>
      <c r="M131" s="0" t="n">
        <v>24.1163095156067</v>
      </c>
      <c r="N131" s="0" t="n">
        <v>11.7020654145457</v>
      </c>
      <c r="O131" s="0" t="n">
        <v>9.61492235950195</v>
      </c>
      <c r="P131" s="0" t="n">
        <v>15.5140315796732</v>
      </c>
      <c r="Q131" s="0" t="n">
        <v>17.6803394625177</v>
      </c>
      <c r="R131" s="0" t="n">
        <v>24.5913032321526</v>
      </c>
      <c r="S131" s="0" t="n">
        <v>19.5887451776318</v>
      </c>
      <c r="T131" s="0" t="n">
        <v>10.4040950518124</v>
      </c>
      <c r="U131" s="0" t="n">
        <v>25.2901594183263</v>
      </c>
      <c r="V131" s="0" t="n">
        <v>15.0836801437063</v>
      </c>
      <c r="W131" s="0" t="n">
        <v>0</v>
      </c>
      <c r="X131" s="0" t="n">
        <v>0</v>
      </c>
      <c r="Y131" s="0" t="n">
        <v>8.31020326757193</v>
      </c>
      <c r="Z131" s="0" t="n">
        <v>0</v>
      </c>
    </row>
    <row r="132" customFormat="false" ht="12.75" hidden="false" customHeight="false" outlineLevel="0" collapsed="false">
      <c r="A132" s="0" t="n">
        <v>2191028</v>
      </c>
      <c r="B132" s="0" t="s">
        <v>145</v>
      </c>
      <c r="C132" s="0" t="n">
        <v>1910</v>
      </c>
      <c r="D132" s="0" t="s">
        <v>6</v>
      </c>
      <c r="E132" s="0" t="n">
        <v>2</v>
      </c>
      <c r="F132" s="0" t="s">
        <v>109</v>
      </c>
      <c r="G132" s="0" t="n">
        <v>28</v>
      </c>
      <c r="H132" s="0" t="s">
        <v>174</v>
      </c>
      <c r="I132" s="0" t="n">
        <v>21.4498297419764</v>
      </c>
      <c r="J132" s="0" t="n">
        <v>16.3626930598236</v>
      </c>
      <c r="K132" s="0" t="n">
        <v>21.3895213097638</v>
      </c>
      <c r="L132" s="0" t="n">
        <v>24.1367471571698</v>
      </c>
      <c r="M132" s="0" t="n">
        <v>23.5505991549491</v>
      </c>
      <c r="N132" s="0" t="n">
        <v>13.5697485073277</v>
      </c>
      <c r="O132" s="0" t="n">
        <v>21.8778486782133</v>
      </c>
      <c r="P132" s="0" t="n">
        <v>15.8164145626042</v>
      </c>
      <c r="Q132" s="0" t="n">
        <v>25.0363026388263</v>
      </c>
      <c r="R132" s="0" t="n">
        <v>22.7270575089251</v>
      </c>
      <c r="S132" s="0" t="n">
        <v>24.831011173955</v>
      </c>
      <c r="T132" s="0" t="n">
        <v>11.75798703262</v>
      </c>
      <c r="U132" s="0" t="n">
        <v>22.8960443267418</v>
      </c>
      <c r="V132" s="0" t="n">
        <v>24.8795891678096</v>
      </c>
      <c r="W132" s="0" t="n">
        <v>25.1952632905014</v>
      </c>
      <c r="X132" s="0" t="n">
        <v>0</v>
      </c>
      <c r="Y132" s="0" t="n">
        <v>12.4360923034407</v>
      </c>
      <c r="Z132" s="0" t="n">
        <v>0</v>
      </c>
    </row>
    <row r="133" customFormat="false" ht="12.75" hidden="false" customHeight="false" outlineLevel="0" collapsed="false">
      <c r="A133" s="0" t="n">
        <v>2191029</v>
      </c>
      <c r="B133" s="0" t="s">
        <v>145</v>
      </c>
      <c r="C133" s="0" t="n">
        <v>1910</v>
      </c>
      <c r="D133" s="0" t="s">
        <v>6</v>
      </c>
      <c r="E133" s="0" t="n">
        <v>2</v>
      </c>
      <c r="F133" s="0" t="s">
        <v>109</v>
      </c>
      <c r="G133" s="0" t="n">
        <v>29</v>
      </c>
      <c r="H133" s="0" t="s">
        <v>175</v>
      </c>
      <c r="I133" s="0" t="n">
        <v>26.9526321825897</v>
      </c>
      <c r="J133" s="0" t="n">
        <v>30.5487459928342</v>
      </c>
      <c r="K133" s="0" t="n">
        <v>25.1706106531951</v>
      </c>
      <c r="L133" s="0" t="n">
        <v>26.0492330504654</v>
      </c>
      <c r="M133" s="0" t="n">
        <v>23.6003671168218</v>
      </c>
      <c r="N133" s="0" t="n">
        <v>42.852245457662</v>
      </c>
      <c r="O133" s="0" t="n">
        <v>32.6360105740674</v>
      </c>
      <c r="P133" s="0" t="n">
        <v>20.9643605870021</v>
      </c>
      <c r="Q133" s="0" t="n">
        <v>14.9486762116733</v>
      </c>
      <c r="R133" s="0" t="n">
        <v>31.2971758901285</v>
      </c>
      <c r="S133" s="0" t="n">
        <v>27.1313419511811</v>
      </c>
      <c r="T133" s="0" t="n">
        <v>26.2974708020729</v>
      </c>
      <c r="U133" s="0" t="n">
        <v>30.5830927712012</v>
      </c>
      <c r="V133" s="0" t="n">
        <v>22.9961417584383</v>
      </c>
      <c r="W133" s="0" t="n">
        <v>47.3821369343757</v>
      </c>
      <c r="X133" s="0" t="n">
        <v>0</v>
      </c>
      <c r="Y133" s="0" t="n">
        <v>33.2966216735394</v>
      </c>
      <c r="Z133" s="0" t="n">
        <v>38.7672029463074</v>
      </c>
    </row>
    <row r="134" customFormat="false" ht="12.75" hidden="false" customHeight="false" outlineLevel="0" collapsed="false">
      <c r="A134" s="0" t="n">
        <v>2191030</v>
      </c>
      <c r="B134" s="0" t="s">
        <v>145</v>
      </c>
      <c r="C134" s="0" t="n">
        <v>1910</v>
      </c>
      <c r="D134" s="0" t="s">
        <v>6</v>
      </c>
      <c r="E134" s="0" t="n">
        <v>2</v>
      </c>
      <c r="F134" s="0" t="s">
        <v>109</v>
      </c>
      <c r="G134" s="0" t="n">
        <v>30</v>
      </c>
      <c r="H134" s="0" t="s">
        <v>176</v>
      </c>
      <c r="I134" s="0" t="n">
        <v>25.977075750192</v>
      </c>
      <c r="J134" s="0" t="n">
        <v>27.0935860989684</v>
      </c>
      <c r="K134" s="0" t="n">
        <v>25.8153011528266</v>
      </c>
      <c r="L134" s="0" t="n">
        <v>25.4631662130126</v>
      </c>
      <c r="M134" s="0" t="n">
        <v>26.8297160286372</v>
      </c>
      <c r="N134" s="0" t="n">
        <v>13.6202669572324</v>
      </c>
      <c r="O134" s="0" t="n">
        <v>20.7590907518251</v>
      </c>
      <c r="P134" s="0" t="n">
        <v>24.1021932995903</v>
      </c>
      <c r="Q134" s="0" t="n">
        <v>26.1848651479445</v>
      </c>
      <c r="R134" s="0" t="n">
        <v>30.0821241990634</v>
      </c>
      <c r="S134" s="0" t="n">
        <v>23.0319664501022</v>
      </c>
      <c r="T134" s="0" t="n">
        <v>35.9788705905441</v>
      </c>
      <c r="U134" s="0" t="n">
        <v>28.4851592320401</v>
      </c>
      <c r="V134" s="0" t="n">
        <v>29.5310885018598</v>
      </c>
      <c r="W134" s="0" t="n">
        <v>0</v>
      </c>
      <c r="X134" s="0" t="n">
        <v>0</v>
      </c>
      <c r="Y134" s="0" t="n">
        <v>20.3970628229535</v>
      </c>
      <c r="Z134" s="0" t="n">
        <v>0</v>
      </c>
    </row>
    <row r="135" customFormat="false" ht="12.75" hidden="false" customHeight="false" outlineLevel="0" collapsed="false">
      <c r="A135" s="0" t="n">
        <v>2191031</v>
      </c>
      <c r="B135" s="0" t="s">
        <v>145</v>
      </c>
      <c r="C135" s="0" t="n">
        <v>1910</v>
      </c>
      <c r="D135" s="0" t="s">
        <v>6</v>
      </c>
      <c r="E135" s="0" t="n">
        <v>2</v>
      </c>
      <c r="F135" s="0" t="s">
        <v>109</v>
      </c>
      <c r="G135" s="0" t="n">
        <v>31</v>
      </c>
      <c r="H135" s="0" t="s">
        <v>177</v>
      </c>
      <c r="I135" s="0" t="n">
        <v>30.399596237023</v>
      </c>
      <c r="J135" s="0" t="n">
        <v>31.6025106439012</v>
      </c>
      <c r="K135" s="0" t="n">
        <v>26.9581626707713</v>
      </c>
      <c r="L135" s="0" t="n">
        <v>31.7122858469337</v>
      </c>
      <c r="M135" s="0" t="n">
        <v>24.4077311488414</v>
      </c>
      <c r="N135" s="0" t="n">
        <v>0</v>
      </c>
      <c r="O135" s="0" t="n">
        <v>28.9142691918462</v>
      </c>
      <c r="P135" s="0" t="n">
        <v>31.8300609796958</v>
      </c>
      <c r="Q135" s="0" t="n">
        <v>31.55104959825</v>
      </c>
      <c r="R135" s="0" t="n">
        <v>27.5935144203706</v>
      </c>
      <c r="S135" s="0" t="n">
        <v>34.0876920321464</v>
      </c>
      <c r="T135" s="0" t="n">
        <v>32.6197057359177</v>
      </c>
      <c r="U135" s="0" t="n">
        <v>32.4101082497616</v>
      </c>
      <c r="V135" s="0" t="n">
        <v>28.6497769410224</v>
      </c>
      <c r="W135" s="0" t="n">
        <v>0</v>
      </c>
      <c r="X135" s="0" t="n">
        <v>25.8598396689941</v>
      </c>
      <c r="Y135" s="0" t="n">
        <v>37.63189980883</v>
      </c>
      <c r="Z135" s="0" t="n">
        <v>41.0340582683627</v>
      </c>
    </row>
    <row r="136" customFormat="false" ht="12.75" hidden="false" customHeight="false" outlineLevel="0" collapsed="false">
      <c r="A136" s="0" t="n">
        <v>2191032</v>
      </c>
      <c r="B136" s="0" t="s">
        <v>145</v>
      </c>
      <c r="C136" s="0" t="n">
        <v>1910</v>
      </c>
      <c r="D136" s="0" t="s">
        <v>6</v>
      </c>
      <c r="E136" s="0" t="n">
        <v>2</v>
      </c>
      <c r="F136" s="0" t="s">
        <v>109</v>
      </c>
      <c r="G136" s="0" t="n">
        <v>32</v>
      </c>
      <c r="H136" s="0" t="s">
        <v>178</v>
      </c>
      <c r="I136" s="0" t="n">
        <v>35.638431908996</v>
      </c>
      <c r="J136" s="0" t="n">
        <v>35.52569253171</v>
      </c>
      <c r="K136" s="0" t="n">
        <v>31.5809510625043</v>
      </c>
      <c r="L136" s="0" t="n">
        <v>38.2134286798463</v>
      </c>
      <c r="M136" s="0" t="n">
        <v>42.0237434150295</v>
      </c>
      <c r="N136" s="0" t="n">
        <v>32.2461765247835</v>
      </c>
      <c r="O136" s="0" t="n">
        <v>14.0011901011586</v>
      </c>
      <c r="P136" s="0" t="n">
        <v>27.4725274725275</v>
      </c>
      <c r="Q136" s="0" t="n">
        <v>25.1445813427206</v>
      </c>
      <c r="R136" s="0" t="n">
        <v>33.1652199768987</v>
      </c>
      <c r="S136" s="0" t="n">
        <v>40.2462567836952</v>
      </c>
      <c r="T136" s="0" t="n">
        <v>32.020493115594</v>
      </c>
      <c r="U136" s="0" t="n">
        <v>38.6751289170964</v>
      </c>
      <c r="V136" s="0" t="n">
        <v>37.8167149880247</v>
      </c>
      <c r="W136" s="0" t="n">
        <v>0</v>
      </c>
      <c r="X136" s="0" t="n">
        <v>56.8181818181818</v>
      </c>
      <c r="Y136" s="0" t="n">
        <v>45.0745183569611</v>
      </c>
      <c r="Z136" s="0" t="n">
        <v>0</v>
      </c>
    </row>
    <row r="137" customFormat="false" ht="12.75" hidden="false" customHeight="false" outlineLevel="0" collapsed="false">
      <c r="A137" s="0" t="n">
        <v>2191033</v>
      </c>
      <c r="B137" s="0" t="s">
        <v>145</v>
      </c>
      <c r="C137" s="0" t="n">
        <v>1910</v>
      </c>
      <c r="D137" s="0" t="s">
        <v>6</v>
      </c>
      <c r="E137" s="0" t="n">
        <v>2</v>
      </c>
      <c r="F137" s="0" t="s">
        <v>109</v>
      </c>
      <c r="G137" s="0" t="n">
        <v>33</v>
      </c>
      <c r="H137" s="0" t="s">
        <v>179</v>
      </c>
      <c r="I137" s="0" t="n">
        <v>39.3331134062476</v>
      </c>
      <c r="J137" s="0" t="n">
        <v>38.6245485103451</v>
      </c>
      <c r="K137" s="0" t="n">
        <v>45.3526294333469</v>
      </c>
      <c r="L137" s="0" t="n">
        <v>36.0810953722885</v>
      </c>
      <c r="M137" s="0" t="n">
        <v>39.2504863647224</v>
      </c>
      <c r="N137" s="0" t="n">
        <v>78.9058390320884</v>
      </c>
      <c r="O137" s="0" t="n">
        <v>53.3211456429007</v>
      </c>
      <c r="P137" s="0" t="n">
        <v>32.2110010042253</v>
      </c>
      <c r="Q137" s="0" t="n">
        <v>34.3676355066771</v>
      </c>
      <c r="R137" s="0" t="n">
        <v>39.406093870945</v>
      </c>
      <c r="S137" s="0" t="n">
        <v>36.0723803353995</v>
      </c>
      <c r="T137" s="0" t="n">
        <v>39.5749648772187</v>
      </c>
      <c r="U137" s="0" t="n">
        <v>34.7519866552371</v>
      </c>
      <c r="V137" s="0" t="n">
        <v>43.7895251382425</v>
      </c>
      <c r="W137" s="0" t="n">
        <v>28.4171639670361</v>
      </c>
      <c r="X137" s="0" t="n">
        <v>32.1646831778707</v>
      </c>
      <c r="Y137" s="0" t="n">
        <v>39.0227349847302</v>
      </c>
      <c r="Z137" s="0" t="n">
        <v>22.583559168925</v>
      </c>
    </row>
    <row r="138" customFormat="false" ht="12.75" hidden="false" customHeight="false" outlineLevel="0" collapsed="false">
      <c r="A138" s="0" t="n">
        <v>2191034</v>
      </c>
      <c r="B138" s="0" t="s">
        <v>145</v>
      </c>
      <c r="C138" s="0" t="n">
        <v>1910</v>
      </c>
      <c r="D138" s="0" t="s">
        <v>6</v>
      </c>
      <c r="E138" s="0" t="n">
        <v>2</v>
      </c>
      <c r="F138" s="0" t="s">
        <v>109</v>
      </c>
      <c r="G138" s="0" t="n">
        <v>34</v>
      </c>
      <c r="H138" s="0" t="s">
        <v>180</v>
      </c>
      <c r="I138" s="0" t="n">
        <v>46.0700730801087</v>
      </c>
      <c r="J138" s="0" t="n">
        <v>54.4508909292326</v>
      </c>
      <c r="K138" s="0" t="n">
        <v>45.7117442119048</v>
      </c>
      <c r="L138" s="0" t="n">
        <v>41.4882849243733</v>
      </c>
      <c r="M138" s="0" t="n">
        <v>45.616654225761</v>
      </c>
      <c r="N138" s="0" t="n">
        <v>31.895891809135</v>
      </c>
      <c r="O138" s="0" t="n">
        <v>42.1387770390486</v>
      </c>
      <c r="P138" s="0" t="n">
        <v>51.9272074964005</v>
      </c>
      <c r="Q138" s="0" t="n">
        <v>40.9548326702551</v>
      </c>
      <c r="R138" s="0" t="n">
        <v>57.897963353995</v>
      </c>
      <c r="S138" s="0" t="n">
        <v>38.9376510861982</v>
      </c>
      <c r="T138" s="0" t="n">
        <v>48.4590036828843</v>
      </c>
      <c r="U138" s="0" t="n">
        <v>43.2953146351693</v>
      </c>
      <c r="V138" s="0" t="n">
        <v>46.0700992931877</v>
      </c>
      <c r="W138" s="0" t="n">
        <v>71.0984713828653</v>
      </c>
      <c r="X138" s="0" t="n">
        <v>41.3564929693962</v>
      </c>
      <c r="Y138" s="0" t="n">
        <v>55.2726124205456</v>
      </c>
      <c r="Z138" s="0" t="n">
        <v>51.3874614594039</v>
      </c>
    </row>
    <row r="139" customFormat="false" ht="12.75" hidden="false" customHeight="false" outlineLevel="0" collapsed="false">
      <c r="A139" s="0" t="n">
        <v>2191035</v>
      </c>
      <c r="B139" s="0" t="s">
        <v>145</v>
      </c>
      <c r="C139" s="0" t="n">
        <v>1910</v>
      </c>
      <c r="D139" s="0" t="s">
        <v>6</v>
      </c>
      <c r="E139" s="0" t="n">
        <v>2</v>
      </c>
      <c r="F139" s="0" t="s">
        <v>109</v>
      </c>
      <c r="G139" s="0" t="n">
        <v>35</v>
      </c>
      <c r="H139" s="0" t="s">
        <v>181</v>
      </c>
      <c r="I139" s="0" t="n">
        <v>57.3720083543075</v>
      </c>
      <c r="J139" s="0" t="n">
        <v>53.4195960884985</v>
      </c>
      <c r="K139" s="0" t="n">
        <v>58.6084879742709</v>
      </c>
      <c r="L139" s="0" t="n">
        <v>58.9032220062437</v>
      </c>
      <c r="M139" s="0" t="n">
        <v>62.2727046281074</v>
      </c>
      <c r="N139" s="0" t="n">
        <v>62.6664577784741</v>
      </c>
      <c r="O139" s="0" t="n">
        <v>44.7677672076105</v>
      </c>
      <c r="P139" s="0" t="n">
        <v>51.3581374115499</v>
      </c>
      <c r="Q139" s="0" t="n">
        <v>54.928958546946</v>
      </c>
      <c r="R139" s="0" t="n">
        <v>53.8256050396715</v>
      </c>
      <c r="S139" s="0" t="n">
        <v>55.715394802941</v>
      </c>
      <c r="T139" s="0" t="n">
        <v>38.7388998152453</v>
      </c>
      <c r="U139" s="0" t="n">
        <v>64.2091572136519</v>
      </c>
      <c r="V139" s="0" t="n">
        <v>64.9579891265975</v>
      </c>
      <c r="W139" s="0" t="n">
        <v>0</v>
      </c>
      <c r="X139" s="0" t="n">
        <v>0</v>
      </c>
      <c r="Y139" s="0" t="n">
        <v>73.0043574475852</v>
      </c>
      <c r="Z139" s="0" t="n">
        <v>0</v>
      </c>
    </row>
    <row r="140" customFormat="false" ht="12.75" hidden="false" customHeight="false" outlineLevel="0" collapsed="false">
      <c r="A140" s="0" t="n">
        <v>2191036</v>
      </c>
      <c r="B140" s="0" t="s">
        <v>145</v>
      </c>
      <c r="C140" s="0" t="n">
        <v>1910</v>
      </c>
      <c r="D140" s="0" t="s">
        <v>6</v>
      </c>
      <c r="E140" s="0" t="n">
        <v>2</v>
      </c>
      <c r="F140" s="0" t="s">
        <v>109</v>
      </c>
      <c r="G140" s="0" t="n">
        <v>36</v>
      </c>
      <c r="H140" s="0" t="s">
        <v>182</v>
      </c>
      <c r="I140" s="0" t="n">
        <v>61.8003273322422</v>
      </c>
      <c r="J140" s="0" t="n">
        <v>70.3811185777229</v>
      </c>
      <c r="K140" s="0" t="n">
        <v>46.868424073153</v>
      </c>
      <c r="L140" s="0" t="n">
        <v>65.6659332050736</v>
      </c>
      <c r="M140" s="0" t="n">
        <v>99.5639784392488</v>
      </c>
      <c r="N140" s="0" t="n">
        <v>31.4300680984809</v>
      </c>
      <c r="O140" s="0" t="n">
        <v>51.3610683102209</v>
      </c>
      <c r="P140" s="0" t="n">
        <v>34.2935528120713</v>
      </c>
      <c r="Q140" s="0" t="n">
        <v>35.5149670218163</v>
      </c>
      <c r="R140" s="0" t="n">
        <v>69.8667356708501</v>
      </c>
      <c r="S140" s="0" t="n">
        <v>60.2194939104573</v>
      </c>
      <c r="T140" s="0" t="n">
        <v>59.5829195630586</v>
      </c>
      <c r="U140" s="0" t="n">
        <v>66.8202764976959</v>
      </c>
      <c r="V140" s="0" t="n">
        <v>54.4168329403229</v>
      </c>
      <c r="W140" s="0" t="n">
        <v>63.5324015247776</v>
      </c>
      <c r="X140" s="0" t="n">
        <v>0</v>
      </c>
      <c r="Y140" s="0" t="n">
        <v>81.6041035206342</v>
      </c>
      <c r="Z140" s="0" t="n">
        <v>78.2166601486117</v>
      </c>
    </row>
    <row r="141" customFormat="false" ht="12.75" hidden="false" customHeight="false" outlineLevel="0" collapsed="false">
      <c r="A141" s="0" t="n">
        <v>2191037</v>
      </c>
      <c r="B141" s="0" t="s">
        <v>145</v>
      </c>
      <c r="C141" s="0" t="n">
        <v>1910</v>
      </c>
      <c r="D141" s="0" t="s">
        <v>6</v>
      </c>
      <c r="E141" s="0" t="n">
        <v>2</v>
      </c>
      <c r="F141" s="0" t="s">
        <v>109</v>
      </c>
      <c r="G141" s="0" t="n">
        <v>37</v>
      </c>
      <c r="H141" s="0" t="s">
        <v>183</v>
      </c>
      <c r="I141" s="0" t="n">
        <v>71.0099706352886</v>
      </c>
      <c r="J141" s="0" t="n">
        <v>74.3970122159894</v>
      </c>
      <c r="K141" s="0" t="n">
        <v>62.6903098692459</v>
      </c>
      <c r="L141" s="0" t="n">
        <v>74.1444866920152</v>
      </c>
      <c r="M141" s="0" t="n">
        <v>71.1665845513768</v>
      </c>
      <c r="N141" s="0" t="n">
        <v>94.6222993218735</v>
      </c>
      <c r="O141" s="0" t="n">
        <v>24.1458408789086</v>
      </c>
      <c r="P141" s="0" t="n">
        <v>75.7708224048493</v>
      </c>
      <c r="Q141" s="0" t="n">
        <v>73.4214390602056</v>
      </c>
      <c r="R141" s="0" t="n">
        <v>64.9878147847279</v>
      </c>
      <c r="S141" s="0" t="n">
        <v>88.1639850121226</v>
      </c>
      <c r="T141" s="0" t="n">
        <v>81.468947797205</v>
      </c>
      <c r="U141" s="0" t="n">
        <v>48.4496124031008</v>
      </c>
      <c r="V141" s="0" t="n">
        <v>59.633678830044</v>
      </c>
      <c r="W141" s="0" t="n">
        <v>0</v>
      </c>
      <c r="X141" s="0" t="n">
        <v>0</v>
      </c>
      <c r="Y141" s="0" t="n">
        <v>87.7000657750493</v>
      </c>
      <c r="Z141" s="0" t="n">
        <v>54.7945205479452</v>
      </c>
    </row>
    <row r="142" customFormat="false" ht="12.75" hidden="false" customHeight="false" outlineLevel="0" collapsed="false">
      <c r="A142" s="0" t="n">
        <v>2191038</v>
      </c>
      <c r="B142" s="0" t="s">
        <v>145</v>
      </c>
      <c r="C142" s="0" t="n">
        <v>1910</v>
      </c>
      <c r="D142" s="0" t="s">
        <v>6</v>
      </c>
      <c r="E142" s="0" t="n">
        <v>2</v>
      </c>
      <c r="F142" s="0" t="s">
        <v>109</v>
      </c>
      <c r="G142" s="0" t="n">
        <v>38</v>
      </c>
      <c r="H142" s="0" t="s">
        <v>184</v>
      </c>
      <c r="I142" s="0" t="n">
        <v>59.2515346147465</v>
      </c>
      <c r="J142" s="0" t="n">
        <v>53.8777825038991</v>
      </c>
      <c r="K142" s="0" t="n">
        <v>72.8168935192965</v>
      </c>
      <c r="L142" s="0" t="n">
        <v>53.9490720759603</v>
      </c>
      <c r="M142" s="0" t="n">
        <v>29.4550810014728</v>
      </c>
      <c r="N142" s="0" t="n">
        <v>58.9622641509434</v>
      </c>
      <c r="O142" s="0" t="n">
        <v>91.3033553983109</v>
      </c>
      <c r="P142" s="0" t="n">
        <v>77.7864207134126</v>
      </c>
      <c r="Q142" s="0" t="n">
        <v>31.2646553071752</v>
      </c>
      <c r="R142" s="0" t="n">
        <v>39.2711278667923</v>
      </c>
      <c r="S142" s="0" t="n">
        <v>59.9497920491588</v>
      </c>
      <c r="T142" s="0" t="n">
        <v>78.326060199172</v>
      </c>
      <c r="U142" s="0" t="n">
        <v>72.9512847531815</v>
      </c>
      <c r="V142" s="0" t="n">
        <v>68.6595542410479</v>
      </c>
      <c r="W142" s="0" t="n">
        <v>0</v>
      </c>
      <c r="X142" s="0" t="n">
        <v>0</v>
      </c>
      <c r="Y142" s="0" t="n">
        <v>52.7287107830214</v>
      </c>
      <c r="Z142" s="0" t="n">
        <v>97.65625</v>
      </c>
    </row>
    <row r="143" customFormat="false" ht="12.75" hidden="false" customHeight="false" outlineLevel="0" collapsed="false">
      <c r="A143" s="0" t="n">
        <v>2191039</v>
      </c>
      <c r="B143" s="0" t="s">
        <v>145</v>
      </c>
      <c r="C143" s="0" t="n">
        <v>1910</v>
      </c>
      <c r="D143" s="0" t="s">
        <v>6</v>
      </c>
      <c r="E143" s="0" t="n">
        <v>2</v>
      </c>
      <c r="F143" s="0" t="s">
        <v>109</v>
      </c>
      <c r="G143" s="0" t="n">
        <v>39</v>
      </c>
      <c r="H143" s="0" t="s">
        <v>185</v>
      </c>
      <c r="I143" s="0" t="n">
        <v>22.9276014182957</v>
      </c>
      <c r="J143" s="0" t="n">
        <v>23.0055769185591</v>
      </c>
      <c r="K143" s="0" t="n">
        <v>22.0882590549252</v>
      </c>
      <c r="L143" s="0" t="n">
        <v>23.3816239292065</v>
      </c>
      <c r="M143" s="0" t="n">
        <v>24.8924071986373</v>
      </c>
      <c r="N143" s="0" t="n">
        <v>23.873592736971</v>
      </c>
      <c r="O143" s="0" t="n">
        <v>22.6308345120226</v>
      </c>
      <c r="P143" s="0" t="n">
        <v>20.7392092299053</v>
      </c>
      <c r="Q143" s="0" t="n">
        <v>19.3456718634196</v>
      </c>
      <c r="R143" s="0" t="n">
        <v>22.5408239366853</v>
      </c>
      <c r="S143" s="0" t="n">
        <v>23.1853471325811</v>
      </c>
      <c r="T143" s="0" t="n">
        <v>23.0236126742538</v>
      </c>
      <c r="U143" s="0" t="n">
        <v>24.6848234619753</v>
      </c>
      <c r="V143" s="0" t="n">
        <v>22.3372713460841</v>
      </c>
      <c r="W143" s="0" t="n">
        <v>16.7140230653518</v>
      </c>
      <c r="X143" s="0" t="n">
        <v>8.77454679465806</v>
      </c>
      <c r="Y143" s="0" t="n">
        <v>25.1920181079469</v>
      </c>
      <c r="Z143" s="0" t="n">
        <v>15.7608929262247</v>
      </c>
    </row>
    <row r="144" customFormat="false" ht="12.75" hidden="false" customHeight="false" outlineLevel="0" collapsed="false">
      <c r="A144" s="0" t="n">
        <v>2191040</v>
      </c>
      <c r="B144" s="0" t="s">
        <v>145</v>
      </c>
      <c r="C144" s="0" t="n">
        <v>1910</v>
      </c>
      <c r="D144" s="0" t="s">
        <v>6</v>
      </c>
      <c r="E144" s="0" t="n">
        <v>2</v>
      </c>
      <c r="F144" s="0" t="s">
        <v>109</v>
      </c>
      <c r="G144" s="0" t="n">
        <v>40</v>
      </c>
      <c r="H144" s="0" t="s">
        <v>186</v>
      </c>
      <c r="I144" s="0" t="n">
        <v>22.1304576630251</v>
      </c>
      <c r="J144" s="0" t="n">
        <v>21.4416886404904</v>
      </c>
      <c r="K144" s="0" t="n">
        <v>20.6126737802791</v>
      </c>
      <c r="L144" s="0" t="n">
        <v>22.2085630135175</v>
      </c>
      <c r="M144" s="0" t="n">
        <v>21.8547139169631</v>
      </c>
      <c r="N144" s="0" t="n">
        <v>18.6106367455333</v>
      </c>
      <c r="O144" s="0" t="n">
        <v>18.1505910431006</v>
      </c>
      <c r="P144" s="0" t="n">
        <v>17.9303436200391</v>
      </c>
      <c r="Q144" s="0" t="n">
        <v>16.354519464515</v>
      </c>
      <c r="R144" s="0" t="n">
        <v>20.1529672020806</v>
      </c>
      <c r="S144" s="0" t="n">
        <v>21.4776858769</v>
      </c>
      <c r="T144" s="0" t="n">
        <v>19.8499847552857</v>
      </c>
      <c r="U144" s="0" t="n">
        <v>22.3694248641627</v>
      </c>
      <c r="V144" s="0" t="n">
        <v>20.3814291115135</v>
      </c>
      <c r="W144" s="0" t="n">
        <v>7.64271565245665</v>
      </c>
      <c r="X144" s="0" t="n">
        <v>2.84907146011691</v>
      </c>
      <c r="Y144" s="0" t="n">
        <v>22.2552905207106</v>
      </c>
      <c r="Z144" s="0" t="n">
        <v>7.8677809626135</v>
      </c>
    </row>
    <row r="145" customFormat="false" ht="12.75" hidden="false" customHeight="false" outlineLevel="0" collapsed="false">
      <c r="A145" s="0" t="n">
        <v>2191041</v>
      </c>
      <c r="B145" s="0" t="s">
        <v>145</v>
      </c>
      <c r="C145" s="0" t="n">
        <v>1910</v>
      </c>
      <c r="D145" s="0" t="s">
        <v>6</v>
      </c>
      <c r="E145" s="0" t="n">
        <v>2</v>
      </c>
      <c r="F145" s="0" t="s">
        <v>109</v>
      </c>
      <c r="G145" s="0" t="n">
        <v>41</v>
      </c>
      <c r="H145" s="0" t="s">
        <v>187</v>
      </c>
      <c r="I145" s="0" t="n">
        <v>23.746122224711</v>
      </c>
      <c r="J145" s="0" t="n">
        <v>24.6533714382513</v>
      </c>
      <c r="K145" s="0" t="n">
        <v>23.6415809399453</v>
      </c>
      <c r="L145" s="0" t="n">
        <v>24.6005621120638</v>
      </c>
      <c r="M145" s="0" t="n">
        <v>28.2342298219365</v>
      </c>
      <c r="N145" s="0" t="n">
        <v>30.1628481987507</v>
      </c>
      <c r="O145" s="0" t="n">
        <v>27.8818210730242</v>
      </c>
      <c r="P145" s="0" t="n">
        <v>23.863281839606</v>
      </c>
      <c r="Q145" s="0" t="n">
        <v>22.7255483787261</v>
      </c>
      <c r="R145" s="0" t="n">
        <v>25.1337953426964</v>
      </c>
      <c r="S145" s="0" t="n">
        <v>24.9926721578533</v>
      </c>
      <c r="T145" s="0" t="n">
        <v>26.5603514773191</v>
      </c>
      <c r="U145" s="0" t="n">
        <v>27.1747964199035</v>
      </c>
      <c r="V145" s="0" t="n">
        <v>24.4301582420058</v>
      </c>
      <c r="W145" s="0" t="n">
        <v>31.7284221060025</v>
      </c>
      <c r="X145" s="0" t="n">
        <v>20.4768651691253</v>
      </c>
      <c r="Y145" s="0" t="n">
        <v>28.4084949141943</v>
      </c>
      <c r="Z145" s="0" t="n">
        <v>28.2005910525439</v>
      </c>
    </row>
    <row r="146" customFormat="false" ht="12.75" hidden="false" customHeight="false" outlineLevel="0" collapsed="false">
      <c r="A146" s="0" t="n">
        <v>2191042</v>
      </c>
      <c r="B146" s="0" t="s">
        <v>145</v>
      </c>
      <c r="C146" s="0" t="n">
        <v>1910</v>
      </c>
      <c r="D146" s="0" t="s">
        <v>6</v>
      </c>
      <c r="E146" s="0" t="n">
        <v>2</v>
      </c>
      <c r="F146" s="0" t="s">
        <v>109</v>
      </c>
      <c r="G146" s="0" t="n">
        <v>42</v>
      </c>
      <c r="H146" s="0" t="s">
        <v>188</v>
      </c>
      <c r="I146" s="0" t="n">
        <v>22.9773761488833</v>
      </c>
      <c r="J146" s="0" t="n">
        <v>22.4378557565114</v>
      </c>
      <c r="K146" s="0" t="n">
        <v>22.3303050448411</v>
      </c>
      <c r="L146" s="0" t="n">
        <v>23.599830408257</v>
      </c>
      <c r="M146" s="0" t="n">
        <v>23.5293389418236</v>
      </c>
      <c r="N146" s="0" t="n">
        <v>21.790603325724</v>
      </c>
      <c r="O146" s="0" t="n">
        <v>20.707363253058</v>
      </c>
      <c r="P146" s="0" t="n">
        <v>20.6830697384067</v>
      </c>
      <c r="Q146" s="0" t="n">
        <v>19.6989812549543</v>
      </c>
      <c r="R146" s="0" t="n">
        <v>23.1795535780224</v>
      </c>
      <c r="S146" s="0" t="n">
        <v>23.6143941197673</v>
      </c>
      <c r="T146" s="0" t="n">
        <v>21.2788298255717</v>
      </c>
      <c r="U146" s="0" t="n">
        <v>25.1794177370823</v>
      </c>
      <c r="V146" s="0" t="n">
        <v>23.5577485328648</v>
      </c>
      <c r="W146" s="0" t="n">
        <v>15.8621512691648</v>
      </c>
      <c r="X146" s="0" t="n">
        <v>8.92686271082822</v>
      </c>
      <c r="Y146" s="0" t="n">
        <v>23.8434619338732</v>
      </c>
      <c r="Z146" s="0" t="n">
        <v>12.9462836328806</v>
      </c>
    </row>
    <row r="147" customFormat="false" ht="12.75" hidden="false" customHeight="false" outlineLevel="0" collapsed="false">
      <c r="A147" s="0" t="n">
        <v>2191044</v>
      </c>
      <c r="B147" s="0" t="s">
        <v>145</v>
      </c>
      <c r="C147" s="0" t="n">
        <v>1910</v>
      </c>
      <c r="D147" s="0" t="s">
        <v>6</v>
      </c>
      <c r="E147" s="0" t="n">
        <v>2</v>
      </c>
      <c r="F147" s="0" t="s">
        <v>109</v>
      </c>
      <c r="G147" s="0" t="n">
        <v>44</v>
      </c>
      <c r="H147" s="0" t="s">
        <v>189</v>
      </c>
      <c r="I147" s="0" t="n">
        <v>22.1758203737912</v>
      </c>
      <c r="J147" s="0" t="n">
        <v>20.905797036707</v>
      </c>
      <c r="K147" s="0" t="n">
        <v>20.8329207566871</v>
      </c>
      <c r="L147" s="0" t="n">
        <v>22.4118837408956</v>
      </c>
      <c r="M147" s="0" t="n">
        <v>20.6425338569713</v>
      </c>
      <c r="N147" s="0" t="n">
        <v>16.9025244703707</v>
      </c>
      <c r="O147" s="0" t="n">
        <v>16.5533983785743</v>
      </c>
      <c r="P147" s="0" t="n">
        <v>17.8712979216524</v>
      </c>
      <c r="Q147" s="0" t="n">
        <v>16.6441185829185</v>
      </c>
      <c r="R147" s="0" t="n">
        <v>20.7121121615218</v>
      </c>
      <c r="S147" s="0" t="n">
        <v>21.8636371786195</v>
      </c>
      <c r="T147" s="0" t="n">
        <v>18.3245352429745</v>
      </c>
      <c r="U147" s="0" t="n">
        <v>22.808242919034</v>
      </c>
      <c r="V147" s="0" t="n">
        <v>21.476636147041</v>
      </c>
      <c r="W147" s="0" t="s">
        <v>190</v>
      </c>
      <c r="X147" s="0" t="s">
        <v>190</v>
      </c>
      <c r="Y147" s="0" t="n">
        <v>21.0439604229967</v>
      </c>
      <c r="Z147" s="0" t="s">
        <v>190</v>
      </c>
    </row>
    <row r="148" customFormat="false" ht="12.75" hidden="false" customHeight="false" outlineLevel="0" collapsed="false">
      <c r="A148" s="0" t="n">
        <v>2191045</v>
      </c>
      <c r="B148" s="0" t="s">
        <v>145</v>
      </c>
      <c r="C148" s="0" t="n">
        <v>1910</v>
      </c>
      <c r="D148" s="0" t="s">
        <v>6</v>
      </c>
      <c r="E148" s="0" t="n">
        <v>2</v>
      </c>
      <c r="F148" s="0" t="s">
        <v>109</v>
      </c>
      <c r="G148" s="0" t="n">
        <v>45</v>
      </c>
      <c r="H148" s="0" t="s">
        <v>191</v>
      </c>
      <c r="I148" s="0" t="n">
        <v>23.7929635326125</v>
      </c>
      <c r="J148" s="0" t="n">
        <v>24.0233206104569</v>
      </c>
      <c r="K148" s="0" t="n">
        <v>23.8789182694883</v>
      </c>
      <c r="L148" s="0" t="n">
        <v>24.8180224747065</v>
      </c>
      <c r="M148" s="0" t="n">
        <v>26.6023256066198</v>
      </c>
      <c r="N148" s="0" t="n">
        <v>27.2900675128055</v>
      </c>
      <c r="O148" s="0" t="n">
        <v>25.3193575754547</v>
      </c>
      <c r="P148" s="0" t="n">
        <v>23.6972592010605</v>
      </c>
      <c r="Q148" s="0" t="n">
        <v>23.0074289087992</v>
      </c>
      <c r="R148" s="0" t="n">
        <v>25.7838447741083</v>
      </c>
      <c r="S148" s="0" t="n">
        <v>25.4316221035228</v>
      </c>
      <c r="T148" s="0" t="n">
        <v>24.4506776087257</v>
      </c>
      <c r="U148" s="0" t="n">
        <v>27.666166901349</v>
      </c>
      <c r="V148" s="0" t="n">
        <v>25.7337208724446</v>
      </c>
      <c r="W148" s="0" t="s">
        <v>190</v>
      </c>
      <c r="X148" s="0" t="s">
        <v>190</v>
      </c>
      <c r="Y148" s="0" t="n">
        <v>26.8152470405635</v>
      </c>
      <c r="Z148" s="0" t="s">
        <v>190</v>
      </c>
    </row>
    <row r="149" customFormat="false" ht="12.75" hidden="false" customHeight="false" outlineLevel="0" collapsed="false">
      <c r="A149" s="0" t="n">
        <v>2191046</v>
      </c>
      <c r="B149" s="0" t="s">
        <v>145</v>
      </c>
      <c r="C149" s="0" t="n">
        <v>1910</v>
      </c>
      <c r="D149" s="0" t="s">
        <v>6</v>
      </c>
      <c r="E149" s="0" t="n">
        <v>2</v>
      </c>
      <c r="F149" s="0" t="s">
        <v>109</v>
      </c>
      <c r="G149" s="0" t="n">
        <v>46</v>
      </c>
      <c r="H149" s="0" t="s">
        <v>192</v>
      </c>
      <c r="I149" s="0" t="n">
        <v>14.0720717904292</v>
      </c>
      <c r="J149" s="0" t="n">
        <v>13.0766736146476</v>
      </c>
      <c r="K149" s="0" t="n">
        <v>13.8331084841142</v>
      </c>
      <c r="L149" s="0" t="n">
        <v>14.709838454187</v>
      </c>
      <c r="M149" s="0" t="n">
        <v>13.8957507538658</v>
      </c>
      <c r="N149" s="0" t="n">
        <v>13.3084674508891</v>
      </c>
      <c r="O149" s="0" t="n">
        <v>13.232326279263</v>
      </c>
      <c r="P149" s="0" t="n">
        <v>12.8291675210546</v>
      </c>
      <c r="Q149" s="0" t="n">
        <v>11.8776182741153</v>
      </c>
      <c r="R149" s="0" t="n">
        <v>13.7995069870164</v>
      </c>
      <c r="S149" s="0" t="n">
        <v>14.7822701809257</v>
      </c>
      <c r="T149" s="0" t="n">
        <v>12.3968077232788</v>
      </c>
      <c r="U149" s="0" t="n">
        <v>16.1544926718969</v>
      </c>
      <c r="V149" s="0" t="n">
        <v>14.5265359226976</v>
      </c>
      <c r="W149" s="0" t="n">
        <v>11.9287039440086</v>
      </c>
      <c r="X149" s="0" t="n">
        <v>5.09919121421108</v>
      </c>
      <c r="Y149" s="0" t="n">
        <v>13.4712777052797</v>
      </c>
      <c r="Z149" s="0" t="n">
        <v>6.41473416351219</v>
      </c>
    </row>
    <row r="150" customFormat="false" ht="12.75" hidden="false" customHeight="false" outlineLevel="0" collapsed="false">
      <c r="A150" s="0" t="n">
        <v>2191048</v>
      </c>
      <c r="B150" s="0" t="s">
        <v>145</v>
      </c>
      <c r="C150" s="0" t="n">
        <v>1910</v>
      </c>
      <c r="D150" s="0" t="s">
        <v>6</v>
      </c>
      <c r="E150" s="0" t="n">
        <v>2</v>
      </c>
      <c r="F150" s="0" t="s">
        <v>109</v>
      </c>
      <c r="G150" s="0" t="n">
        <v>48</v>
      </c>
      <c r="H150" s="0" t="s">
        <v>193</v>
      </c>
      <c r="I150" s="0" t="n">
        <v>13.5295386349959</v>
      </c>
      <c r="J150" s="0" t="n">
        <v>12.0809997741673</v>
      </c>
      <c r="K150" s="0" t="n">
        <v>12.814338551295</v>
      </c>
      <c r="L150" s="0" t="n">
        <v>13.8954327158959</v>
      </c>
      <c r="M150" s="0" t="n">
        <v>11.9447326844108</v>
      </c>
      <c r="N150" s="0" t="n">
        <v>9.83622123980489</v>
      </c>
      <c r="O150" s="0" t="n">
        <v>10.1070771187431</v>
      </c>
      <c r="P150" s="0" t="n">
        <v>10.8672318314581</v>
      </c>
      <c r="Q150" s="0" t="n">
        <v>9.87806091510316</v>
      </c>
      <c r="R150" s="0" t="n">
        <v>12.2157216318014</v>
      </c>
      <c r="S150" s="0" t="n">
        <v>13.5919695203572</v>
      </c>
      <c r="T150" s="0" t="n">
        <v>10.4386501302982</v>
      </c>
      <c r="U150" s="0" t="n">
        <v>14.4898835466819</v>
      </c>
      <c r="V150" s="0" t="n">
        <v>13.1564338988624</v>
      </c>
      <c r="W150" s="0" t="s">
        <v>190</v>
      </c>
      <c r="X150" s="0" t="s">
        <v>190</v>
      </c>
      <c r="Y150" s="0" t="n">
        <v>11.6666668085264</v>
      </c>
      <c r="Z150" s="0" t="s">
        <v>190</v>
      </c>
    </row>
    <row r="151" customFormat="false" ht="12.75" hidden="false" customHeight="false" outlineLevel="0" collapsed="false">
      <c r="A151" s="0" t="n">
        <v>2191049</v>
      </c>
      <c r="B151" s="0" t="s">
        <v>145</v>
      </c>
      <c r="C151" s="0" t="n">
        <v>1910</v>
      </c>
      <c r="D151" s="0" t="s">
        <v>6</v>
      </c>
      <c r="E151" s="0" t="n">
        <v>2</v>
      </c>
      <c r="F151" s="0" t="s">
        <v>109</v>
      </c>
      <c r="G151" s="0" t="n">
        <v>49</v>
      </c>
      <c r="H151" s="0" t="s">
        <v>194</v>
      </c>
      <c r="I151" s="0" t="n">
        <v>14.6251209426597</v>
      </c>
      <c r="J151" s="0" t="n">
        <v>14.1112123420084</v>
      </c>
      <c r="K151" s="0" t="n">
        <v>14.8902917166243</v>
      </c>
      <c r="L151" s="0" t="n">
        <v>15.547109641665</v>
      </c>
      <c r="M151" s="0" t="n">
        <v>15.9921912890007</v>
      </c>
      <c r="N151" s="0" t="n">
        <v>17.2975006973</v>
      </c>
      <c r="O151" s="0" t="n">
        <v>16.7721597133088</v>
      </c>
      <c r="P151" s="0" t="n">
        <v>14.9515120882805</v>
      </c>
      <c r="Q151" s="0" t="n">
        <v>14.0587379585226</v>
      </c>
      <c r="R151" s="0" t="n">
        <v>15.4784310447855</v>
      </c>
      <c r="S151" s="0" t="n">
        <v>16.021819851043</v>
      </c>
      <c r="T151" s="0" t="n">
        <v>14.5208043062687</v>
      </c>
      <c r="U151" s="0" t="n">
        <v>17.9083067938886</v>
      </c>
      <c r="V151" s="0" t="n">
        <v>15.9635279585606</v>
      </c>
      <c r="W151" s="0" t="s">
        <v>190</v>
      </c>
      <c r="X151" s="0" t="s">
        <v>190</v>
      </c>
      <c r="Y151" s="0" t="n">
        <v>15.4037636993541</v>
      </c>
      <c r="Z151" s="0" t="s">
        <v>190</v>
      </c>
    </row>
    <row r="152" customFormat="false" ht="12.75" hidden="false" customHeight="false" outlineLevel="0" collapsed="false">
      <c r="A152" s="0" t="n">
        <v>2191050</v>
      </c>
      <c r="B152" s="0" t="s">
        <v>145</v>
      </c>
      <c r="C152" s="0" t="n">
        <v>1910</v>
      </c>
      <c r="D152" s="0" t="s">
        <v>6</v>
      </c>
      <c r="E152" s="0" t="n">
        <v>2</v>
      </c>
      <c r="F152" s="0" t="s">
        <v>109</v>
      </c>
      <c r="G152" s="0" t="n">
        <v>50</v>
      </c>
      <c r="H152" s="0" t="s">
        <v>195</v>
      </c>
      <c r="I152" s="0" t="n">
        <v>100</v>
      </c>
      <c r="J152" s="0" t="n">
        <v>98.0567662696296</v>
      </c>
      <c r="K152" s="0" t="n">
        <v>96.9415666014632</v>
      </c>
      <c r="L152" s="0" t="n">
        <v>102.91612100426</v>
      </c>
      <c r="M152" s="0" t="n">
        <v>103.364043373269</v>
      </c>
      <c r="N152" s="0" t="n">
        <v>95.3384852662343</v>
      </c>
      <c r="O152" s="0" t="n">
        <v>89.269407510246</v>
      </c>
      <c r="P152" s="0" t="n">
        <v>89.5853572226265</v>
      </c>
      <c r="Q152" s="0" t="n">
        <v>85.3735547062595</v>
      </c>
      <c r="R152" s="0" t="n">
        <v>100.208438532233</v>
      </c>
      <c r="S152" s="0" t="n">
        <v>103.499887163523</v>
      </c>
      <c r="T152" s="0" t="n">
        <v>93.9330493594024</v>
      </c>
      <c r="U152" s="0" t="n">
        <v>109.641045218905</v>
      </c>
      <c r="V152" s="0" t="n">
        <v>102.223987892936</v>
      </c>
      <c r="W152" s="0" t="n">
        <v>68.8435633106535</v>
      </c>
      <c r="X152" s="0" t="n">
        <v>38.8589994068299</v>
      </c>
      <c r="Y152" s="0" t="n">
        <v>105.742566556836</v>
      </c>
      <c r="Z152" s="0" t="n">
        <v>61.2802701705498</v>
      </c>
    </row>
    <row r="153" customFormat="false" ht="12.75" hidden="false" customHeight="false" outlineLevel="0" collapsed="false">
      <c r="A153" s="0" t="n">
        <v>2191051</v>
      </c>
      <c r="B153" s="0" t="s">
        <v>145</v>
      </c>
      <c r="C153" s="0" t="n">
        <v>1910</v>
      </c>
      <c r="D153" s="0" t="s">
        <v>6</v>
      </c>
      <c r="E153" s="0" t="n">
        <v>2</v>
      </c>
      <c r="F153" s="0" t="s">
        <v>109</v>
      </c>
      <c r="G153" s="0" t="n">
        <v>51</v>
      </c>
      <c r="H153" s="0" t="s">
        <v>196</v>
      </c>
      <c r="I153" s="0" t="s">
        <v>190</v>
      </c>
      <c r="J153" s="0" t="n">
        <v>91.3909987517246</v>
      </c>
      <c r="K153" s="0" t="n">
        <v>90.4654768461531</v>
      </c>
      <c r="L153" s="0" t="n">
        <v>97.7527978959103</v>
      </c>
      <c r="M153" s="0" t="n">
        <v>90.7502267336772</v>
      </c>
      <c r="N153" s="0" t="n">
        <v>74.3210264457405</v>
      </c>
      <c r="O153" s="0" t="n">
        <v>71.5966752139691</v>
      </c>
      <c r="P153" s="0" t="n">
        <v>77.4521448970879</v>
      </c>
      <c r="Q153" s="0" t="n">
        <v>72.173428354199</v>
      </c>
      <c r="R153" s="0" t="n">
        <v>89.5928818211946</v>
      </c>
      <c r="S153" s="0" t="n">
        <v>95.8768506713005</v>
      </c>
      <c r="T153" s="0" t="n">
        <v>80.985100999666</v>
      </c>
      <c r="U153" s="0" t="n">
        <v>99.3568832619188</v>
      </c>
      <c r="V153" s="0" t="n">
        <v>93.2732978194015</v>
      </c>
      <c r="W153" s="0" t="n">
        <v>31.4796609307028</v>
      </c>
      <c r="X153" s="0" t="n">
        <v>12.6174113341216</v>
      </c>
      <c r="Y153" s="0" t="n">
        <v>93.4157608590164</v>
      </c>
      <c r="Z153" s="0" t="n">
        <v>30.5908900776444</v>
      </c>
    </row>
    <row r="154" customFormat="false" ht="12.75" hidden="false" customHeight="false" outlineLevel="0" collapsed="false">
      <c r="A154" s="0" t="n">
        <v>2191052</v>
      </c>
      <c r="B154" s="0" t="s">
        <v>145</v>
      </c>
      <c r="C154" s="0" t="n">
        <v>1910</v>
      </c>
      <c r="D154" s="0" t="s">
        <v>6</v>
      </c>
      <c r="E154" s="0" t="n">
        <v>2</v>
      </c>
      <c r="F154" s="0" t="s">
        <v>109</v>
      </c>
      <c r="G154" s="0" t="n">
        <v>52</v>
      </c>
      <c r="H154" s="0" t="s">
        <v>197</v>
      </c>
      <c r="I154" s="0" t="s">
        <v>190</v>
      </c>
      <c r="J154" s="0" t="n">
        <v>105.080167710499</v>
      </c>
      <c r="K154" s="0" t="n">
        <v>103.758828957711</v>
      </c>
      <c r="L154" s="0" t="n">
        <v>108.281376638492</v>
      </c>
      <c r="M154" s="0" t="n">
        <v>117.24073660844</v>
      </c>
      <c r="N154" s="0" t="n">
        <v>120.45444061425</v>
      </c>
      <c r="O154" s="0" t="n">
        <v>109.98240679871</v>
      </c>
      <c r="P154" s="0" t="n">
        <v>103.080141793578</v>
      </c>
      <c r="Q154" s="0" t="n">
        <v>100.289142782864</v>
      </c>
      <c r="R154" s="0" t="n">
        <v>111.735861686105</v>
      </c>
      <c r="S154" s="0" t="n">
        <v>111.567824862011</v>
      </c>
      <c r="T154" s="0" t="n">
        <v>108.362438233336</v>
      </c>
      <c r="U154" s="0" t="n">
        <v>120.700603254416</v>
      </c>
      <c r="V154" s="0" t="n">
        <v>111.801847309838</v>
      </c>
      <c r="W154" s="0" t="n">
        <v>130.686527561983</v>
      </c>
      <c r="X154" s="0" t="n">
        <v>90.6839418698188</v>
      </c>
      <c r="Y154" s="0" t="n">
        <v>119.2436092802</v>
      </c>
      <c r="Z154" s="0" t="n">
        <v>109.647330691119</v>
      </c>
    </row>
    <row r="155" customFormat="false" ht="12.75" hidden="false" customHeight="false" outlineLevel="0" collapsed="false">
      <c r="A155" s="0" t="n">
        <v>192000</v>
      </c>
      <c r="B155" s="0" t="s">
        <v>145</v>
      </c>
      <c r="C155" s="0" t="n">
        <v>1920</v>
      </c>
      <c r="D155" s="0" t="s">
        <v>113</v>
      </c>
      <c r="E155" s="0" t="n">
        <v>0</v>
      </c>
      <c r="F155" s="0" t="s">
        <v>5</v>
      </c>
      <c r="G155" s="0" t="n">
        <v>0</v>
      </c>
      <c r="H155" s="0" t="s">
        <v>146</v>
      </c>
      <c r="I155" s="0" t="n">
        <v>1</v>
      </c>
      <c r="J155" s="0" t="n">
        <v>0</v>
      </c>
      <c r="K155" s="0" t="n">
        <v>1</v>
      </c>
      <c r="L155" s="0" t="n">
        <v>0</v>
      </c>
      <c r="M155" s="0" t="n">
        <v>0</v>
      </c>
      <c r="N155" s="0" t="n">
        <v>1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192001</v>
      </c>
      <c r="B156" s="0" t="s">
        <v>145</v>
      </c>
      <c r="C156" s="0" t="n">
        <v>1920</v>
      </c>
      <c r="D156" s="0" t="s">
        <v>113</v>
      </c>
      <c r="E156" s="0" t="n">
        <v>0</v>
      </c>
      <c r="F156" s="0" t="s">
        <v>5</v>
      </c>
      <c r="G156" s="0" t="n">
        <v>1</v>
      </c>
      <c r="H156" s="0" t="s">
        <v>147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192002</v>
      </c>
      <c r="B157" s="0" t="s">
        <v>145</v>
      </c>
      <c r="C157" s="0" t="n">
        <v>1920</v>
      </c>
      <c r="D157" s="0" t="s">
        <v>113</v>
      </c>
      <c r="E157" s="0" t="n">
        <v>0</v>
      </c>
      <c r="F157" s="0" t="s">
        <v>5</v>
      </c>
      <c r="G157" s="0" t="n">
        <v>2</v>
      </c>
      <c r="H157" s="0" t="s">
        <v>148</v>
      </c>
      <c r="I157" s="0" t="n">
        <v>3</v>
      </c>
      <c r="J157" s="0" t="n">
        <v>0</v>
      </c>
      <c r="K157" s="0" t="n">
        <v>0</v>
      </c>
      <c r="L157" s="0" t="n">
        <v>3</v>
      </c>
      <c r="M157" s="0" t="n">
        <v>2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1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192003</v>
      </c>
      <c r="B158" s="0" t="s">
        <v>145</v>
      </c>
      <c r="C158" s="0" t="n">
        <v>1920</v>
      </c>
      <c r="D158" s="0" t="s">
        <v>113</v>
      </c>
      <c r="E158" s="0" t="n">
        <v>0</v>
      </c>
      <c r="F158" s="0" t="s">
        <v>5</v>
      </c>
      <c r="G158" s="0" t="n">
        <v>3</v>
      </c>
      <c r="H158" s="0" t="s">
        <v>149</v>
      </c>
      <c r="I158" s="0" t="n">
        <v>18</v>
      </c>
      <c r="J158" s="0" t="n">
        <v>5</v>
      </c>
      <c r="K158" s="0" t="n">
        <v>5</v>
      </c>
      <c r="L158" s="0" t="n">
        <v>8</v>
      </c>
      <c r="M158" s="0" t="n">
        <v>1</v>
      </c>
      <c r="N158" s="0" t="n">
        <v>0</v>
      </c>
      <c r="O158" s="0" t="n">
        <v>1</v>
      </c>
      <c r="P158" s="0" t="n">
        <v>2</v>
      </c>
      <c r="Q158" s="0" t="n">
        <v>0</v>
      </c>
      <c r="R158" s="0" t="n">
        <v>1</v>
      </c>
      <c r="S158" s="0" t="n">
        <v>7</v>
      </c>
      <c r="T158" s="0" t="n">
        <v>3</v>
      </c>
      <c r="U158" s="0" t="n">
        <v>0</v>
      </c>
      <c r="V158" s="0" t="n">
        <v>2</v>
      </c>
      <c r="W158" s="0" t="n">
        <v>0</v>
      </c>
      <c r="X158" s="0" t="n">
        <v>0</v>
      </c>
      <c r="Y158" s="0" t="n">
        <v>1</v>
      </c>
      <c r="Z158" s="0" t="n">
        <v>0</v>
      </c>
    </row>
    <row r="159" customFormat="false" ht="12.75" hidden="false" customHeight="false" outlineLevel="0" collapsed="false">
      <c r="A159" s="0" t="n">
        <v>192004</v>
      </c>
      <c r="B159" s="0" t="s">
        <v>145</v>
      </c>
      <c r="C159" s="0" t="n">
        <v>1920</v>
      </c>
      <c r="D159" s="0" t="s">
        <v>113</v>
      </c>
      <c r="E159" s="0" t="n">
        <v>0</v>
      </c>
      <c r="F159" s="0" t="s">
        <v>5</v>
      </c>
      <c r="G159" s="0" t="n">
        <v>4</v>
      </c>
      <c r="H159" s="0" t="s">
        <v>150</v>
      </c>
      <c r="I159" s="0" t="n">
        <v>39</v>
      </c>
      <c r="J159" s="0" t="n">
        <v>12</v>
      </c>
      <c r="K159" s="0" t="n">
        <v>6</v>
      </c>
      <c r="L159" s="0" t="n">
        <v>21</v>
      </c>
      <c r="M159" s="0" t="n">
        <v>0</v>
      </c>
      <c r="N159" s="0" t="n">
        <v>0</v>
      </c>
      <c r="O159" s="0" t="n">
        <v>3</v>
      </c>
      <c r="P159" s="0" t="n">
        <v>0</v>
      </c>
      <c r="Q159" s="0" t="n">
        <v>3</v>
      </c>
      <c r="R159" s="0" t="n">
        <v>6</v>
      </c>
      <c r="S159" s="0" t="n">
        <v>13</v>
      </c>
      <c r="T159" s="0" t="n">
        <v>3</v>
      </c>
      <c r="U159" s="0" t="n">
        <v>5</v>
      </c>
      <c r="V159" s="0" t="n">
        <v>3</v>
      </c>
      <c r="W159" s="0" t="n">
        <v>0</v>
      </c>
      <c r="X159" s="0" t="n">
        <v>0</v>
      </c>
      <c r="Y159" s="0" t="n">
        <v>3</v>
      </c>
      <c r="Z159" s="0" t="n">
        <v>0</v>
      </c>
    </row>
    <row r="160" customFormat="false" ht="12.75" hidden="false" customHeight="false" outlineLevel="0" collapsed="false">
      <c r="A160" s="0" t="n">
        <v>192005</v>
      </c>
      <c r="B160" s="0" t="s">
        <v>145</v>
      </c>
      <c r="C160" s="0" t="n">
        <v>1920</v>
      </c>
      <c r="D160" s="0" t="s">
        <v>113</v>
      </c>
      <c r="E160" s="0" t="n">
        <v>0</v>
      </c>
      <c r="F160" s="0" t="s">
        <v>5</v>
      </c>
      <c r="G160" s="0" t="n">
        <v>5</v>
      </c>
      <c r="H160" s="0" t="s">
        <v>151</v>
      </c>
      <c r="I160" s="0" t="n">
        <v>139</v>
      </c>
      <c r="J160" s="0" t="n">
        <v>37</v>
      </c>
      <c r="K160" s="0" t="n">
        <v>32</v>
      </c>
      <c r="L160" s="0" t="n">
        <v>70</v>
      </c>
      <c r="M160" s="0" t="n">
        <v>11</v>
      </c>
      <c r="N160" s="0" t="n">
        <v>0</v>
      </c>
      <c r="O160" s="0" t="n">
        <v>3</v>
      </c>
      <c r="P160" s="0" t="n">
        <v>7</v>
      </c>
      <c r="Q160" s="0" t="n">
        <v>3</v>
      </c>
      <c r="R160" s="0" t="n">
        <v>21</v>
      </c>
      <c r="S160" s="0" t="n">
        <v>39</v>
      </c>
      <c r="T160" s="0" t="n">
        <v>5</v>
      </c>
      <c r="U160" s="0" t="n">
        <v>17</v>
      </c>
      <c r="V160" s="0" t="n">
        <v>22</v>
      </c>
      <c r="W160" s="0" t="n">
        <v>0</v>
      </c>
      <c r="X160" s="0" t="n">
        <v>0</v>
      </c>
      <c r="Y160" s="0" t="n">
        <v>11</v>
      </c>
      <c r="Z160" s="0" t="n">
        <v>0</v>
      </c>
    </row>
    <row r="161" customFormat="false" ht="12.75" hidden="false" customHeight="false" outlineLevel="0" collapsed="false">
      <c r="A161" s="0" t="n">
        <v>192006</v>
      </c>
      <c r="B161" s="0" t="s">
        <v>145</v>
      </c>
      <c r="C161" s="0" t="n">
        <v>1920</v>
      </c>
      <c r="D161" s="0" t="s">
        <v>113</v>
      </c>
      <c r="E161" s="0" t="n">
        <v>0</v>
      </c>
      <c r="F161" s="0" t="s">
        <v>5</v>
      </c>
      <c r="G161" s="0" t="n">
        <v>6</v>
      </c>
      <c r="H161" s="0" t="s">
        <v>152</v>
      </c>
      <c r="I161" s="0" t="n">
        <v>281</v>
      </c>
      <c r="J161" s="0" t="n">
        <v>55</v>
      </c>
      <c r="K161" s="0" t="n">
        <v>82</v>
      </c>
      <c r="L161" s="0" t="n">
        <v>144</v>
      </c>
      <c r="M161" s="0" t="n">
        <v>19</v>
      </c>
      <c r="N161" s="0" t="n">
        <v>3</v>
      </c>
      <c r="O161" s="0" t="n">
        <v>2</v>
      </c>
      <c r="P161" s="0" t="n">
        <v>20</v>
      </c>
      <c r="Q161" s="0" t="n">
        <v>14</v>
      </c>
      <c r="R161" s="0" t="n">
        <v>26</v>
      </c>
      <c r="S161" s="0" t="n">
        <v>73</v>
      </c>
      <c r="T161" s="0" t="n">
        <v>10</v>
      </c>
      <c r="U161" s="0" t="n">
        <v>38</v>
      </c>
      <c r="V161" s="0" t="n">
        <v>57</v>
      </c>
      <c r="W161" s="0" t="n">
        <v>2</v>
      </c>
      <c r="X161" s="0" t="n">
        <v>0</v>
      </c>
      <c r="Y161" s="0" t="n">
        <v>16</v>
      </c>
      <c r="Z161" s="0" t="n">
        <v>1</v>
      </c>
    </row>
    <row r="162" customFormat="false" ht="12.75" hidden="false" customHeight="false" outlineLevel="0" collapsed="false">
      <c r="A162" s="0" t="n">
        <v>192007</v>
      </c>
      <c r="B162" s="0" t="s">
        <v>145</v>
      </c>
      <c r="C162" s="0" t="n">
        <v>1920</v>
      </c>
      <c r="D162" s="0" t="s">
        <v>113</v>
      </c>
      <c r="E162" s="0" t="n">
        <v>0</v>
      </c>
      <c r="F162" s="0" t="s">
        <v>5</v>
      </c>
      <c r="G162" s="0" t="n">
        <v>7</v>
      </c>
      <c r="H162" s="0" t="s">
        <v>153</v>
      </c>
      <c r="I162" s="0" t="n">
        <v>596</v>
      </c>
      <c r="J162" s="0" t="n">
        <v>118</v>
      </c>
      <c r="K162" s="0" t="n">
        <v>156</v>
      </c>
      <c r="L162" s="0" t="n">
        <v>322</v>
      </c>
      <c r="M162" s="0" t="n">
        <v>45</v>
      </c>
      <c r="N162" s="0" t="n">
        <v>9</v>
      </c>
      <c r="O162" s="0" t="n">
        <v>12</v>
      </c>
      <c r="P162" s="0" t="n">
        <v>41</v>
      </c>
      <c r="Q162" s="0" t="n">
        <v>38</v>
      </c>
      <c r="R162" s="0" t="n">
        <v>60</v>
      </c>
      <c r="S162" s="0" t="n">
        <v>153</v>
      </c>
      <c r="T162" s="0" t="n">
        <v>25</v>
      </c>
      <c r="U162" s="0" t="n">
        <v>86</v>
      </c>
      <c r="V162" s="0" t="n">
        <v>94</v>
      </c>
      <c r="W162" s="0" t="n">
        <v>0</v>
      </c>
      <c r="X162" s="0" t="n">
        <v>0</v>
      </c>
      <c r="Y162" s="0" t="n">
        <v>33</v>
      </c>
      <c r="Z162" s="0" t="n">
        <v>0</v>
      </c>
    </row>
    <row r="163" customFormat="false" ht="12.75" hidden="false" customHeight="false" outlineLevel="0" collapsed="false">
      <c r="A163" s="0" t="n">
        <v>192008</v>
      </c>
      <c r="B163" s="0" t="s">
        <v>145</v>
      </c>
      <c r="C163" s="0" t="n">
        <v>1920</v>
      </c>
      <c r="D163" s="0" t="s">
        <v>113</v>
      </c>
      <c r="E163" s="0" t="n">
        <v>0</v>
      </c>
      <c r="F163" s="0" t="s">
        <v>5</v>
      </c>
      <c r="G163" s="0" t="n">
        <v>8</v>
      </c>
      <c r="H163" s="0" t="s">
        <v>154</v>
      </c>
      <c r="I163" s="0" t="n">
        <v>1164</v>
      </c>
      <c r="J163" s="0" t="n">
        <v>246</v>
      </c>
      <c r="K163" s="0" t="n">
        <v>323</v>
      </c>
      <c r="L163" s="0" t="n">
        <v>595</v>
      </c>
      <c r="M163" s="0" t="n">
        <v>98</v>
      </c>
      <c r="N163" s="0" t="n">
        <v>19</v>
      </c>
      <c r="O163" s="0" t="n">
        <v>38</v>
      </c>
      <c r="P163" s="0" t="n">
        <v>88</v>
      </c>
      <c r="Q163" s="0" t="n">
        <v>72</v>
      </c>
      <c r="R163" s="0" t="n">
        <v>118</v>
      </c>
      <c r="S163" s="0" t="n">
        <v>251</v>
      </c>
      <c r="T163" s="0" t="n">
        <v>52</v>
      </c>
      <c r="U163" s="0" t="n">
        <v>174</v>
      </c>
      <c r="V163" s="0" t="n">
        <v>178</v>
      </c>
      <c r="W163" s="0" t="n">
        <v>2</v>
      </c>
      <c r="X163" s="0" t="n">
        <v>1</v>
      </c>
      <c r="Y163" s="0" t="n">
        <v>71</v>
      </c>
      <c r="Z163" s="0" t="n">
        <v>2</v>
      </c>
    </row>
    <row r="164" customFormat="false" ht="12.75" hidden="false" customHeight="false" outlineLevel="0" collapsed="false">
      <c r="A164" s="0" t="n">
        <v>192009</v>
      </c>
      <c r="B164" s="0" t="s">
        <v>145</v>
      </c>
      <c r="C164" s="0" t="n">
        <v>1920</v>
      </c>
      <c r="D164" s="0" t="s">
        <v>113</v>
      </c>
      <c r="E164" s="0" t="n">
        <v>0</v>
      </c>
      <c r="F164" s="0" t="s">
        <v>5</v>
      </c>
      <c r="G164" s="0" t="n">
        <v>9</v>
      </c>
      <c r="H164" s="0" t="s">
        <v>155</v>
      </c>
      <c r="I164" s="0" t="n">
        <v>1894</v>
      </c>
      <c r="J164" s="0" t="n">
        <v>405</v>
      </c>
      <c r="K164" s="0" t="n">
        <v>517</v>
      </c>
      <c r="L164" s="0" t="n">
        <v>971</v>
      </c>
      <c r="M164" s="0" t="n">
        <v>155</v>
      </c>
      <c r="N164" s="0" t="n">
        <v>25</v>
      </c>
      <c r="O164" s="0" t="n">
        <v>66</v>
      </c>
      <c r="P164" s="0" t="n">
        <v>112</v>
      </c>
      <c r="Q164" s="0" t="n">
        <v>105</v>
      </c>
      <c r="R164" s="0" t="n">
        <v>136</v>
      </c>
      <c r="S164" s="0" t="n">
        <v>449</v>
      </c>
      <c r="T164" s="0" t="n">
        <v>108</v>
      </c>
      <c r="U164" s="0" t="n">
        <v>262</v>
      </c>
      <c r="V164" s="0" t="n">
        <v>314</v>
      </c>
      <c r="W164" s="0" t="n">
        <v>3</v>
      </c>
      <c r="X164" s="0" t="n">
        <v>7</v>
      </c>
      <c r="Y164" s="0" t="n">
        <v>143</v>
      </c>
      <c r="Z164" s="0" t="n">
        <v>8</v>
      </c>
    </row>
    <row r="165" customFormat="false" ht="12.75" hidden="false" customHeight="false" outlineLevel="0" collapsed="false">
      <c r="A165" s="0" t="n">
        <v>192010</v>
      </c>
      <c r="B165" s="0" t="s">
        <v>145</v>
      </c>
      <c r="C165" s="0" t="n">
        <v>1920</v>
      </c>
      <c r="D165" s="0" t="s">
        <v>113</v>
      </c>
      <c r="E165" s="0" t="n">
        <v>0</v>
      </c>
      <c r="F165" s="0" t="s">
        <v>5</v>
      </c>
      <c r="G165" s="0" t="n">
        <v>10</v>
      </c>
      <c r="H165" s="0" t="s">
        <v>156</v>
      </c>
      <c r="I165" s="0" t="n">
        <v>2603</v>
      </c>
      <c r="J165" s="0" t="n">
        <v>627</v>
      </c>
      <c r="K165" s="0" t="n">
        <v>708</v>
      </c>
      <c r="L165" s="0" t="n">
        <v>1268</v>
      </c>
      <c r="M165" s="0" t="n">
        <v>190</v>
      </c>
      <c r="N165" s="0" t="n">
        <v>60</v>
      </c>
      <c r="O165" s="0" t="n">
        <v>70</v>
      </c>
      <c r="P165" s="0" t="n">
        <v>164</v>
      </c>
      <c r="Q165" s="0" t="n">
        <v>146</v>
      </c>
      <c r="R165" s="0" t="n">
        <v>254</v>
      </c>
      <c r="S165" s="0" t="n">
        <v>599</v>
      </c>
      <c r="T165" s="0" t="n">
        <v>144</v>
      </c>
      <c r="U165" s="0" t="n">
        <v>333</v>
      </c>
      <c r="V165" s="0" t="n">
        <v>414</v>
      </c>
      <c r="W165" s="0" t="n">
        <v>4</v>
      </c>
      <c r="X165" s="0" t="n">
        <v>8</v>
      </c>
      <c r="Y165" s="0" t="n">
        <v>208</v>
      </c>
      <c r="Z165" s="0" t="n">
        <v>9</v>
      </c>
    </row>
    <row r="166" customFormat="false" ht="12.75" hidden="false" customHeight="false" outlineLevel="0" collapsed="false">
      <c r="A166" s="0" t="n">
        <v>192011</v>
      </c>
      <c r="B166" s="0" t="s">
        <v>145</v>
      </c>
      <c r="C166" s="0" t="n">
        <v>1920</v>
      </c>
      <c r="D166" s="0" t="s">
        <v>113</v>
      </c>
      <c r="E166" s="0" t="n">
        <v>0</v>
      </c>
      <c r="F166" s="0" t="s">
        <v>5</v>
      </c>
      <c r="G166" s="0" t="n">
        <v>11</v>
      </c>
      <c r="H166" s="0" t="s">
        <v>157</v>
      </c>
      <c r="I166" s="0" t="n">
        <v>3216</v>
      </c>
      <c r="J166" s="0" t="n">
        <v>769</v>
      </c>
      <c r="K166" s="0" t="n">
        <v>912</v>
      </c>
      <c r="L166" s="0" t="n">
        <v>1535</v>
      </c>
      <c r="M166" s="0" t="n">
        <v>263</v>
      </c>
      <c r="N166" s="0" t="n">
        <v>76</v>
      </c>
      <c r="O166" s="0" t="n">
        <v>114</v>
      </c>
      <c r="P166" s="0" t="n">
        <v>211</v>
      </c>
      <c r="Q166" s="0" t="n">
        <v>171</v>
      </c>
      <c r="R166" s="0" t="n">
        <v>288</v>
      </c>
      <c r="S166" s="0" t="n">
        <v>733</v>
      </c>
      <c r="T166" s="0" t="n">
        <v>212</v>
      </c>
      <c r="U166" s="0" t="n">
        <v>368</v>
      </c>
      <c r="V166" s="0" t="n">
        <v>511</v>
      </c>
      <c r="W166" s="0" t="n">
        <v>11</v>
      </c>
      <c r="X166" s="0" t="n">
        <v>16</v>
      </c>
      <c r="Y166" s="0" t="n">
        <v>236</v>
      </c>
      <c r="Z166" s="0" t="n">
        <v>6</v>
      </c>
    </row>
    <row r="167" customFormat="false" ht="12.75" hidden="false" customHeight="false" outlineLevel="0" collapsed="false">
      <c r="A167" s="0" t="n">
        <v>192012</v>
      </c>
      <c r="B167" s="0" t="s">
        <v>145</v>
      </c>
      <c r="C167" s="0" t="n">
        <v>1920</v>
      </c>
      <c r="D167" s="0" t="s">
        <v>113</v>
      </c>
      <c r="E167" s="0" t="n">
        <v>0</v>
      </c>
      <c r="F167" s="0" t="s">
        <v>5</v>
      </c>
      <c r="G167" s="0" t="n">
        <v>12</v>
      </c>
      <c r="H167" s="0" t="s">
        <v>158</v>
      </c>
      <c r="I167" s="0" t="n">
        <v>5059</v>
      </c>
      <c r="J167" s="0" t="n">
        <v>1284</v>
      </c>
      <c r="K167" s="0" t="n">
        <v>1414</v>
      </c>
      <c r="L167" s="0" t="n">
        <v>2360</v>
      </c>
      <c r="M167" s="0" t="n">
        <v>444</v>
      </c>
      <c r="N167" s="0" t="n">
        <v>130</v>
      </c>
      <c r="O167" s="0" t="n">
        <v>198</v>
      </c>
      <c r="P167" s="0" t="n">
        <v>333</v>
      </c>
      <c r="Q167" s="0" t="n">
        <v>272</v>
      </c>
      <c r="R167" s="0" t="n">
        <v>453</v>
      </c>
      <c r="S167" s="0" t="n">
        <v>1038</v>
      </c>
      <c r="T167" s="0" t="n">
        <v>345</v>
      </c>
      <c r="U167" s="0" t="n">
        <v>606</v>
      </c>
      <c r="V167" s="0" t="n">
        <v>753</v>
      </c>
      <c r="W167" s="0" t="n">
        <v>13</v>
      </c>
      <c r="X167" s="0" t="n">
        <v>9</v>
      </c>
      <c r="Y167" s="0" t="n">
        <v>441</v>
      </c>
      <c r="Z167" s="0" t="n">
        <v>23</v>
      </c>
    </row>
    <row r="168" customFormat="false" ht="12.75" hidden="false" customHeight="false" outlineLevel="0" collapsed="false">
      <c r="A168" s="0" t="n">
        <v>192013</v>
      </c>
      <c r="B168" s="0" t="s">
        <v>145</v>
      </c>
      <c r="C168" s="0" t="n">
        <v>1920</v>
      </c>
      <c r="D168" s="0" t="s">
        <v>113</v>
      </c>
      <c r="E168" s="0" t="n">
        <v>0</v>
      </c>
      <c r="F168" s="0" t="s">
        <v>5</v>
      </c>
      <c r="G168" s="0" t="n">
        <v>13</v>
      </c>
      <c r="H168" s="0" t="s">
        <v>159</v>
      </c>
      <c r="I168" s="0" t="n">
        <v>6453</v>
      </c>
      <c r="J168" s="0" t="n">
        <v>1502</v>
      </c>
      <c r="K168" s="0" t="n">
        <v>1902</v>
      </c>
      <c r="L168" s="0" t="n">
        <v>3048</v>
      </c>
      <c r="M168" s="0" t="n">
        <v>624</v>
      </c>
      <c r="N168" s="0" t="n">
        <v>163</v>
      </c>
      <c r="O168" s="0" t="n">
        <v>240</v>
      </c>
      <c r="P168" s="0" t="n">
        <v>466</v>
      </c>
      <c r="Q168" s="0" t="n">
        <v>368</v>
      </c>
      <c r="R168" s="0" t="n">
        <v>463</v>
      </c>
      <c r="S168" s="0" t="n">
        <v>1304</v>
      </c>
      <c r="T168" s="0" t="n">
        <v>439</v>
      </c>
      <c r="U168" s="0" t="n">
        <v>752</v>
      </c>
      <c r="V168" s="0" t="n">
        <v>1033</v>
      </c>
      <c r="W168" s="0" t="n">
        <v>28</v>
      </c>
      <c r="X168" s="0" t="n">
        <v>12</v>
      </c>
      <c r="Y168" s="0" t="n">
        <v>538</v>
      </c>
      <c r="Z168" s="0" t="n">
        <v>22</v>
      </c>
    </row>
    <row r="169" customFormat="false" ht="12.75" hidden="false" customHeight="false" outlineLevel="0" collapsed="false">
      <c r="A169" s="0" t="n">
        <v>192014</v>
      </c>
      <c r="B169" s="0" t="s">
        <v>145</v>
      </c>
      <c r="C169" s="0" t="n">
        <v>1920</v>
      </c>
      <c r="D169" s="0" t="s">
        <v>113</v>
      </c>
      <c r="E169" s="0" t="n">
        <v>0</v>
      </c>
      <c r="F169" s="0" t="s">
        <v>5</v>
      </c>
      <c r="G169" s="0" t="n">
        <v>14</v>
      </c>
      <c r="H169" s="0" t="s">
        <v>160</v>
      </c>
      <c r="I169" s="0" t="n">
        <v>7757</v>
      </c>
      <c r="J169" s="0" t="n">
        <v>1852</v>
      </c>
      <c r="K169" s="0" t="n">
        <v>2254</v>
      </c>
      <c r="L169" s="0" t="n">
        <v>3651</v>
      </c>
      <c r="M169" s="0" t="n">
        <v>754</v>
      </c>
      <c r="N169" s="0" t="n">
        <v>204</v>
      </c>
      <c r="O169" s="0" t="n">
        <v>353</v>
      </c>
      <c r="P169" s="0" t="n">
        <v>566</v>
      </c>
      <c r="Q169" s="0" t="n">
        <v>436</v>
      </c>
      <c r="R169" s="0" t="n">
        <v>565</v>
      </c>
      <c r="S169" s="0" t="n">
        <v>1602</v>
      </c>
      <c r="T169" s="0" t="n">
        <v>508</v>
      </c>
      <c r="U169" s="0" t="n">
        <v>859</v>
      </c>
      <c r="V169" s="0" t="n">
        <v>1131</v>
      </c>
      <c r="W169" s="0" t="n">
        <v>24</v>
      </c>
      <c r="X169" s="0" t="n">
        <v>23</v>
      </c>
      <c r="Y169" s="0" t="n">
        <v>689</v>
      </c>
      <c r="Z169" s="0" t="n">
        <v>43</v>
      </c>
    </row>
    <row r="170" customFormat="false" ht="12.75" hidden="false" customHeight="false" outlineLevel="0" collapsed="false">
      <c r="A170" s="0" t="n">
        <v>192015</v>
      </c>
      <c r="B170" s="0" t="s">
        <v>145</v>
      </c>
      <c r="C170" s="0" t="n">
        <v>1920</v>
      </c>
      <c r="D170" s="0" t="s">
        <v>113</v>
      </c>
      <c r="E170" s="0" t="n">
        <v>0</v>
      </c>
      <c r="F170" s="0" t="s">
        <v>5</v>
      </c>
      <c r="G170" s="0" t="n">
        <v>15</v>
      </c>
      <c r="H170" s="0" t="s">
        <v>161</v>
      </c>
      <c r="I170" s="0" t="n">
        <v>8621</v>
      </c>
      <c r="J170" s="0" t="n">
        <v>2059</v>
      </c>
      <c r="K170" s="0" t="n">
        <v>2466</v>
      </c>
      <c r="L170" s="0" t="n">
        <v>4096</v>
      </c>
      <c r="M170" s="0" t="n">
        <v>882</v>
      </c>
      <c r="N170" s="0" t="n">
        <v>247</v>
      </c>
      <c r="O170" s="0" t="n">
        <v>404</v>
      </c>
      <c r="P170" s="0" t="n">
        <v>560</v>
      </c>
      <c r="Q170" s="0" t="n">
        <v>403</v>
      </c>
      <c r="R170" s="0" t="n">
        <v>624</v>
      </c>
      <c r="S170" s="0" t="n">
        <v>1811</v>
      </c>
      <c r="T170" s="0" t="n">
        <v>569</v>
      </c>
      <c r="U170" s="0" t="n">
        <v>1000</v>
      </c>
      <c r="V170" s="0" t="n">
        <v>1255</v>
      </c>
      <c r="W170" s="0" t="n">
        <v>22</v>
      </c>
      <c r="X170" s="0" t="n">
        <v>16</v>
      </c>
      <c r="Y170" s="0" t="n">
        <v>786</v>
      </c>
      <c r="Z170" s="0" t="n">
        <v>42</v>
      </c>
    </row>
    <row r="171" customFormat="false" ht="12.75" hidden="false" customHeight="false" outlineLevel="0" collapsed="false">
      <c r="A171" s="0" t="n">
        <v>192016</v>
      </c>
      <c r="B171" s="0" t="s">
        <v>145</v>
      </c>
      <c r="C171" s="0" t="n">
        <v>1920</v>
      </c>
      <c r="D171" s="0" t="s">
        <v>113</v>
      </c>
      <c r="E171" s="0" t="n">
        <v>0</v>
      </c>
      <c r="F171" s="0" t="s">
        <v>5</v>
      </c>
      <c r="G171" s="0" t="n">
        <v>16</v>
      </c>
      <c r="H171" s="0" t="s">
        <v>162</v>
      </c>
      <c r="I171" s="0" t="n">
        <v>7658</v>
      </c>
      <c r="J171" s="0" t="n">
        <v>1878</v>
      </c>
      <c r="K171" s="0" t="n">
        <v>2241</v>
      </c>
      <c r="L171" s="0" t="n">
        <v>3537</v>
      </c>
      <c r="M171" s="0" t="n">
        <v>710</v>
      </c>
      <c r="N171" s="0" t="n">
        <v>236</v>
      </c>
      <c r="O171" s="0" t="n">
        <v>376</v>
      </c>
      <c r="P171" s="0" t="n">
        <v>496</v>
      </c>
      <c r="Q171" s="0" t="n">
        <v>381</v>
      </c>
      <c r="R171" s="0" t="n">
        <v>568</v>
      </c>
      <c r="S171" s="0" t="n">
        <v>1642</v>
      </c>
      <c r="T171" s="0" t="n">
        <v>540</v>
      </c>
      <c r="U171" s="0" t="n">
        <v>804</v>
      </c>
      <c r="V171" s="0" t="n">
        <v>1133</v>
      </c>
      <c r="W171" s="0" t="n">
        <v>21</v>
      </c>
      <c r="X171" s="0" t="n">
        <v>11</v>
      </c>
      <c r="Y171" s="0" t="n">
        <v>701</v>
      </c>
      <c r="Z171" s="0" t="n">
        <v>37</v>
      </c>
    </row>
    <row r="172" customFormat="false" ht="12.75" hidden="false" customHeight="false" outlineLevel="0" collapsed="false">
      <c r="A172" s="0" t="n">
        <v>192017</v>
      </c>
      <c r="B172" s="0" t="s">
        <v>145</v>
      </c>
      <c r="C172" s="0" t="n">
        <v>1920</v>
      </c>
      <c r="D172" s="0" t="s">
        <v>113</v>
      </c>
      <c r="E172" s="0" t="n">
        <v>0</v>
      </c>
      <c r="F172" s="0" t="s">
        <v>5</v>
      </c>
      <c r="G172" s="0" t="n">
        <v>17</v>
      </c>
      <c r="H172" s="0" t="s">
        <v>163</v>
      </c>
      <c r="I172" s="0" t="n">
        <v>5146</v>
      </c>
      <c r="J172" s="0" t="n">
        <v>1288</v>
      </c>
      <c r="K172" s="0" t="n">
        <v>1572</v>
      </c>
      <c r="L172" s="0" t="n">
        <v>2285</v>
      </c>
      <c r="M172" s="0" t="n">
        <v>474</v>
      </c>
      <c r="N172" s="0" t="n">
        <v>142</v>
      </c>
      <c r="O172" s="0" t="n">
        <v>227</v>
      </c>
      <c r="P172" s="0" t="n">
        <v>368</v>
      </c>
      <c r="Q172" s="0" t="n">
        <v>210</v>
      </c>
      <c r="R172" s="0" t="n">
        <v>392</v>
      </c>
      <c r="S172" s="0" t="n">
        <v>1105</v>
      </c>
      <c r="T172" s="0" t="n">
        <v>335</v>
      </c>
      <c r="U172" s="0" t="n">
        <v>496</v>
      </c>
      <c r="V172" s="0" t="n">
        <v>835</v>
      </c>
      <c r="W172" s="0" t="n">
        <v>17</v>
      </c>
      <c r="X172" s="0" t="n">
        <v>7</v>
      </c>
      <c r="Y172" s="0" t="n">
        <v>501</v>
      </c>
      <c r="Z172" s="0" t="n">
        <v>36</v>
      </c>
    </row>
    <row r="173" customFormat="false" ht="12.75" hidden="false" customHeight="false" outlineLevel="0" collapsed="false">
      <c r="A173" s="0" t="n">
        <v>192018</v>
      </c>
      <c r="B173" s="0" t="s">
        <v>145</v>
      </c>
      <c r="C173" s="0" t="n">
        <v>1920</v>
      </c>
      <c r="D173" s="0" t="s">
        <v>113</v>
      </c>
      <c r="E173" s="0" t="n">
        <v>0</v>
      </c>
      <c r="F173" s="0" t="s">
        <v>5</v>
      </c>
      <c r="G173" s="0" t="n">
        <v>18</v>
      </c>
      <c r="H173" s="0" t="s">
        <v>164</v>
      </c>
      <c r="I173" s="0" t="n">
        <v>2690</v>
      </c>
      <c r="J173" s="0" t="n">
        <v>693</v>
      </c>
      <c r="K173" s="0" t="n">
        <v>822</v>
      </c>
      <c r="L173" s="0" t="n">
        <v>1175</v>
      </c>
      <c r="M173" s="0" t="n">
        <v>255</v>
      </c>
      <c r="N173" s="0" t="n">
        <v>71</v>
      </c>
      <c r="O173" s="0" t="n">
        <v>125</v>
      </c>
      <c r="P173" s="0" t="n">
        <v>189</v>
      </c>
      <c r="Q173" s="0" t="n">
        <v>128</v>
      </c>
      <c r="R173" s="0" t="n">
        <v>200</v>
      </c>
      <c r="S173" s="0" t="n">
        <v>572</v>
      </c>
      <c r="T173" s="0" t="n">
        <v>192</v>
      </c>
      <c r="U173" s="0" t="n">
        <v>220</v>
      </c>
      <c r="V173" s="0" t="n">
        <v>437</v>
      </c>
      <c r="W173" s="0" t="n">
        <v>5</v>
      </c>
      <c r="X173" s="0" t="n">
        <v>1</v>
      </c>
      <c r="Y173" s="0" t="n">
        <v>279</v>
      </c>
      <c r="Z173" s="0" t="n">
        <v>16</v>
      </c>
    </row>
    <row r="174" customFormat="false" ht="12.75" hidden="false" customHeight="false" outlineLevel="0" collapsed="false">
      <c r="A174" s="0" t="n">
        <v>192019</v>
      </c>
      <c r="B174" s="0" t="s">
        <v>145</v>
      </c>
      <c r="C174" s="0" t="n">
        <v>1920</v>
      </c>
      <c r="D174" s="0" t="s">
        <v>113</v>
      </c>
      <c r="E174" s="0" t="n">
        <v>0</v>
      </c>
      <c r="F174" s="0" t="s">
        <v>5</v>
      </c>
      <c r="G174" s="0" t="n">
        <v>19</v>
      </c>
      <c r="H174" s="0" t="s">
        <v>165</v>
      </c>
      <c r="I174" s="0" t="n">
        <v>53338</v>
      </c>
      <c r="J174" s="0" t="n">
        <v>12830</v>
      </c>
      <c r="K174" s="0" t="n">
        <v>15413</v>
      </c>
      <c r="L174" s="0" t="n">
        <v>25089</v>
      </c>
      <c r="M174" s="0" t="n">
        <v>4927</v>
      </c>
      <c r="N174" s="0" t="n">
        <v>1386</v>
      </c>
      <c r="O174" s="0" t="n">
        <v>2232</v>
      </c>
      <c r="P174" s="0" t="n">
        <v>3623</v>
      </c>
      <c r="Q174" s="0" t="n">
        <v>2750</v>
      </c>
      <c r="R174" s="0" t="n">
        <v>4175</v>
      </c>
      <c r="S174" s="0" t="n">
        <v>11392</v>
      </c>
      <c r="T174" s="0" t="n">
        <v>3490</v>
      </c>
      <c r="U174" s="0" t="n">
        <v>6020</v>
      </c>
      <c r="V174" s="0" t="n">
        <v>8172</v>
      </c>
      <c r="W174" s="0" t="n">
        <v>152</v>
      </c>
      <c r="X174" s="0" t="n">
        <v>111</v>
      </c>
      <c r="Y174" s="0" t="n">
        <v>4657</v>
      </c>
      <c r="Z174" s="0" t="n">
        <v>245</v>
      </c>
    </row>
    <row r="175" customFormat="false" ht="12.75" hidden="false" customHeight="false" outlineLevel="0" collapsed="false">
      <c r="A175" s="0" t="n">
        <v>192020</v>
      </c>
      <c r="B175" s="0" t="s">
        <v>145</v>
      </c>
      <c r="C175" s="0" t="n">
        <v>1920</v>
      </c>
      <c r="D175" s="0" t="s">
        <v>113</v>
      </c>
      <c r="E175" s="0" t="n">
        <v>0</v>
      </c>
      <c r="F175" s="0" t="s">
        <v>5</v>
      </c>
      <c r="G175" s="0" t="n">
        <v>20</v>
      </c>
      <c r="H175" s="0" t="s">
        <v>166</v>
      </c>
      <c r="I175" s="0" t="n">
        <v>0.0683921083713992</v>
      </c>
      <c r="J175" s="0" t="n">
        <v>0</v>
      </c>
      <c r="K175" s="0" t="n">
        <v>0.242810974084785</v>
      </c>
      <c r="L175" s="0" t="n">
        <v>0</v>
      </c>
      <c r="M175" s="0" t="n">
        <v>0</v>
      </c>
      <c r="N175" s="0" t="n">
        <v>3.46020761245675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192021</v>
      </c>
      <c r="B176" s="0" t="s">
        <v>145</v>
      </c>
      <c r="C176" s="0" t="n">
        <v>1920</v>
      </c>
      <c r="D176" s="0" t="s">
        <v>113</v>
      </c>
      <c r="E176" s="0" t="n">
        <v>0</v>
      </c>
      <c r="F176" s="0" t="s">
        <v>5</v>
      </c>
      <c r="G176" s="0" t="n">
        <v>21</v>
      </c>
      <c r="H176" s="0" t="s">
        <v>167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192022</v>
      </c>
      <c r="B177" s="0" t="s">
        <v>145</v>
      </c>
      <c r="C177" s="0" t="n">
        <v>1920</v>
      </c>
      <c r="D177" s="0" t="s">
        <v>113</v>
      </c>
      <c r="E177" s="0" t="n">
        <v>0</v>
      </c>
      <c r="F177" s="0" t="s">
        <v>5</v>
      </c>
      <c r="G177" s="0" t="n">
        <v>22</v>
      </c>
      <c r="H177" s="0" t="s">
        <v>168</v>
      </c>
      <c r="I177" s="0" t="n">
        <v>0.207924703534027</v>
      </c>
      <c r="J177" s="0" t="n">
        <v>0</v>
      </c>
      <c r="K177" s="0" t="n">
        <v>0</v>
      </c>
      <c r="L177" s="0" t="n">
        <v>0.439402061674473</v>
      </c>
      <c r="M177" s="0" t="n">
        <v>1.91328971032794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.331310132789101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192023</v>
      </c>
      <c r="B178" s="0" t="s">
        <v>145</v>
      </c>
      <c r="C178" s="0" t="n">
        <v>1920</v>
      </c>
      <c r="D178" s="0" t="s">
        <v>113</v>
      </c>
      <c r="E178" s="0" t="n">
        <v>0</v>
      </c>
      <c r="F178" s="0" t="s">
        <v>5</v>
      </c>
      <c r="G178" s="0" t="n">
        <v>23</v>
      </c>
      <c r="H178" s="0" t="s">
        <v>169</v>
      </c>
      <c r="I178" s="0" t="n">
        <v>1.10674765600069</v>
      </c>
      <c r="J178" s="0" t="n">
        <v>1.19289037337469</v>
      </c>
      <c r="K178" s="0" t="n">
        <v>1.13920387876137</v>
      </c>
      <c r="L178" s="0" t="n">
        <v>1.04121384710295</v>
      </c>
      <c r="M178" s="0" t="n">
        <v>0.874508089199825</v>
      </c>
      <c r="N178" s="0" t="n">
        <v>0</v>
      </c>
      <c r="O178" s="0" t="n">
        <v>2.28628912412264</v>
      </c>
      <c r="P178" s="0" t="n">
        <v>1.78408948992881</v>
      </c>
      <c r="Q178" s="0" t="n">
        <v>0</v>
      </c>
      <c r="R178" s="0" t="n">
        <v>0.571373066616386</v>
      </c>
      <c r="S178" s="0" t="n">
        <v>1.95427553609966</v>
      </c>
      <c r="T178" s="0" t="n">
        <v>3.24408495177127</v>
      </c>
      <c r="U178" s="0" t="n">
        <v>0</v>
      </c>
      <c r="V178" s="0" t="n">
        <v>0.79696833246331</v>
      </c>
      <c r="W178" s="0" t="n">
        <v>0</v>
      </c>
      <c r="X178" s="0" t="n">
        <v>0</v>
      </c>
      <c r="Y178" s="0" t="n">
        <v>0.768869991773091</v>
      </c>
      <c r="Z178" s="0" t="n">
        <v>0</v>
      </c>
    </row>
    <row r="179" customFormat="false" ht="12.75" hidden="false" customHeight="false" outlineLevel="0" collapsed="false">
      <c r="A179" s="0" t="n">
        <v>192024</v>
      </c>
      <c r="B179" s="0" t="s">
        <v>145</v>
      </c>
      <c r="C179" s="0" t="n">
        <v>1920</v>
      </c>
      <c r="D179" s="0" t="s">
        <v>113</v>
      </c>
      <c r="E179" s="0" t="n">
        <v>0</v>
      </c>
      <c r="F179" s="0" t="s">
        <v>5</v>
      </c>
      <c r="G179" s="0" t="n">
        <v>24</v>
      </c>
      <c r="H179" s="0" t="s">
        <v>170</v>
      </c>
      <c r="I179" s="0" t="n">
        <v>2.157512819222</v>
      </c>
      <c r="J179" s="0" t="n">
        <v>2.68431754581795</v>
      </c>
      <c r="K179" s="0" t="n">
        <v>1.15839284576578</v>
      </c>
      <c r="L179" s="0" t="n">
        <v>2.49217634639827</v>
      </c>
      <c r="M179" s="0" t="n">
        <v>0</v>
      </c>
      <c r="N179" s="0" t="n">
        <v>0</v>
      </c>
      <c r="O179" s="0" t="n">
        <v>7.92623318978044</v>
      </c>
      <c r="P179" s="0" t="n">
        <v>0</v>
      </c>
      <c r="Q179" s="0" t="n">
        <v>3.16853434163137</v>
      </c>
      <c r="R179" s="0" t="n">
        <v>2.93014533520863</v>
      </c>
      <c r="S179" s="0" t="n">
        <v>2.92090853736628</v>
      </c>
      <c r="T179" s="0" t="n">
        <v>3.71411238904089</v>
      </c>
      <c r="U179" s="0" t="n">
        <v>2.55901078878949</v>
      </c>
      <c r="V179" s="0" t="n">
        <v>0.898348834841561</v>
      </c>
      <c r="W179" s="0" t="n">
        <v>0</v>
      </c>
      <c r="X179" s="0" t="n">
        <v>0</v>
      </c>
      <c r="Y179" s="0" t="n">
        <v>2.09126270442093</v>
      </c>
      <c r="Z179" s="0" t="n">
        <v>0</v>
      </c>
    </row>
    <row r="180" customFormat="false" ht="12.75" hidden="false" customHeight="false" outlineLevel="0" collapsed="false">
      <c r="A180" s="0" t="n">
        <v>192025</v>
      </c>
      <c r="B180" s="0" t="s">
        <v>145</v>
      </c>
      <c r="C180" s="0" t="n">
        <v>1920</v>
      </c>
      <c r="D180" s="0" t="s">
        <v>113</v>
      </c>
      <c r="E180" s="0" t="n">
        <v>0</v>
      </c>
      <c r="F180" s="0" t="s">
        <v>5</v>
      </c>
      <c r="G180" s="0" t="n">
        <v>25</v>
      </c>
      <c r="H180" s="0" t="s">
        <v>171</v>
      </c>
      <c r="I180" s="0" t="n">
        <v>8.04551329506602</v>
      </c>
      <c r="J180" s="0" t="n">
        <v>8.58709753782384</v>
      </c>
      <c r="K180" s="0" t="n">
        <v>6.49878147847279</v>
      </c>
      <c r="L180" s="0" t="n">
        <v>8.70222478592527</v>
      </c>
      <c r="M180" s="0" t="n">
        <v>11.1086425238836</v>
      </c>
      <c r="N180" s="0" t="n">
        <v>0</v>
      </c>
      <c r="O180" s="0" t="n">
        <v>8.22639025995393</v>
      </c>
      <c r="P180" s="0" t="n">
        <v>6.74178946354618</v>
      </c>
      <c r="Q180" s="0" t="n">
        <v>3.51996996292298</v>
      </c>
      <c r="R180" s="0" t="n">
        <v>10.5212002184402</v>
      </c>
      <c r="S180" s="0" t="n">
        <v>9.25205443054791</v>
      </c>
      <c r="T180" s="0" t="n">
        <v>5.90744219567812</v>
      </c>
      <c r="U180" s="0" t="n">
        <v>8.55931606029786</v>
      </c>
      <c r="V180" s="0" t="n">
        <v>6.72776702354413</v>
      </c>
      <c r="W180" s="0" t="n">
        <v>0</v>
      </c>
      <c r="X180" s="0" t="n">
        <v>0</v>
      </c>
      <c r="Y180" s="0" t="n">
        <v>8.55066267635742</v>
      </c>
      <c r="Z180" s="0" t="n">
        <v>0</v>
      </c>
    </row>
    <row r="181" customFormat="false" ht="12.75" hidden="false" customHeight="false" outlineLevel="0" collapsed="false">
      <c r="A181" s="0" t="n">
        <v>192026</v>
      </c>
      <c r="B181" s="0" t="s">
        <v>145</v>
      </c>
      <c r="C181" s="0" t="n">
        <v>1920</v>
      </c>
      <c r="D181" s="0" t="s">
        <v>113</v>
      </c>
      <c r="E181" s="0" t="n">
        <v>0</v>
      </c>
      <c r="F181" s="0" t="s">
        <v>5</v>
      </c>
      <c r="G181" s="0" t="n">
        <v>26</v>
      </c>
      <c r="H181" s="0" t="s">
        <v>172</v>
      </c>
      <c r="I181" s="0" t="n">
        <v>17.3210019305829</v>
      </c>
      <c r="J181" s="0" t="n">
        <v>13.7265618955633</v>
      </c>
      <c r="K181" s="0" t="n">
        <v>17.6837329066234</v>
      </c>
      <c r="L181" s="0" t="n">
        <v>18.9993165523629</v>
      </c>
      <c r="M181" s="0" t="n">
        <v>19.7271424714995</v>
      </c>
      <c r="N181" s="0" t="n">
        <v>11.71875</v>
      </c>
      <c r="O181" s="0" t="n">
        <v>5.83124380430346</v>
      </c>
      <c r="P181" s="0" t="n">
        <v>19.303342373732</v>
      </c>
      <c r="Q181" s="0" t="n">
        <v>16.1091741746925</v>
      </c>
      <c r="R181" s="0" t="n">
        <v>14.019119922787</v>
      </c>
      <c r="S181" s="0" t="n">
        <v>19.4989569393582</v>
      </c>
      <c r="T181" s="0" t="n">
        <v>12.0606893890055</v>
      </c>
      <c r="U181" s="0" t="n">
        <v>18.9694591707351</v>
      </c>
      <c r="V181" s="0" t="n">
        <v>18.987594771416</v>
      </c>
      <c r="W181" s="0" t="n">
        <v>37.8000378000378</v>
      </c>
      <c r="X181" s="0" t="n">
        <v>0</v>
      </c>
      <c r="Y181" s="0" t="n">
        <v>14.1257901613872</v>
      </c>
      <c r="Z181" s="0" t="n">
        <v>14.4927536231884</v>
      </c>
    </row>
    <row r="182" customFormat="false" ht="12.75" hidden="false" customHeight="false" outlineLevel="0" collapsed="false">
      <c r="A182" s="0" t="n">
        <v>192027</v>
      </c>
      <c r="B182" s="0" t="s">
        <v>145</v>
      </c>
      <c r="C182" s="0" t="n">
        <v>1920</v>
      </c>
      <c r="D182" s="0" t="s">
        <v>113</v>
      </c>
      <c r="E182" s="0" t="n">
        <v>0</v>
      </c>
      <c r="F182" s="0" t="s">
        <v>5</v>
      </c>
      <c r="G182" s="0" t="n">
        <v>27</v>
      </c>
      <c r="H182" s="0" t="s">
        <v>173</v>
      </c>
      <c r="I182" s="0" t="n">
        <v>35.5461614022364</v>
      </c>
      <c r="J182" s="0" t="n">
        <v>28.2568403105379</v>
      </c>
      <c r="K182" s="0" t="n">
        <v>32.6830934128901</v>
      </c>
      <c r="L182" s="0" t="n">
        <v>41.1878472826254</v>
      </c>
      <c r="M182" s="0" t="n">
        <v>40.8378103673588</v>
      </c>
      <c r="N182" s="0" t="n">
        <v>27.6540175142111</v>
      </c>
      <c r="O182" s="0" t="n">
        <v>30.0270243218897</v>
      </c>
      <c r="P182" s="0" t="n">
        <v>36.2030905077263</v>
      </c>
      <c r="Q182" s="0" t="n">
        <v>38.7316406926848</v>
      </c>
      <c r="R182" s="0" t="n">
        <v>31.8248361020941</v>
      </c>
      <c r="S182" s="0" t="n">
        <v>42.7437581541401</v>
      </c>
      <c r="T182" s="0" t="n">
        <v>27.2340054685883</v>
      </c>
      <c r="U182" s="0" t="n">
        <v>39.9008973062255</v>
      </c>
      <c r="V182" s="0" t="n">
        <v>32.2412468444737</v>
      </c>
      <c r="W182" s="0" t="n">
        <v>0</v>
      </c>
      <c r="X182" s="0" t="n">
        <v>0</v>
      </c>
      <c r="Y182" s="0" t="n">
        <v>28.5477006124779</v>
      </c>
      <c r="Z182" s="0" t="n">
        <v>0</v>
      </c>
    </row>
    <row r="183" customFormat="false" ht="12.75" hidden="false" customHeight="false" outlineLevel="0" collapsed="false">
      <c r="A183" s="0" t="n">
        <v>192028</v>
      </c>
      <c r="B183" s="0" t="s">
        <v>145</v>
      </c>
      <c r="C183" s="0" t="n">
        <v>1920</v>
      </c>
      <c r="D183" s="0" t="s">
        <v>113</v>
      </c>
      <c r="E183" s="0" t="n">
        <v>0</v>
      </c>
      <c r="F183" s="0" t="s">
        <v>5</v>
      </c>
      <c r="G183" s="0" t="n">
        <v>28</v>
      </c>
      <c r="H183" s="0" t="s">
        <v>174</v>
      </c>
      <c r="I183" s="0" t="n">
        <v>59.5675518554985</v>
      </c>
      <c r="J183" s="0" t="n">
        <v>50.1828819253907</v>
      </c>
      <c r="K183" s="0" t="n">
        <v>59.8014148681499</v>
      </c>
      <c r="L183" s="0" t="n">
        <v>64.410948345667</v>
      </c>
      <c r="M183" s="0" t="n">
        <v>71.6510447892143</v>
      </c>
      <c r="N183" s="0" t="n">
        <v>44.3200373221367</v>
      </c>
      <c r="O183" s="0" t="n">
        <v>72.5107812082586</v>
      </c>
      <c r="P183" s="0" t="n">
        <v>64.9259622691624</v>
      </c>
      <c r="Q183" s="0" t="n">
        <v>61.5258408531583</v>
      </c>
      <c r="R183" s="0" t="n">
        <v>56.2864311540626</v>
      </c>
      <c r="S183" s="0" t="n">
        <v>60.3732558503128</v>
      </c>
      <c r="T183" s="0" t="n">
        <v>45.4990900181996</v>
      </c>
      <c r="U183" s="0" t="n">
        <v>68.447077427806</v>
      </c>
      <c r="V183" s="0" t="n">
        <v>57.5481885252792</v>
      </c>
      <c r="W183" s="0" t="n">
        <v>25.6739409499358</v>
      </c>
      <c r="X183" s="0" t="n">
        <v>12.0496445354862</v>
      </c>
      <c r="Y183" s="0" t="n">
        <v>50.64627500214</v>
      </c>
      <c r="Z183" s="0" t="n">
        <v>20</v>
      </c>
    </row>
    <row r="184" customFormat="false" ht="12.75" hidden="false" customHeight="false" outlineLevel="0" collapsed="false">
      <c r="A184" s="0" t="n">
        <v>192029</v>
      </c>
      <c r="B184" s="0" t="s">
        <v>145</v>
      </c>
      <c r="C184" s="0" t="n">
        <v>1920</v>
      </c>
      <c r="D184" s="0" t="s">
        <v>113</v>
      </c>
      <c r="E184" s="0" t="n">
        <v>0</v>
      </c>
      <c r="F184" s="0" t="s">
        <v>5</v>
      </c>
      <c r="G184" s="0" t="n">
        <v>29</v>
      </c>
      <c r="H184" s="0" t="s">
        <v>175</v>
      </c>
      <c r="I184" s="0" t="n">
        <v>92.8923610991903</v>
      </c>
      <c r="J184" s="0" t="n">
        <v>77.5625815125278</v>
      </c>
      <c r="K184" s="0" t="n">
        <v>93.200845117141</v>
      </c>
      <c r="L184" s="0" t="n">
        <v>100.93093455185</v>
      </c>
      <c r="M184" s="0" t="n">
        <v>106.337728626117</v>
      </c>
      <c r="N184" s="0" t="n">
        <v>54.3714658547194</v>
      </c>
      <c r="O184" s="0" t="n">
        <v>110.985924966788</v>
      </c>
      <c r="P184" s="0" t="n">
        <v>80.2700513871668</v>
      </c>
      <c r="Q184" s="0" t="n">
        <v>88.6524822695036</v>
      </c>
      <c r="R184" s="0" t="n">
        <v>63.2446358318065</v>
      </c>
      <c r="S184" s="0" t="n">
        <v>102.512819810317</v>
      </c>
      <c r="T184" s="0" t="n">
        <v>85.5689543156861</v>
      </c>
      <c r="U184" s="0" t="n">
        <v>100.828176472399</v>
      </c>
      <c r="V184" s="0" t="n">
        <v>101.375347065281</v>
      </c>
      <c r="W184" s="0" t="n">
        <v>34.8553502962705</v>
      </c>
      <c r="X184" s="0" t="n">
        <v>77.2968197879859</v>
      </c>
      <c r="Y184" s="0" t="n">
        <v>93.5588341129903</v>
      </c>
      <c r="Z184" s="0" t="n">
        <v>76.9304740840465</v>
      </c>
    </row>
    <row r="185" customFormat="false" ht="12.75" hidden="false" customHeight="false" outlineLevel="0" collapsed="false">
      <c r="A185" s="0" t="n">
        <v>192030</v>
      </c>
      <c r="B185" s="0" t="s">
        <v>145</v>
      </c>
      <c r="C185" s="0" t="n">
        <v>1920</v>
      </c>
      <c r="D185" s="0" t="s">
        <v>113</v>
      </c>
      <c r="E185" s="0" t="n">
        <v>0</v>
      </c>
      <c r="F185" s="0" t="s">
        <v>5</v>
      </c>
      <c r="G185" s="0" t="n">
        <v>30</v>
      </c>
      <c r="H185" s="0" t="s">
        <v>176</v>
      </c>
      <c r="I185" s="0" t="n">
        <v>138.112899203583</v>
      </c>
      <c r="J185" s="0" t="n">
        <v>127.936990522052</v>
      </c>
      <c r="K185" s="0" t="n">
        <v>138.579792012871</v>
      </c>
      <c r="L185" s="0" t="n">
        <v>143.486309957588</v>
      </c>
      <c r="M185" s="0" t="n">
        <v>138.5112230541</v>
      </c>
      <c r="N185" s="0" t="n">
        <v>137.972267574218</v>
      </c>
      <c r="O185" s="0" t="n">
        <v>124.280945955543</v>
      </c>
      <c r="P185" s="0" t="n">
        <v>125.581003575996</v>
      </c>
      <c r="Q185" s="0" t="n">
        <v>138.163373457491</v>
      </c>
      <c r="R185" s="0" t="n">
        <v>127.193333867479</v>
      </c>
      <c r="S185" s="0" t="n">
        <v>148.765544012497</v>
      </c>
      <c r="T185" s="0" t="n">
        <v>119.502074688797</v>
      </c>
      <c r="U185" s="0" t="n">
        <v>139.789098969003</v>
      </c>
      <c r="V185" s="0" t="n">
        <v>147.597266241938</v>
      </c>
      <c r="W185" s="0" t="n">
        <v>50.0625782227785</v>
      </c>
      <c r="X185" s="0" t="n">
        <v>97.323600973236</v>
      </c>
      <c r="Y185" s="0" t="n">
        <v>144.944704988746</v>
      </c>
      <c r="Z185" s="0" t="n">
        <v>88.4433962264151</v>
      </c>
    </row>
    <row r="186" customFormat="false" ht="12.75" hidden="false" customHeight="false" outlineLevel="0" collapsed="false">
      <c r="A186" s="0" t="n">
        <v>192031</v>
      </c>
      <c r="B186" s="0" t="s">
        <v>145</v>
      </c>
      <c r="C186" s="0" t="n">
        <v>1920</v>
      </c>
      <c r="D186" s="0" t="s">
        <v>113</v>
      </c>
      <c r="E186" s="0" t="n">
        <v>0</v>
      </c>
      <c r="F186" s="0" t="s">
        <v>5</v>
      </c>
      <c r="G186" s="0" t="n">
        <v>31</v>
      </c>
      <c r="H186" s="0" t="s">
        <v>177</v>
      </c>
      <c r="I186" s="0" t="n">
        <v>192.471814489728</v>
      </c>
      <c r="J186" s="0" t="n">
        <v>169.831030271443</v>
      </c>
      <c r="K186" s="0" t="n">
        <v>201.857442607857</v>
      </c>
      <c r="L186" s="0" t="n">
        <v>200.316591564257</v>
      </c>
      <c r="M186" s="0" t="n">
        <v>208.245904365246</v>
      </c>
      <c r="N186" s="0" t="n">
        <v>188.221308633414</v>
      </c>
      <c r="O186" s="0" t="n">
        <v>211.130660246319</v>
      </c>
      <c r="P186" s="0" t="n">
        <v>180.718763917914</v>
      </c>
      <c r="Q186" s="0" t="n">
        <v>184.479949942283</v>
      </c>
      <c r="R186" s="0" t="n">
        <v>158.114918801401</v>
      </c>
      <c r="S186" s="0" t="n">
        <v>216.710669083104</v>
      </c>
      <c r="T186" s="0" t="n">
        <v>184.778440191054</v>
      </c>
      <c r="U186" s="0" t="n">
        <v>176.024337277937</v>
      </c>
      <c r="V186" s="0" t="n">
        <v>212.319518022229</v>
      </c>
      <c r="W186" s="0" t="n">
        <v>142.838592390599</v>
      </c>
      <c r="X186" s="0" t="n">
        <v>202.814044872607</v>
      </c>
      <c r="Y186" s="0" t="n">
        <v>180.856770633765</v>
      </c>
      <c r="Z186" s="0" t="n">
        <v>60.9446419502285</v>
      </c>
    </row>
    <row r="187" customFormat="false" ht="12.75" hidden="false" customHeight="false" outlineLevel="0" collapsed="false">
      <c r="A187" s="0" t="n">
        <v>192032</v>
      </c>
      <c r="B187" s="0" t="s">
        <v>145</v>
      </c>
      <c r="C187" s="0" t="n">
        <v>1920</v>
      </c>
      <c r="D187" s="0" t="s">
        <v>113</v>
      </c>
      <c r="E187" s="0" t="n">
        <v>0</v>
      </c>
      <c r="F187" s="0" t="s">
        <v>5</v>
      </c>
      <c r="G187" s="0" t="n">
        <v>32</v>
      </c>
      <c r="H187" s="0" t="s">
        <v>178</v>
      </c>
      <c r="I187" s="0" t="n">
        <v>310.168486661038</v>
      </c>
      <c r="J187" s="0" t="n">
        <v>283.478752340245</v>
      </c>
      <c r="K187" s="0" t="n">
        <v>313.494218980368</v>
      </c>
      <c r="L187" s="0" t="n">
        <v>324.594944021126</v>
      </c>
      <c r="M187" s="0" t="n">
        <v>343.922106290521</v>
      </c>
      <c r="N187" s="0" t="n">
        <v>303.405139216281</v>
      </c>
      <c r="O187" s="0" t="n">
        <v>348.266582238404</v>
      </c>
      <c r="P187" s="0" t="n">
        <v>276.773469642189</v>
      </c>
      <c r="Q187" s="0" t="n">
        <v>290.443139348639</v>
      </c>
      <c r="R187" s="0" t="n">
        <v>258.160846174888</v>
      </c>
      <c r="S187" s="0" t="n">
        <v>335.727846975377</v>
      </c>
      <c r="T187" s="0" t="n">
        <v>294.155262821333</v>
      </c>
      <c r="U187" s="0" t="n">
        <v>310.55900621118</v>
      </c>
      <c r="V187" s="0" t="n">
        <v>325.931697182184</v>
      </c>
      <c r="W187" s="0" t="n">
        <v>168.350168350168</v>
      </c>
      <c r="X187" s="0" t="n">
        <v>118.436636399526</v>
      </c>
      <c r="Y187" s="0" t="n">
        <v>328.398665554629</v>
      </c>
      <c r="Z187" s="0" t="n">
        <v>217.432406882208</v>
      </c>
    </row>
    <row r="188" customFormat="false" ht="12.75" hidden="false" customHeight="false" outlineLevel="0" collapsed="false">
      <c r="A188" s="0" t="n">
        <v>192033</v>
      </c>
      <c r="B188" s="0" t="s">
        <v>145</v>
      </c>
      <c r="C188" s="0" t="n">
        <v>1920</v>
      </c>
      <c r="D188" s="0" t="s">
        <v>113</v>
      </c>
      <c r="E188" s="0" t="n">
        <v>0</v>
      </c>
      <c r="F188" s="0" t="s">
        <v>5</v>
      </c>
      <c r="G188" s="0" t="n">
        <v>33</v>
      </c>
      <c r="H188" s="0" t="s">
        <v>179</v>
      </c>
      <c r="I188" s="0" t="n">
        <v>475.019341598017</v>
      </c>
      <c r="J188" s="0" t="n">
        <v>403.828574501264</v>
      </c>
      <c r="K188" s="0" t="n">
        <v>505.461213425815</v>
      </c>
      <c r="L188" s="0" t="n">
        <v>499.474797661907</v>
      </c>
      <c r="M188" s="0" t="n">
        <v>556.973775818055</v>
      </c>
      <c r="N188" s="0" t="n">
        <v>440.957662653862</v>
      </c>
      <c r="O188" s="0" t="n">
        <v>472.71079947214</v>
      </c>
      <c r="P188" s="0" t="n">
        <v>458.183391343677</v>
      </c>
      <c r="Q188" s="0" t="n">
        <v>472.57644052343</v>
      </c>
      <c r="R188" s="0" t="n">
        <v>335.774893030677</v>
      </c>
      <c r="S188" s="0" t="n">
        <v>507.0083010945</v>
      </c>
      <c r="T188" s="0" t="n">
        <v>441.729890724679</v>
      </c>
      <c r="U188" s="0" t="n">
        <v>460.950956534532</v>
      </c>
      <c r="V188" s="0" t="n">
        <v>552.855797225552</v>
      </c>
      <c r="W188" s="0" t="n">
        <v>405.561993047509</v>
      </c>
      <c r="X188" s="0" t="n">
        <v>190.809349658133</v>
      </c>
      <c r="Y188" s="0" t="n">
        <v>477.483714077782</v>
      </c>
      <c r="Z188" s="0" t="n">
        <v>249.97159413703</v>
      </c>
    </row>
    <row r="189" customFormat="false" ht="12.75" hidden="false" customHeight="false" outlineLevel="0" collapsed="false">
      <c r="A189" s="0" t="n">
        <v>192034</v>
      </c>
      <c r="B189" s="0" t="s">
        <v>145</v>
      </c>
      <c r="C189" s="0" t="n">
        <v>1920</v>
      </c>
      <c r="D189" s="0" t="s">
        <v>113</v>
      </c>
      <c r="E189" s="0" t="n">
        <v>0</v>
      </c>
      <c r="F189" s="0" t="s">
        <v>5</v>
      </c>
      <c r="G189" s="0" t="n">
        <v>34</v>
      </c>
      <c r="H189" s="0" t="s">
        <v>180</v>
      </c>
      <c r="I189" s="0" t="n">
        <v>700.372171469743</v>
      </c>
      <c r="J189" s="0" t="n">
        <v>617.035099701811</v>
      </c>
      <c r="K189" s="0" t="n">
        <v>749.098522740491</v>
      </c>
      <c r="L189" s="0" t="n">
        <v>720.809296485388</v>
      </c>
      <c r="M189" s="0" t="n">
        <v>837.759160907535</v>
      </c>
      <c r="N189" s="0" t="n">
        <v>688.677334413612</v>
      </c>
      <c r="O189" s="0" t="n">
        <v>857.899725374875</v>
      </c>
      <c r="P189" s="0" t="n">
        <v>715.0979153506</v>
      </c>
      <c r="Q189" s="0" t="n">
        <v>691.898754264858</v>
      </c>
      <c r="R189" s="0" t="n">
        <v>510.452993151799</v>
      </c>
      <c r="S189" s="0" t="n">
        <v>727.695585222601</v>
      </c>
      <c r="T189" s="0" t="n">
        <v>654.141825158707</v>
      </c>
      <c r="U189" s="0" t="n">
        <v>644.169478815148</v>
      </c>
      <c r="V189" s="0" t="n">
        <v>749.125688851208</v>
      </c>
      <c r="W189" s="0" t="n">
        <v>433.839479392625</v>
      </c>
      <c r="X189" s="0" t="n">
        <v>485.436893203883</v>
      </c>
      <c r="Y189" s="0" t="n">
        <v>732.075311317948</v>
      </c>
      <c r="Z189" s="0" t="n">
        <v>579.983814405179</v>
      </c>
    </row>
    <row r="190" customFormat="false" ht="12.75" hidden="false" customHeight="false" outlineLevel="0" collapsed="false">
      <c r="A190" s="0" t="n">
        <v>192035</v>
      </c>
      <c r="B190" s="0" t="s">
        <v>145</v>
      </c>
      <c r="C190" s="0" t="n">
        <v>1920</v>
      </c>
      <c r="D190" s="0" t="s">
        <v>113</v>
      </c>
      <c r="E190" s="0" t="n">
        <v>0</v>
      </c>
      <c r="F190" s="0" t="s">
        <v>5</v>
      </c>
      <c r="G190" s="0" t="n">
        <v>35</v>
      </c>
      <c r="H190" s="0" t="s">
        <v>181</v>
      </c>
      <c r="I190" s="0" t="n">
        <v>963.018567793335</v>
      </c>
      <c r="J190" s="0" t="n">
        <v>850.689351716046</v>
      </c>
      <c r="K190" s="0" t="n">
        <v>1012.40670339686</v>
      </c>
      <c r="L190" s="0" t="n">
        <v>1000.02685618999</v>
      </c>
      <c r="M190" s="0" t="n">
        <v>1235.58830533881</v>
      </c>
      <c r="N190" s="0" t="n">
        <v>1064.97650153063</v>
      </c>
      <c r="O190" s="0" t="n">
        <v>1213.6870249647</v>
      </c>
      <c r="P190" s="0" t="n">
        <v>892.302299271818</v>
      </c>
      <c r="Q190" s="0" t="n">
        <v>822.633652452591</v>
      </c>
      <c r="R190" s="0" t="n">
        <v>692.602253177202</v>
      </c>
      <c r="S190" s="0" t="n">
        <v>980.466465989562</v>
      </c>
      <c r="T190" s="0" t="n">
        <v>939.129860698488</v>
      </c>
      <c r="U190" s="0" t="n">
        <v>956.855390444842</v>
      </c>
      <c r="V190" s="0" t="n">
        <v>1009.33737604452</v>
      </c>
      <c r="W190" s="0" t="n">
        <v>578.338590956888</v>
      </c>
      <c r="X190" s="0" t="n">
        <v>455.192034139403</v>
      </c>
      <c r="Y190" s="0" t="n">
        <v>1004.30599389239</v>
      </c>
      <c r="Z190" s="0" t="n">
        <v>727.398683754763</v>
      </c>
    </row>
    <row r="191" customFormat="false" ht="12.75" hidden="false" customHeight="false" outlineLevel="0" collapsed="false">
      <c r="A191" s="0" t="n">
        <v>192036</v>
      </c>
      <c r="B191" s="0" t="s">
        <v>145</v>
      </c>
      <c r="C191" s="0" t="n">
        <v>1920</v>
      </c>
      <c r="D191" s="0" t="s">
        <v>113</v>
      </c>
      <c r="E191" s="0" t="n">
        <v>0</v>
      </c>
      <c r="F191" s="0" t="s">
        <v>5</v>
      </c>
      <c r="G191" s="0" t="n">
        <v>36</v>
      </c>
      <c r="H191" s="0" t="s">
        <v>182</v>
      </c>
      <c r="I191" s="0" t="n">
        <v>1218.79212575617</v>
      </c>
      <c r="J191" s="0" t="n">
        <v>1081.34874936662</v>
      </c>
      <c r="K191" s="0" t="n">
        <v>1284.61613422834</v>
      </c>
      <c r="L191" s="0" t="n">
        <v>1262.28560416265</v>
      </c>
      <c r="M191" s="0" t="n">
        <v>1470.00973105033</v>
      </c>
      <c r="N191" s="0" t="n">
        <v>1408.28261129013</v>
      </c>
      <c r="O191" s="0" t="n">
        <v>1611.79698216735</v>
      </c>
      <c r="P191" s="0" t="n">
        <v>1121.8166191704</v>
      </c>
      <c r="Q191" s="0" t="n">
        <v>1162.50686519802</v>
      </c>
      <c r="R191" s="0" t="n">
        <v>884.748983629029</v>
      </c>
      <c r="S191" s="0" t="n">
        <v>1272.10889624023</v>
      </c>
      <c r="T191" s="0" t="n">
        <v>1261.18130649041</v>
      </c>
      <c r="U191" s="0" t="n">
        <v>1147.65330592669</v>
      </c>
      <c r="V191" s="0" t="n">
        <v>1256.80817313559</v>
      </c>
      <c r="W191" s="0" t="n">
        <v>760.318609703114</v>
      </c>
      <c r="X191" s="0" t="n">
        <v>446.791226645004</v>
      </c>
      <c r="Y191" s="0" t="n">
        <v>1225.16035444011</v>
      </c>
      <c r="Z191" s="0" t="n">
        <v>877.817319098458</v>
      </c>
    </row>
    <row r="192" customFormat="false" ht="12.75" hidden="false" customHeight="false" outlineLevel="0" collapsed="false">
      <c r="A192" s="0" t="n">
        <v>192037</v>
      </c>
      <c r="B192" s="0" t="s">
        <v>145</v>
      </c>
      <c r="C192" s="0" t="n">
        <v>1920</v>
      </c>
      <c r="D192" s="0" t="s">
        <v>113</v>
      </c>
      <c r="E192" s="0" t="n">
        <v>0</v>
      </c>
      <c r="F192" s="0" t="s">
        <v>5</v>
      </c>
      <c r="G192" s="0" t="n">
        <v>37</v>
      </c>
      <c r="H192" s="0" t="s">
        <v>183</v>
      </c>
      <c r="I192" s="0" t="n">
        <v>1423.65097588978</v>
      </c>
      <c r="J192" s="0" t="n">
        <v>1253.97953520976</v>
      </c>
      <c r="K192" s="0" t="n">
        <v>1534.90143237939</v>
      </c>
      <c r="L192" s="0" t="n">
        <v>1461.6048869415</v>
      </c>
      <c r="M192" s="0" t="n">
        <v>1704.36158354608</v>
      </c>
      <c r="N192" s="0" t="n">
        <v>1430.87464731963</v>
      </c>
      <c r="O192" s="0" t="n">
        <v>1742.80230326296</v>
      </c>
      <c r="P192" s="0" t="n">
        <v>1409.69162995595</v>
      </c>
      <c r="Q192" s="0" t="n">
        <v>1130.06511327557</v>
      </c>
      <c r="R192" s="0" t="n">
        <v>1037.09190962485</v>
      </c>
      <c r="S192" s="0" t="n">
        <v>1510.82185974651</v>
      </c>
      <c r="T192" s="0" t="n">
        <v>1358.91611228298</v>
      </c>
      <c r="U192" s="0" t="n">
        <v>1347.75283951959</v>
      </c>
      <c r="V192" s="0" t="n">
        <v>1564.75460525083</v>
      </c>
      <c r="W192" s="0" t="n">
        <v>1055.90062111801</v>
      </c>
      <c r="X192" s="0" t="n">
        <v>458.41519318926</v>
      </c>
      <c r="Y192" s="0" t="n">
        <v>1453.7329890027</v>
      </c>
      <c r="Z192" s="0" t="n">
        <v>1351.85880585806</v>
      </c>
    </row>
    <row r="193" customFormat="false" ht="12.75" hidden="false" customHeight="false" outlineLevel="0" collapsed="false">
      <c r="A193" s="0" t="n">
        <v>192038</v>
      </c>
      <c r="B193" s="0" t="s">
        <v>145</v>
      </c>
      <c r="C193" s="0" t="n">
        <v>1920</v>
      </c>
      <c r="D193" s="0" t="s">
        <v>113</v>
      </c>
      <c r="E193" s="0" t="n">
        <v>0</v>
      </c>
      <c r="F193" s="0" t="s">
        <v>5</v>
      </c>
      <c r="G193" s="0" t="n">
        <v>38</v>
      </c>
      <c r="H193" s="0" t="s">
        <v>184</v>
      </c>
      <c r="I193" s="0" t="n">
        <v>1575.55949933522</v>
      </c>
      <c r="J193" s="0" t="n">
        <v>1436.38850889193</v>
      </c>
      <c r="K193" s="0" t="n">
        <v>1687.05360807815</v>
      </c>
      <c r="L193" s="0" t="n">
        <v>1592.93954963871</v>
      </c>
      <c r="M193" s="0" t="n">
        <v>1890.42923863889</v>
      </c>
      <c r="N193" s="0" t="n">
        <v>1524.58664376208</v>
      </c>
      <c r="O193" s="0" t="n">
        <v>2045.82651391162</v>
      </c>
      <c r="P193" s="0" t="n">
        <v>1534.33999025816</v>
      </c>
      <c r="Q193" s="0" t="n">
        <v>1477.37765466297</v>
      </c>
      <c r="R193" s="0" t="n">
        <v>1133.72257808514</v>
      </c>
      <c r="S193" s="0" t="n">
        <v>1630.8841559034</v>
      </c>
      <c r="T193" s="0" t="n">
        <v>1603.47419408719</v>
      </c>
      <c r="U193" s="0" t="n">
        <v>1330.35012396444</v>
      </c>
      <c r="V193" s="0" t="n">
        <v>1704.43465033738</v>
      </c>
      <c r="W193" s="0" t="n">
        <v>584.11214953271</v>
      </c>
      <c r="X193" s="0" t="n">
        <v>129.87012987013</v>
      </c>
      <c r="Y193" s="0" t="n">
        <v>1773.22994788356</v>
      </c>
      <c r="Z193" s="0" t="n">
        <v>1258.8512981904</v>
      </c>
    </row>
    <row r="194" customFormat="false" ht="12.75" hidden="false" customHeight="false" outlineLevel="0" collapsed="false">
      <c r="A194" s="0" t="n">
        <v>192039</v>
      </c>
      <c r="B194" s="0" t="s">
        <v>145</v>
      </c>
      <c r="C194" s="0" t="n">
        <v>1920</v>
      </c>
      <c r="D194" s="0" t="s">
        <v>113</v>
      </c>
      <c r="E194" s="0" t="n">
        <v>0</v>
      </c>
      <c r="F194" s="0" t="s">
        <v>5</v>
      </c>
      <c r="G194" s="0" t="n">
        <v>39</v>
      </c>
      <c r="H194" s="0" t="s">
        <v>185</v>
      </c>
      <c r="I194" s="0" t="n">
        <v>201.768090394283</v>
      </c>
      <c r="J194" s="0" t="n">
        <v>187.251432115883</v>
      </c>
      <c r="K194" s="0" t="n">
        <v>210.616503872622</v>
      </c>
      <c r="L194" s="0" t="n">
        <v>204.549178957907</v>
      </c>
      <c r="M194" s="0" t="n">
        <v>264.268742055042</v>
      </c>
      <c r="N194" s="0" t="n">
        <v>243.69659246756</v>
      </c>
      <c r="O194" s="0" t="n">
        <v>295.719225724393</v>
      </c>
      <c r="P194" s="0" t="n">
        <v>198.79832094159</v>
      </c>
      <c r="Q194" s="0" t="n">
        <v>184.927407586731</v>
      </c>
      <c r="R194" s="0" t="n">
        <v>146.682687578172</v>
      </c>
      <c r="S194" s="0" t="n">
        <v>201.242929469582</v>
      </c>
      <c r="T194" s="0" t="n">
        <v>218.122273471582</v>
      </c>
      <c r="U194" s="0" t="n">
        <v>185.046861119564</v>
      </c>
      <c r="V194" s="0" t="n">
        <v>195.873521121359</v>
      </c>
      <c r="W194" s="0" t="n">
        <v>142.482189726284</v>
      </c>
      <c r="X194" s="0" t="n">
        <v>96.1038961038961</v>
      </c>
      <c r="Y194" s="0" t="n">
        <v>227.659366445053</v>
      </c>
      <c r="Z194" s="0" t="n">
        <v>177.961792692671</v>
      </c>
    </row>
    <row r="195" customFormat="false" ht="12.75" hidden="false" customHeight="false" outlineLevel="0" collapsed="false">
      <c r="A195" s="0" t="n">
        <v>192040</v>
      </c>
      <c r="B195" s="0" t="s">
        <v>145</v>
      </c>
      <c r="C195" s="0" t="n">
        <v>1920</v>
      </c>
      <c r="D195" s="0" t="s">
        <v>113</v>
      </c>
      <c r="E195" s="0" t="n">
        <v>0</v>
      </c>
      <c r="F195" s="0" t="s">
        <v>5</v>
      </c>
      <c r="G195" s="0" t="n">
        <v>40</v>
      </c>
      <c r="H195" s="0" t="s">
        <v>186</v>
      </c>
      <c r="I195" s="0" t="n">
        <v>200.059366832588</v>
      </c>
      <c r="J195" s="0" t="n">
        <v>184.025166548577</v>
      </c>
      <c r="K195" s="0" t="n">
        <v>207.304425245898</v>
      </c>
      <c r="L195" s="0" t="n">
        <v>202.025839873008</v>
      </c>
      <c r="M195" s="0" t="n">
        <v>256.940588405779</v>
      </c>
      <c r="N195" s="0" t="n">
        <v>231.034247975353</v>
      </c>
      <c r="O195" s="0" t="n">
        <v>283.57700105712</v>
      </c>
      <c r="P195" s="0" t="n">
        <v>192.377134635797</v>
      </c>
      <c r="Q195" s="0" t="n">
        <v>178.079648480887</v>
      </c>
      <c r="R195" s="0" t="n">
        <v>142.26668545387</v>
      </c>
      <c r="S195" s="0" t="n">
        <v>197.564227613551</v>
      </c>
      <c r="T195" s="0" t="n">
        <v>210.945036733232</v>
      </c>
      <c r="U195" s="0" t="n">
        <v>180.401581834074</v>
      </c>
      <c r="V195" s="0" t="n">
        <v>191.649489873124</v>
      </c>
      <c r="W195" s="0" t="n">
        <v>120.731697144708</v>
      </c>
      <c r="X195" s="0" t="n">
        <v>79.0591583291603</v>
      </c>
      <c r="Y195" s="0" t="n">
        <v>221.167255237476</v>
      </c>
      <c r="Z195" s="0" t="n">
        <v>156.37362017806</v>
      </c>
    </row>
    <row r="196" customFormat="false" ht="12.75" hidden="false" customHeight="false" outlineLevel="0" collapsed="false">
      <c r="A196" s="0" t="n">
        <v>192041</v>
      </c>
      <c r="B196" s="0" t="s">
        <v>145</v>
      </c>
      <c r="C196" s="0" t="n">
        <v>1920</v>
      </c>
      <c r="D196" s="0" t="s">
        <v>113</v>
      </c>
      <c r="E196" s="0" t="n">
        <v>0</v>
      </c>
      <c r="F196" s="0" t="s">
        <v>5</v>
      </c>
      <c r="G196" s="0" t="n">
        <v>41</v>
      </c>
      <c r="H196" s="0" t="s">
        <v>187</v>
      </c>
      <c r="I196" s="0" t="n">
        <v>203.487778637961</v>
      </c>
      <c r="J196" s="0" t="n">
        <v>190.520065646443</v>
      </c>
      <c r="K196" s="0" t="n">
        <v>213.968240530066</v>
      </c>
      <c r="L196" s="0" t="n">
        <v>207.096165550005</v>
      </c>
      <c r="M196" s="0" t="n">
        <v>271.752884478572</v>
      </c>
      <c r="N196" s="0" t="n">
        <v>256.872445348064</v>
      </c>
      <c r="O196" s="0" t="n">
        <v>308.247658949001</v>
      </c>
      <c r="P196" s="0" t="n">
        <v>205.379212515931</v>
      </c>
      <c r="Q196" s="0" t="n">
        <v>191.971051403906</v>
      </c>
      <c r="R196" s="0" t="n">
        <v>151.20090871558</v>
      </c>
      <c r="S196" s="0" t="n">
        <v>204.972922046549</v>
      </c>
      <c r="T196" s="0" t="n">
        <v>225.481436343286</v>
      </c>
      <c r="U196" s="0" t="n">
        <v>189.781495089359</v>
      </c>
      <c r="V196" s="0" t="n">
        <v>200.167185013596</v>
      </c>
      <c r="W196" s="0" t="n">
        <v>167.019346037297</v>
      </c>
      <c r="X196" s="0" t="n">
        <v>115.733880857572</v>
      </c>
      <c r="Y196" s="0" t="n">
        <v>234.293667547196</v>
      </c>
      <c r="Z196" s="0" t="n">
        <v>201.697359396192</v>
      </c>
    </row>
    <row r="197" customFormat="false" ht="12.75" hidden="false" customHeight="false" outlineLevel="0" collapsed="false">
      <c r="A197" s="0" t="n">
        <v>192042</v>
      </c>
      <c r="B197" s="0" t="s">
        <v>145</v>
      </c>
      <c r="C197" s="0" t="n">
        <v>1920</v>
      </c>
      <c r="D197" s="0" t="s">
        <v>113</v>
      </c>
      <c r="E197" s="0" t="n">
        <v>0</v>
      </c>
      <c r="F197" s="0" t="s">
        <v>5</v>
      </c>
      <c r="G197" s="0" t="n">
        <v>42</v>
      </c>
      <c r="H197" s="0" t="s">
        <v>188</v>
      </c>
      <c r="I197" s="0" t="n">
        <v>234.865754584396</v>
      </c>
      <c r="J197" s="0" t="n">
        <v>207.186119544417</v>
      </c>
      <c r="K197" s="0" t="n">
        <v>246.43178493885</v>
      </c>
      <c r="L197" s="0" t="n">
        <v>244.300858505987</v>
      </c>
      <c r="M197" s="0" t="n">
        <v>279.435913832377</v>
      </c>
      <c r="N197" s="0" t="n">
        <v>234.427278261131</v>
      </c>
      <c r="O197" s="0" t="n">
        <v>274.493183099422</v>
      </c>
      <c r="P197" s="0" t="n">
        <v>223.223828293762</v>
      </c>
      <c r="Q197" s="0" t="n">
        <v>218.606044369556</v>
      </c>
      <c r="R197" s="0" t="n">
        <v>175.85910073296</v>
      </c>
      <c r="S197" s="0" t="n">
        <v>248.292995212295</v>
      </c>
      <c r="T197" s="0" t="n">
        <v>224.239119943805</v>
      </c>
      <c r="U197" s="0" t="n">
        <v>224.475773483509</v>
      </c>
      <c r="V197" s="0" t="n">
        <v>252.757632339304</v>
      </c>
      <c r="W197" s="0" t="n">
        <v>140.859962591366</v>
      </c>
      <c r="X197" s="0" t="n">
        <v>108.117630867493</v>
      </c>
      <c r="Y197" s="0" t="n">
        <v>241.395619723971</v>
      </c>
      <c r="Z197" s="0" t="n">
        <v>169.349509023887</v>
      </c>
    </row>
    <row r="198" customFormat="false" ht="12.75" hidden="false" customHeight="false" outlineLevel="0" collapsed="false">
      <c r="A198" s="0" t="n">
        <v>192044</v>
      </c>
      <c r="B198" s="0" t="s">
        <v>145</v>
      </c>
      <c r="C198" s="0" t="n">
        <v>1920</v>
      </c>
      <c r="D198" s="0" t="s">
        <v>113</v>
      </c>
      <c r="E198" s="0" t="n">
        <v>0</v>
      </c>
      <c r="F198" s="0" t="s">
        <v>5</v>
      </c>
      <c r="G198" s="0" t="n">
        <v>44</v>
      </c>
      <c r="H198" s="0" t="s">
        <v>189</v>
      </c>
      <c r="I198" s="0" t="n">
        <v>232.794943811067</v>
      </c>
      <c r="J198" s="0" t="n">
        <v>203.489703137633</v>
      </c>
      <c r="K198" s="0" t="n">
        <v>242.413717997989</v>
      </c>
      <c r="L198" s="0" t="n">
        <v>241.141372568039</v>
      </c>
      <c r="M198" s="0" t="n">
        <v>271.354243272331</v>
      </c>
      <c r="N198" s="0" t="n">
        <v>221.889087868065</v>
      </c>
      <c r="O198" s="0" t="n">
        <v>262.884067037275</v>
      </c>
      <c r="P198" s="0" t="n">
        <v>215.746773933403</v>
      </c>
      <c r="Q198" s="0" t="n">
        <v>210.130033038708</v>
      </c>
      <c r="R198" s="0" t="n">
        <v>170.366972359792</v>
      </c>
      <c r="S198" s="0" t="n">
        <v>243.536463206029</v>
      </c>
      <c r="T198" s="0" t="n">
        <v>216.571396929713</v>
      </c>
      <c r="U198" s="0" t="n">
        <v>218.527924991012</v>
      </c>
      <c r="V198" s="0" t="n">
        <v>247.077193784214</v>
      </c>
      <c r="W198" s="0" t="n">
        <v>118.906474358662</v>
      </c>
      <c r="X198" s="0" t="n">
        <v>88.4233061414087</v>
      </c>
      <c r="Y198" s="0" t="n">
        <v>234.286907003299</v>
      </c>
      <c r="Z198" s="0" t="n">
        <v>147.8782388115</v>
      </c>
    </row>
    <row r="199" customFormat="false" ht="12.75" hidden="false" customHeight="false" outlineLevel="0" collapsed="false">
      <c r="A199" s="0" t="n">
        <v>192045</v>
      </c>
      <c r="B199" s="0" t="s">
        <v>145</v>
      </c>
      <c r="C199" s="0" t="n">
        <v>1920</v>
      </c>
      <c r="D199" s="0" t="s">
        <v>113</v>
      </c>
      <c r="E199" s="0" t="n">
        <v>0</v>
      </c>
      <c r="F199" s="0" t="s">
        <v>5</v>
      </c>
      <c r="G199" s="0" t="n">
        <v>45</v>
      </c>
      <c r="H199" s="0" t="s">
        <v>191</v>
      </c>
      <c r="I199" s="0" t="n">
        <v>236.94560837219</v>
      </c>
      <c r="J199" s="0" t="n">
        <v>210.915346075944</v>
      </c>
      <c r="K199" s="0" t="n">
        <v>250.482421339889</v>
      </c>
      <c r="L199" s="0" t="n">
        <v>247.480623591493</v>
      </c>
      <c r="M199" s="0" t="n">
        <v>287.634520314156</v>
      </c>
      <c r="N199" s="0" t="n">
        <v>247.305204792149</v>
      </c>
      <c r="O199" s="0" t="n">
        <v>286.349612956557</v>
      </c>
      <c r="P199" s="0" t="n">
        <v>230.826472586188</v>
      </c>
      <c r="Q199" s="0" t="n">
        <v>227.247298079236</v>
      </c>
      <c r="R199" s="0" t="n">
        <v>181.437140736035</v>
      </c>
      <c r="S199" s="0" t="n">
        <v>253.09489101966</v>
      </c>
      <c r="T199" s="0" t="n">
        <v>232.038368396374</v>
      </c>
      <c r="U199" s="0" t="n">
        <v>230.502371323027</v>
      </c>
      <c r="V199" s="0" t="n">
        <v>258.501732207457</v>
      </c>
      <c r="W199" s="0" t="n">
        <v>164.645745853531</v>
      </c>
      <c r="X199" s="0" t="n">
        <v>129.762473474102</v>
      </c>
      <c r="Y199" s="0" t="n">
        <v>248.60909257781</v>
      </c>
      <c r="Z199" s="0" t="n">
        <v>192.255030424207</v>
      </c>
    </row>
    <row r="200" customFormat="false" ht="12.75" hidden="false" customHeight="false" outlineLevel="0" collapsed="false">
      <c r="A200" s="0" t="n">
        <v>192046</v>
      </c>
      <c r="B200" s="0" t="s">
        <v>145</v>
      </c>
      <c r="C200" s="0" t="n">
        <v>1920</v>
      </c>
      <c r="D200" s="0" t="s">
        <v>113</v>
      </c>
      <c r="E200" s="0" t="n">
        <v>0</v>
      </c>
      <c r="F200" s="0" t="s">
        <v>5</v>
      </c>
      <c r="G200" s="0" t="n">
        <v>46</v>
      </c>
      <c r="H200" s="0" t="s">
        <v>192</v>
      </c>
      <c r="I200" s="0" t="n">
        <v>94.3202336409694</v>
      </c>
      <c r="J200" s="0" t="n">
        <v>82.8990782119039</v>
      </c>
      <c r="K200" s="0" t="n">
        <v>97.8896991788163</v>
      </c>
      <c r="L200" s="0" t="n">
        <v>98.8687105142955</v>
      </c>
      <c r="M200" s="0" t="n">
        <v>109.872008749093</v>
      </c>
      <c r="N200" s="0" t="n">
        <v>89.7292200722681</v>
      </c>
      <c r="O200" s="0" t="n">
        <v>106.271689362152</v>
      </c>
      <c r="P200" s="0" t="n">
        <v>89.5579874239984</v>
      </c>
      <c r="Q200" s="0" t="n">
        <v>89.3137087716145</v>
      </c>
      <c r="R200" s="0" t="n">
        <v>72.7927551244724</v>
      </c>
      <c r="S200" s="0" t="n">
        <v>100.952805915351</v>
      </c>
      <c r="T200" s="0" t="n">
        <v>88.10589323357</v>
      </c>
      <c r="U200" s="0" t="n">
        <v>92.2106057418255</v>
      </c>
      <c r="V200" s="0" t="n">
        <v>101.304839008046</v>
      </c>
      <c r="W200" s="0" t="n">
        <v>56.5481766796609</v>
      </c>
      <c r="X200" s="0" t="n">
        <v>47.3535918927608</v>
      </c>
      <c r="Y200" s="0" t="n">
        <v>95.4877701329097</v>
      </c>
      <c r="Z200" s="0" t="n">
        <v>62.4300645638856</v>
      </c>
    </row>
    <row r="201" customFormat="false" ht="12.75" hidden="false" customHeight="false" outlineLevel="0" collapsed="false">
      <c r="A201" s="0" t="n">
        <v>192048</v>
      </c>
      <c r="B201" s="0" t="s">
        <v>145</v>
      </c>
      <c r="C201" s="0" t="n">
        <v>1920</v>
      </c>
      <c r="D201" s="0" t="s">
        <v>113</v>
      </c>
      <c r="E201" s="0" t="n">
        <v>0</v>
      </c>
      <c r="F201" s="0" t="s">
        <v>5</v>
      </c>
      <c r="G201" s="0" t="n">
        <v>48</v>
      </c>
      <c r="H201" s="0" t="s">
        <v>193</v>
      </c>
      <c r="I201" s="0" t="n">
        <v>93.4491445199403</v>
      </c>
      <c r="J201" s="0" t="n">
        <v>81.3290063861968</v>
      </c>
      <c r="K201" s="0" t="n">
        <v>96.2109531841368</v>
      </c>
      <c r="L201" s="0" t="n">
        <v>97.5439823403582</v>
      </c>
      <c r="M201" s="0" t="n">
        <v>106.496505389079</v>
      </c>
      <c r="N201" s="0" t="n">
        <v>84.517857652384</v>
      </c>
      <c r="O201" s="0" t="n">
        <v>101.29383376035</v>
      </c>
      <c r="P201" s="0" t="n">
        <v>86.3973093538768</v>
      </c>
      <c r="Q201" s="0" t="n">
        <v>85.763248832543</v>
      </c>
      <c r="R201" s="0" t="n">
        <v>70.4255994785642</v>
      </c>
      <c r="S201" s="0" t="n">
        <v>98.9385889187596</v>
      </c>
      <c r="T201" s="0" t="n">
        <v>84.8977053174417</v>
      </c>
      <c r="U201" s="0" t="n">
        <v>89.725263759123</v>
      </c>
      <c r="V201" s="0" t="n">
        <v>98.9463886543477</v>
      </c>
      <c r="W201" s="0" t="n">
        <v>47.1367253267486</v>
      </c>
      <c r="X201" s="0" t="n">
        <v>38.5577714809354</v>
      </c>
      <c r="Y201" s="0" t="n">
        <v>92.4394889755682</v>
      </c>
      <c r="Z201" s="0" t="n">
        <v>53.9701779675856</v>
      </c>
    </row>
    <row r="202" customFormat="false" ht="12.75" hidden="false" customHeight="false" outlineLevel="0" collapsed="false">
      <c r="A202" s="0" t="n">
        <v>192049</v>
      </c>
      <c r="B202" s="0" t="s">
        <v>145</v>
      </c>
      <c r="C202" s="0" t="n">
        <v>1920</v>
      </c>
      <c r="D202" s="0" t="s">
        <v>113</v>
      </c>
      <c r="E202" s="0" t="n">
        <v>0</v>
      </c>
      <c r="F202" s="0" t="s">
        <v>5</v>
      </c>
      <c r="G202" s="0" t="n">
        <v>49</v>
      </c>
      <c r="H202" s="0" t="s">
        <v>194</v>
      </c>
      <c r="I202" s="0" t="n">
        <v>95.1953081337723</v>
      </c>
      <c r="J202" s="0" t="n">
        <v>84.483952772224</v>
      </c>
      <c r="K202" s="0" t="n">
        <v>99.5827636058788</v>
      </c>
      <c r="L202" s="0" t="n">
        <v>100.20225005352</v>
      </c>
      <c r="M202" s="0" t="n">
        <v>113.299442437102</v>
      </c>
      <c r="N202" s="0" t="n">
        <v>95.0942883202253</v>
      </c>
      <c r="O202" s="0" t="n">
        <v>111.367270158421</v>
      </c>
      <c r="P202" s="0" t="n">
        <v>92.7746532323235</v>
      </c>
      <c r="Q202" s="0" t="n">
        <v>92.935171350746</v>
      </c>
      <c r="R202" s="0" t="n">
        <v>75.1984932608801</v>
      </c>
      <c r="S202" s="0" t="n">
        <v>102.987038387627</v>
      </c>
      <c r="T202" s="0" t="n">
        <v>91.37274908056</v>
      </c>
      <c r="U202" s="0" t="n">
        <v>94.7294283045973</v>
      </c>
      <c r="V202" s="0" t="n">
        <v>103.690681180618</v>
      </c>
      <c r="W202" s="0" t="n">
        <v>66.8035604830513</v>
      </c>
      <c r="X202" s="0" t="n">
        <v>57.0396029760585</v>
      </c>
      <c r="Y202" s="0" t="n">
        <v>98.5848105868086</v>
      </c>
      <c r="Z202" s="0" t="n">
        <v>71.4968877519257</v>
      </c>
    </row>
    <row r="203" customFormat="false" ht="12.75" hidden="false" customHeight="false" outlineLevel="0" collapsed="false">
      <c r="A203" s="0" t="n">
        <v>192050</v>
      </c>
      <c r="B203" s="0" t="s">
        <v>145</v>
      </c>
      <c r="C203" s="0" t="n">
        <v>1920</v>
      </c>
      <c r="D203" s="0" t="s">
        <v>113</v>
      </c>
      <c r="E203" s="0" t="n">
        <v>0</v>
      </c>
      <c r="F203" s="0" t="s">
        <v>5</v>
      </c>
      <c r="G203" s="0" t="n">
        <v>50</v>
      </c>
      <c r="H203" s="0" t="s">
        <v>195</v>
      </c>
      <c r="I203" s="0" t="n">
        <v>100</v>
      </c>
      <c r="J203" s="0" t="n">
        <v>87.7840684941517</v>
      </c>
      <c r="K203" s="0" t="n">
        <v>104.428731403941</v>
      </c>
      <c r="L203" s="0" t="n">
        <v>104.69784639936</v>
      </c>
      <c r="M203" s="0" t="n">
        <v>118.157444234094</v>
      </c>
      <c r="N203" s="0" t="n">
        <v>99.1121309978796</v>
      </c>
      <c r="O203" s="0" t="n">
        <v>116.95022733418</v>
      </c>
      <c r="P203" s="0" t="n">
        <v>94.7935564840325</v>
      </c>
      <c r="Q203" s="0" t="n">
        <v>93.3812435347807</v>
      </c>
      <c r="R203" s="0" t="n">
        <v>75.2810148051623</v>
      </c>
      <c r="S203" s="0" t="n">
        <v>106.819739395682</v>
      </c>
      <c r="T203" s="0" t="n">
        <v>94.8521244644801</v>
      </c>
      <c r="U203" s="0" t="n">
        <v>97.3515968040003</v>
      </c>
      <c r="V203" s="0" t="n">
        <v>107.097389678798</v>
      </c>
      <c r="W203" s="0" t="n">
        <v>61.1624199388081</v>
      </c>
      <c r="X203" s="0" t="n">
        <v>47.9433299036488</v>
      </c>
      <c r="Y203" s="0" t="n">
        <v>102.002912343995</v>
      </c>
      <c r="Z203" s="0" t="n">
        <v>71.1151096154876</v>
      </c>
    </row>
    <row r="204" customFormat="false" ht="12.75" hidden="false" customHeight="false" outlineLevel="0" collapsed="false">
      <c r="A204" s="0" t="n">
        <v>192051</v>
      </c>
      <c r="B204" s="0" t="s">
        <v>145</v>
      </c>
      <c r="C204" s="0" t="n">
        <v>1920</v>
      </c>
      <c r="D204" s="0" t="s">
        <v>113</v>
      </c>
      <c r="E204" s="0" t="n">
        <v>0</v>
      </c>
      <c r="F204" s="0" t="s">
        <v>5</v>
      </c>
      <c r="G204" s="0" t="n">
        <v>51</v>
      </c>
      <c r="H204" s="0" t="s">
        <v>196</v>
      </c>
      <c r="I204" s="0" t="s">
        <v>190</v>
      </c>
      <c r="J204" s="0" t="n">
        <v>86.2715849080961</v>
      </c>
      <c r="K204" s="0" t="n">
        <v>102.786523110957</v>
      </c>
      <c r="L204" s="0" t="n">
        <v>103.406283317708</v>
      </c>
      <c r="M204" s="0" t="n">
        <v>114.880946607404</v>
      </c>
      <c r="N204" s="0" t="n">
        <v>93.9623177266131</v>
      </c>
      <c r="O204" s="0" t="n">
        <v>112.148253665739</v>
      </c>
      <c r="P204" s="0" t="n">
        <v>91.7317243524047</v>
      </c>
      <c r="Q204" s="0" t="n">
        <v>89.9233879952745</v>
      </c>
      <c r="R204" s="0" t="n">
        <v>73.0146183626916</v>
      </c>
      <c r="S204" s="0" t="n">
        <v>104.86708458882</v>
      </c>
      <c r="T204" s="0" t="n">
        <v>91.7310486496084</v>
      </c>
      <c r="U204" s="0" t="n">
        <v>94.9077544534356</v>
      </c>
      <c r="V204" s="0" t="n">
        <v>104.787824210133</v>
      </c>
      <c r="W204" s="0" t="n">
        <v>51.8257248493664</v>
      </c>
      <c r="X204" s="0" t="n">
        <v>39.4402252493702</v>
      </c>
      <c r="Y204" s="0" t="n">
        <v>99.0941181187695</v>
      </c>
      <c r="Z204" s="0" t="n">
        <v>62.4882845450867</v>
      </c>
    </row>
    <row r="205" customFormat="false" ht="12.75" hidden="false" customHeight="false" outlineLevel="0" collapsed="false">
      <c r="A205" s="0" t="n">
        <v>192052</v>
      </c>
      <c r="B205" s="0" t="s">
        <v>145</v>
      </c>
      <c r="C205" s="0" t="n">
        <v>1920</v>
      </c>
      <c r="D205" s="0" t="s">
        <v>113</v>
      </c>
      <c r="E205" s="0" t="n">
        <v>0</v>
      </c>
      <c r="F205" s="0" t="s">
        <v>5</v>
      </c>
      <c r="G205" s="0" t="n">
        <v>52</v>
      </c>
      <c r="H205" s="0" t="s">
        <v>197</v>
      </c>
      <c r="I205" s="0" t="s">
        <v>190</v>
      </c>
      <c r="J205" s="0" t="n">
        <v>89.3164143164863</v>
      </c>
      <c r="K205" s="0" t="n">
        <v>106.090603102982</v>
      </c>
      <c r="L205" s="0" t="n">
        <v>106.001513382328</v>
      </c>
      <c r="M205" s="0" t="n">
        <v>121.503686147426</v>
      </c>
      <c r="N205" s="0" t="n">
        <v>104.47078966224</v>
      </c>
      <c r="O205" s="0" t="n">
        <v>121.904937702333</v>
      </c>
      <c r="P205" s="0" t="n">
        <v>97.9315413232046</v>
      </c>
      <c r="Q205" s="0" t="n">
        <v>96.9380133356844</v>
      </c>
      <c r="R205" s="0" t="n">
        <v>77.5998724560143</v>
      </c>
      <c r="S205" s="0" t="n">
        <v>108.799619315287</v>
      </c>
      <c r="T205" s="0" t="n">
        <v>98.0523122378403</v>
      </c>
      <c r="U205" s="0" t="n">
        <v>99.8424479022213</v>
      </c>
      <c r="V205" s="0" t="n">
        <v>109.445028054746</v>
      </c>
      <c r="W205" s="0" t="n">
        <v>71.695328376567</v>
      </c>
      <c r="X205" s="0" t="n">
        <v>57.7361361602406</v>
      </c>
      <c r="Y205" s="0" t="n">
        <v>104.97541483468</v>
      </c>
      <c r="Z205" s="0" t="n">
        <v>80.6000524358918</v>
      </c>
    </row>
    <row r="206" customFormat="false" ht="12.75" hidden="false" customHeight="false" outlineLevel="0" collapsed="false">
      <c r="A206" s="0" t="n">
        <v>1192000</v>
      </c>
      <c r="B206" s="0" t="s">
        <v>145</v>
      </c>
      <c r="C206" s="0" t="n">
        <v>1920</v>
      </c>
      <c r="D206" s="0" t="s">
        <v>113</v>
      </c>
      <c r="E206" s="0" t="n">
        <v>1</v>
      </c>
      <c r="F206" s="0" t="s">
        <v>108</v>
      </c>
      <c r="G206" s="0" t="n">
        <v>0</v>
      </c>
      <c r="H206" s="0" t="s">
        <v>146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192001</v>
      </c>
      <c r="B207" s="0" t="s">
        <v>145</v>
      </c>
      <c r="C207" s="0" t="n">
        <v>1920</v>
      </c>
      <c r="D207" s="0" t="s">
        <v>113</v>
      </c>
      <c r="E207" s="0" t="n">
        <v>1</v>
      </c>
      <c r="F207" s="0" t="s">
        <v>108</v>
      </c>
      <c r="G207" s="0" t="n">
        <v>1</v>
      </c>
      <c r="H207" s="0" t="s">
        <v>147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192002</v>
      </c>
      <c r="B208" s="0" t="s">
        <v>145</v>
      </c>
      <c r="C208" s="0" t="n">
        <v>1920</v>
      </c>
      <c r="D208" s="0" t="s">
        <v>113</v>
      </c>
      <c r="E208" s="0" t="n">
        <v>1</v>
      </c>
      <c r="F208" s="0" t="s">
        <v>108</v>
      </c>
      <c r="G208" s="0" t="n">
        <v>2</v>
      </c>
      <c r="H208" s="0" t="s">
        <v>148</v>
      </c>
      <c r="I208" s="0" t="n">
        <v>2</v>
      </c>
      <c r="J208" s="0" t="n">
        <v>0</v>
      </c>
      <c r="K208" s="0" t="n">
        <v>0</v>
      </c>
      <c r="L208" s="0" t="n">
        <v>2</v>
      </c>
      <c r="M208" s="0" t="n">
        <v>2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192003</v>
      </c>
      <c r="B209" s="0" t="s">
        <v>145</v>
      </c>
      <c r="C209" s="0" t="n">
        <v>1920</v>
      </c>
      <c r="D209" s="0" t="s">
        <v>113</v>
      </c>
      <c r="E209" s="0" t="n">
        <v>1</v>
      </c>
      <c r="F209" s="0" t="s">
        <v>108</v>
      </c>
      <c r="G209" s="0" t="n">
        <v>3</v>
      </c>
      <c r="H209" s="0" t="s">
        <v>149</v>
      </c>
      <c r="I209" s="0" t="n">
        <v>13</v>
      </c>
      <c r="J209" s="0" t="n">
        <v>4</v>
      </c>
      <c r="K209" s="0" t="n">
        <v>3</v>
      </c>
      <c r="L209" s="0" t="n">
        <v>6</v>
      </c>
      <c r="M209" s="0" t="n">
        <v>1</v>
      </c>
      <c r="N209" s="0" t="n">
        <v>0</v>
      </c>
      <c r="O209" s="0" t="n">
        <v>1</v>
      </c>
      <c r="P209" s="0" t="n">
        <v>1</v>
      </c>
      <c r="Q209" s="0" t="n">
        <v>0</v>
      </c>
      <c r="R209" s="0" t="n">
        <v>0</v>
      </c>
      <c r="S209" s="0" t="n">
        <v>5</v>
      </c>
      <c r="T209" s="0" t="n">
        <v>3</v>
      </c>
      <c r="U209" s="0" t="n">
        <v>0</v>
      </c>
      <c r="V209" s="0" t="n">
        <v>1</v>
      </c>
      <c r="W209" s="0" t="n">
        <v>0</v>
      </c>
      <c r="X209" s="0" t="n">
        <v>0</v>
      </c>
      <c r="Y209" s="0" t="n">
        <v>1</v>
      </c>
      <c r="Z209" s="0" t="n">
        <v>0</v>
      </c>
    </row>
    <row r="210" customFormat="false" ht="12.75" hidden="false" customHeight="false" outlineLevel="0" collapsed="false">
      <c r="A210" s="0" t="n">
        <v>1192004</v>
      </c>
      <c r="B210" s="0" t="s">
        <v>145</v>
      </c>
      <c r="C210" s="0" t="n">
        <v>1920</v>
      </c>
      <c r="D210" s="0" t="s">
        <v>113</v>
      </c>
      <c r="E210" s="0" t="n">
        <v>1</v>
      </c>
      <c r="F210" s="0" t="s">
        <v>108</v>
      </c>
      <c r="G210" s="0" t="n">
        <v>4</v>
      </c>
      <c r="H210" s="0" t="s">
        <v>150</v>
      </c>
      <c r="I210" s="0" t="n">
        <v>16</v>
      </c>
      <c r="J210" s="0" t="n">
        <v>5</v>
      </c>
      <c r="K210" s="0" t="n">
        <v>3</v>
      </c>
      <c r="L210" s="0" t="n">
        <v>8</v>
      </c>
      <c r="M210" s="0" t="n">
        <v>0</v>
      </c>
      <c r="N210" s="0" t="n">
        <v>0</v>
      </c>
      <c r="O210" s="0" t="n">
        <v>2</v>
      </c>
      <c r="P210" s="0" t="n">
        <v>0</v>
      </c>
      <c r="Q210" s="0" t="n">
        <v>0</v>
      </c>
      <c r="R210" s="0" t="n">
        <v>2</v>
      </c>
      <c r="S210" s="0" t="n">
        <v>7</v>
      </c>
      <c r="T210" s="0" t="n">
        <v>0</v>
      </c>
      <c r="U210" s="0" t="n">
        <v>1</v>
      </c>
      <c r="V210" s="0" t="n">
        <v>1</v>
      </c>
      <c r="W210" s="0" t="n">
        <v>0</v>
      </c>
      <c r="X210" s="0" t="n">
        <v>0</v>
      </c>
      <c r="Y210" s="0" t="n">
        <v>3</v>
      </c>
      <c r="Z210" s="0" t="n">
        <v>0</v>
      </c>
    </row>
    <row r="211" customFormat="false" ht="12.75" hidden="false" customHeight="false" outlineLevel="0" collapsed="false">
      <c r="A211" s="0" t="n">
        <v>1192005</v>
      </c>
      <c r="B211" s="0" t="s">
        <v>145</v>
      </c>
      <c r="C211" s="0" t="n">
        <v>1920</v>
      </c>
      <c r="D211" s="0" t="s">
        <v>113</v>
      </c>
      <c r="E211" s="0" t="n">
        <v>1</v>
      </c>
      <c r="F211" s="0" t="s">
        <v>108</v>
      </c>
      <c r="G211" s="0" t="n">
        <v>5</v>
      </c>
      <c r="H211" s="0" t="s">
        <v>151</v>
      </c>
      <c r="I211" s="0" t="n">
        <v>64</v>
      </c>
      <c r="J211" s="0" t="n">
        <v>21</v>
      </c>
      <c r="K211" s="0" t="n">
        <v>12</v>
      </c>
      <c r="L211" s="0" t="n">
        <v>31</v>
      </c>
      <c r="M211" s="0" t="n">
        <v>4</v>
      </c>
      <c r="N211" s="0" t="n">
        <v>0</v>
      </c>
      <c r="O211" s="0" t="n">
        <v>1</v>
      </c>
      <c r="P211" s="0" t="n">
        <v>3</v>
      </c>
      <c r="Q211" s="0" t="n">
        <v>2</v>
      </c>
      <c r="R211" s="0" t="n">
        <v>12</v>
      </c>
      <c r="S211" s="0" t="n">
        <v>17</v>
      </c>
      <c r="T211" s="0" t="n">
        <v>2</v>
      </c>
      <c r="U211" s="0" t="n">
        <v>8</v>
      </c>
      <c r="V211" s="0" t="n">
        <v>8</v>
      </c>
      <c r="W211" s="0" t="n">
        <v>0</v>
      </c>
      <c r="X211" s="0" t="n">
        <v>0</v>
      </c>
      <c r="Y211" s="0" t="n">
        <v>7</v>
      </c>
      <c r="Z211" s="0" t="n">
        <v>0</v>
      </c>
    </row>
    <row r="212" customFormat="false" ht="12.75" hidden="false" customHeight="false" outlineLevel="0" collapsed="false">
      <c r="A212" s="0" t="n">
        <v>1192006</v>
      </c>
      <c r="B212" s="0" t="s">
        <v>145</v>
      </c>
      <c r="C212" s="0" t="n">
        <v>1920</v>
      </c>
      <c r="D212" s="0" t="s">
        <v>113</v>
      </c>
      <c r="E212" s="0" t="n">
        <v>1</v>
      </c>
      <c r="F212" s="0" t="s">
        <v>108</v>
      </c>
      <c r="G212" s="0" t="n">
        <v>6</v>
      </c>
      <c r="H212" s="0" t="s">
        <v>152</v>
      </c>
      <c r="I212" s="0" t="n">
        <v>117</v>
      </c>
      <c r="J212" s="0" t="n">
        <v>30</v>
      </c>
      <c r="K212" s="0" t="n">
        <v>31</v>
      </c>
      <c r="L212" s="0" t="n">
        <v>56</v>
      </c>
      <c r="M212" s="0" t="n">
        <v>8</v>
      </c>
      <c r="N212" s="0" t="n">
        <v>0</v>
      </c>
      <c r="O212" s="0" t="n">
        <v>1</v>
      </c>
      <c r="P212" s="0" t="n">
        <v>5</v>
      </c>
      <c r="Q212" s="0" t="n">
        <v>7</v>
      </c>
      <c r="R212" s="0" t="n">
        <v>16</v>
      </c>
      <c r="S212" s="0" t="n">
        <v>25</v>
      </c>
      <c r="T212" s="0" t="n">
        <v>4</v>
      </c>
      <c r="U212" s="0" t="n">
        <v>16</v>
      </c>
      <c r="V212" s="0" t="n">
        <v>25</v>
      </c>
      <c r="W212" s="0" t="n">
        <v>1</v>
      </c>
      <c r="X212" s="0" t="n">
        <v>0</v>
      </c>
      <c r="Y212" s="0" t="n">
        <v>9</v>
      </c>
      <c r="Z212" s="0" t="n">
        <v>0</v>
      </c>
    </row>
    <row r="213" customFormat="false" ht="12.75" hidden="false" customHeight="false" outlineLevel="0" collapsed="false">
      <c r="A213" s="0" t="n">
        <v>1192007</v>
      </c>
      <c r="B213" s="0" t="s">
        <v>145</v>
      </c>
      <c r="C213" s="0" t="n">
        <v>1920</v>
      </c>
      <c r="D213" s="0" t="s">
        <v>113</v>
      </c>
      <c r="E213" s="0" t="n">
        <v>1</v>
      </c>
      <c r="F213" s="0" t="s">
        <v>108</v>
      </c>
      <c r="G213" s="0" t="n">
        <v>7</v>
      </c>
      <c r="H213" s="0" t="s">
        <v>153</v>
      </c>
      <c r="I213" s="0" t="n">
        <v>256</v>
      </c>
      <c r="J213" s="0" t="n">
        <v>54</v>
      </c>
      <c r="K213" s="0" t="n">
        <v>67</v>
      </c>
      <c r="L213" s="0" t="n">
        <v>135</v>
      </c>
      <c r="M213" s="0" t="n">
        <v>27</v>
      </c>
      <c r="N213" s="0" t="n">
        <v>3</v>
      </c>
      <c r="O213" s="0" t="n">
        <v>6</v>
      </c>
      <c r="P213" s="0" t="n">
        <v>24</v>
      </c>
      <c r="Q213" s="0" t="n">
        <v>13</v>
      </c>
      <c r="R213" s="0" t="n">
        <v>28</v>
      </c>
      <c r="S213" s="0" t="n">
        <v>63</v>
      </c>
      <c r="T213" s="0" t="n">
        <v>10</v>
      </c>
      <c r="U213" s="0" t="n">
        <v>32</v>
      </c>
      <c r="V213" s="0" t="n">
        <v>34</v>
      </c>
      <c r="W213" s="0" t="n">
        <v>0</v>
      </c>
      <c r="X213" s="0" t="n">
        <v>0</v>
      </c>
      <c r="Y213" s="0" t="n">
        <v>16</v>
      </c>
      <c r="Z213" s="0" t="n">
        <v>0</v>
      </c>
    </row>
    <row r="214" customFormat="false" ht="12.75" hidden="false" customHeight="false" outlineLevel="0" collapsed="false">
      <c r="A214" s="0" t="n">
        <v>1192008</v>
      </c>
      <c r="B214" s="0" t="s">
        <v>145</v>
      </c>
      <c r="C214" s="0" t="n">
        <v>1920</v>
      </c>
      <c r="D214" s="0" t="s">
        <v>113</v>
      </c>
      <c r="E214" s="0" t="n">
        <v>1</v>
      </c>
      <c r="F214" s="0" t="s">
        <v>108</v>
      </c>
      <c r="G214" s="0" t="n">
        <v>8</v>
      </c>
      <c r="H214" s="0" t="s">
        <v>154</v>
      </c>
      <c r="I214" s="0" t="n">
        <v>580</v>
      </c>
      <c r="J214" s="0" t="n">
        <v>124</v>
      </c>
      <c r="K214" s="0" t="n">
        <v>179</v>
      </c>
      <c r="L214" s="0" t="n">
        <v>277</v>
      </c>
      <c r="M214" s="0" t="n">
        <v>50</v>
      </c>
      <c r="N214" s="0" t="n">
        <v>9</v>
      </c>
      <c r="O214" s="0" t="n">
        <v>12</v>
      </c>
      <c r="P214" s="0" t="n">
        <v>55</v>
      </c>
      <c r="Q214" s="0" t="n">
        <v>28</v>
      </c>
      <c r="R214" s="0" t="n">
        <v>54</v>
      </c>
      <c r="S214" s="0" t="n">
        <v>121</v>
      </c>
      <c r="T214" s="0" t="n">
        <v>31</v>
      </c>
      <c r="U214" s="0" t="n">
        <v>78</v>
      </c>
      <c r="V214" s="0" t="n">
        <v>103</v>
      </c>
      <c r="W214" s="0" t="n">
        <v>0</v>
      </c>
      <c r="X214" s="0" t="n">
        <v>0</v>
      </c>
      <c r="Y214" s="0" t="n">
        <v>37</v>
      </c>
      <c r="Z214" s="0" t="n">
        <v>2</v>
      </c>
    </row>
    <row r="215" customFormat="false" ht="12.75" hidden="false" customHeight="false" outlineLevel="0" collapsed="false">
      <c r="A215" s="0" t="n">
        <v>1192009</v>
      </c>
      <c r="B215" s="0" t="s">
        <v>145</v>
      </c>
      <c r="C215" s="0" t="n">
        <v>1920</v>
      </c>
      <c r="D215" s="0" t="s">
        <v>113</v>
      </c>
      <c r="E215" s="0" t="n">
        <v>1</v>
      </c>
      <c r="F215" s="0" t="s">
        <v>108</v>
      </c>
      <c r="G215" s="0" t="n">
        <v>9</v>
      </c>
      <c r="H215" s="0" t="s">
        <v>155</v>
      </c>
      <c r="I215" s="0" t="n">
        <v>935</v>
      </c>
      <c r="J215" s="0" t="n">
        <v>212</v>
      </c>
      <c r="K215" s="0" t="n">
        <v>254</v>
      </c>
      <c r="L215" s="0" t="n">
        <v>469</v>
      </c>
      <c r="M215" s="0" t="n">
        <v>76</v>
      </c>
      <c r="N215" s="0" t="n">
        <v>12</v>
      </c>
      <c r="O215" s="0" t="n">
        <v>32</v>
      </c>
      <c r="P215" s="0" t="n">
        <v>56</v>
      </c>
      <c r="Q215" s="0" t="n">
        <v>55</v>
      </c>
      <c r="R215" s="0" t="n">
        <v>66</v>
      </c>
      <c r="S215" s="0" t="n">
        <v>218</v>
      </c>
      <c r="T215" s="0" t="n">
        <v>55</v>
      </c>
      <c r="U215" s="0" t="n">
        <v>120</v>
      </c>
      <c r="V215" s="0" t="n">
        <v>154</v>
      </c>
      <c r="W215" s="0" t="n">
        <v>2</v>
      </c>
      <c r="X215" s="0" t="n">
        <v>4</v>
      </c>
      <c r="Y215" s="0" t="n">
        <v>78</v>
      </c>
      <c r="Z215" s="0" t="n">
        <v>7</v>
      </c>
    </row>
    <row r="216" customFormat="false" ht="12.75" hidden="false" customHeight="false" outlineLevel="0" collapsed="false">
      <c r="A216" s="0" t="n">
        <v>1192010</v>
      </c>
      <c r="B216" s="0" t="s">
        <v>145</v>
      </c>
      <c r="C216" s="0" t="n">
        <v>1920</v>
      </c>
      <c r="D216" s="0" t="s">
        <v>113</v>
      </c>
      <c r="E216" s="0" t="n">
        <v>1</v>
      </c>
      <c r="F216" s="0" t="s">
        <v>108</v>
      </c>
      <c r="G216" s="0" t="n">
        <v>10</v>
      </c>
      <c r="H216" s="0" t="s">
        <v>156</v>
      </c>
      <c r="I216" s="0" t="n">
        <v>1354</v>
      </c>
      <c r="J216" s="0" t="n">
        <v>339</v>
      </c>
      <c r="K216" s="0" t="n">
        <v>370</v>
      </c>
      <c r="L216" s="0" t="n">
        <v>645</v>
      </c>
      <c r="M216" s="0" t="n">
        <v>94</v>
      </c>
      <c r="N216" s="0" t="n">
        <v>29</v>
      </c>
      <c r="O216" s="0" t="n">
        <v>38</v>
      </c>
      <c r="P216" s="0" t="n">
        <v>76</v>
      </c>
      <c r="Q216" s="0" t="n">
        <v>71</v>
      </c>
      <c r="R216" s="0" t="n">
        <v>150</v>
      </c>
      <c r="S216" s="0" t="n">
        <v>305</v>
      </c>
      <c r="T216" s="0" t="n">
        <v>78</v>
      </c>
      <c r="U216" s="0" t="n">
        <v>175</v>
      </c>
      <c r="V216" s="0" t="n">
        <v>227</v>
      </c>
      <c r="W216" s="0" t="n">
        <v>3</v>
      </c>
      <c r="X216" s="0" t="n">
        <v>2</v>
      </c>
      <c r="Y216" s="0" t="n">
        <v>102</v>
      </c>
      <c r="Z216" s="0" t="n">
        <v>4</v>
      </c>
    </row>
    <row r="217" customFormat="false" ht="12.75" hidden="false" customHeight="false" outlineLevel="0" collapsed="false">
      <c r="A217" s="0" t="n">
        <v>1192011</v>
      </c>
      <c r="B217" s="0" t="s">
        <v>145</v>
      </c>
      <c r="C217" s="0" t="n">
        <v>1920</v>
      </c>
      <c r="D217" s="0" t="s">
        <v>113</v>
      </c>
      <c r="E217" s="0" t="n">
        <v>1</v>
      </c>
      <c r="F217" s="0" t="s">
        <v>108</v>
      </c>
      <c r="G217" s="0" t="n">
        <v>11</v>
      </c>
      <c r="H217" s="0" t="s">
        <v>157</v>
      </c>
      <c r="I217" s="0" t="n">
        <v>1801</v>
      </c>
      <c r="J217" s="0" t="n">
        <v>432</v>
      </c>
      <c r="K217" s="0" t="n">
        <v>500</v>
      </c>
      <c r="L217" s="0" t="n">
        <v>869</v>
      </c>
      <c r="M217" s="0" t="n">
        <v>144</v>
      </c>
      <c r="N217" s="0" t="n">
        <v>39</v>
      </c>
      <c r="O217" s="0" t="n">
        <v>59</v>
      </c>
      <c r="P217" s="0" t="n">
        <v>113</v>
      </c>
      <c r="Q217" s="0" t="n">
        <v>100</v>
      </c>
      <c r="R217" s="0" t="n">
        <v>162</v>
      </c>
      <c r="S217" s="0" t="n">
        <v>413</v>
      </c>
      <c r="T217" s="0" t="n">
        <v>114</v>
      </c>
      <c r="U217" s="0" t="n">
        <v>212</v>
      </c>
      <c r="V217" s="0" t="n">
        <v>289</v>
      </c>
      <c r="W217" s="0" t="n">
        <v>9</v>
      </c>
      <c r="X217" s="0" t="n">
        <v>11</v>
      </c>
      <c r="Y217" s="0" t="n">
        <v>132</v>
      </c>
      <c r="Z217" s="0" t="n">
        <v>4</v>
      </c>
    </row>
    <row r="218" customFormat="false" ht="12.75" hidden="false" customHeight="false" outlineLevel="0" collapsed="false">
      <c r="A218" s="0" t="n">
        <v>1192012</v>
      </c>
      <c r="B218" s="0" t="s">
        <v>145</v>
      </c>
      <c r="C218" s="0" t="n">
        <v>1920</v>
      </c>
      <c r="D218" s="0" t="s">
        <v>113</v>
      </c>
      <c r="E218" s="0" t="n">
        <v>1</v>
      </c>
      <c r="F218" s="0" t="s">
        <v>108</v>
      </c>
      <c r="G218" s="0" t="n">
        <v>12</v>
      </c>
      <c r="H218" s="0" t="s">
        <v>158</v>
      </c>
      <c r="I218" s="0" t="n">
        <v>3014</v>
      </c>
      <c r="J218" s="0" t="n">
        <v>798</v>
      </c>
      <c r="K218" s="0" t="n">
        <v>815</v>
      </c>
      <c r="L218" s="0" t="n">
        <v>1400</v>
      </c>
      <c r="M218" s="0" t="n">
        <v>271</v>
      </c>
      <c r="N218" s="0" t="n">
        <v>71</v>
      </c>
      <c r="O218" s="0" t="n">
        <v>113</v>
      </c>
      <c r="P218" s="0" t="n">
        <v>194</v>
      </c>
      <c r="Q218" s="0" t="n">
        <v>161</v>
      </c>
      <c r="R218" s="0" t="n">
        <v>287</v>
      </c>
      <c r="S218" s="0" t="n">
        <v>610</v>
      </c>
      <c r="T218" s="0" t="n">
        <v>215</v>
      </c>
      <c r="U218" s="0" t="n">
        <v>358</v>
      </c>
      <c r="V218" s="0" t="n">
        <v>437</v>
      </c>
      <c r="W218" s="0" t="n">
        <v>6</v>
      </c>
      <c r="X218" s="0" t="n">
        <v>8</v>
      </c>
      <c r="Y218" s="0" t="n">
        <v>266</v>
      </c>
      <c r="Z218" s="0" t="n">
        <v>16</v>
      </c>
    </row>
    <row r="219" customFormat="false" ht="12.75" hidden="false" customHeight="false" outlineLevel="0" collapsed="false">
      <c r="A219" s="0" t="n">
        <v>1192013</v>
      </c>
      <c r="B219" s="0" t="s">
        <v>145</v>
      </c>
      <c r="C219" s="0" t="n">
        <v>1920</v>
      </c>
      <c r="D219" s="0" t="s">
        <v>113</v>
      </c>
      <c r="E219" s="0" t="n">
        <v>1</v>
      </c>
      <c r="F219" s="0" t="s">
        <v>108</v>
      </c>
      <c r="G219" s="0" t="n">
        <v>13</v>
      </c>
      <c r="H219" s="0" t="s">
        <v>159</v>
      </c>
      <c r="I219" s="0" t="n">
        <v>3864</v>
      </c>
      <c r="J219" s="0" t="n">
        <v>930</v>
      </c>
      <c r="K219" s="0" t="n">
        <v>1145</v>
      </c>
      <c r="L219" s="0" t="n">
        <v>1789</v>
      </c>
      <c r="M219" s="0" t="n">
        <v>406</v>
      </c>
      <c r="N219" s="0" t="n">
        <v>98</v>
      </c>
      <c r="O219" s="0" t="n">
        <v>147</v>
      </c>
      <c r="P219" s="0" t="n">
        <v>306</v>
      </c>
      <c r="Q219" s="0" t="n">
        <v>219</v>
      </c>
      <c r="R219" s="0" t="n">
        <v>298</v>
      </c>
      <c r="S219" s="0" t="n">
        <v>723</v>
      </c>
      <c r="T219" s="0" t="n">
        <v>280</v>
      </c>
      <c r="U219" s="0" t="n">
        <v>441</v>
      </c>
      <c r="V219" s="0" t="n">
        <v>594</v>
      </c>
      <c r="W219" s="0" t="n">
        <v>20</v>
      </c>
      <c r="X219" s="0" t="n">
        <v>6</v>
      </c>
      <c r="Y219" s="0" t="n">
        <v>315</v>
      </c>
      <c r="Z219" s="0" t="n">
        <v>11</v>
      </c>
    </row>
    <row r="220" customFormat="false" ht="12.75" hidden="false" customHeight="false" outlineLevel="0" collapsed="false">
      <c r="A220" s="0" t="n">
        <v>1192014</v>
      </c>
      <c r="B220" s="0" t="s">
        <v>145</v>
      </c>
      <c r="C220" s="0" t="n">
        <v>1920</v>
      </c>
      <c r="D220" s="0" t="s">
        <v>113</v>
      </c>
      <c r="E220" s="0" t="n">
        <v>1</v>
      </c>
      <c r="F220" s="0" t="s">
        <v>108</v>
      </c>
      <c r="G220" s="0" t="n">
        <v>14</v>
      </c>
      <c r="H220" s="0" t="s">
        <v>160</v>
      </c>
      <c r="I220" s="0" t="n">
        <v>4681</v>
      </c>
      <c r="J220" s="0" t="n">
        <v>1167</v>
      </c>
      <c r="K220" s="0" t="n">
        <v>1403</v>
      </c>
      <c r="L220" s="0" t="n">
        <v>2111</v>
      </c>
      <c r="M220" s="0" t="n">
        <v>472</v>
      </c>
      <c r="N220" s="0" t="n">
        <v>124</v>
      </c>
      <c r="O220" s="0" t="n">
        <v>224</v>
      </c>
      <c r="P220" s="0" t="n">
        <v>358</v>
      </c>
      <c r="Q220" s="0" t="n">
        <v>255</v>
      </c>
      <c r="R220" s="0" t="n">
        <v>349</v>
      </c>
      <c r="S220" s="0" t="n">
        <v>898</v>
      </c>
      <c r="T220" s="0" t="n">
        <v>321</v>
      </c>
      <c r="U220" s="0" t="n">
        <v>486</v>
      </c>
      <c r="V220" s="0" t="n">
        <v>697</v>
      </c>
      <c r="W220" s="0" t="n">
        <v>14</v>
      </c>
      <c r="X220" s="0" t="n">
        <v>14</v>
      </c>
      <c r="Y220" s="0" t="n">
        <v>435</v>
      </c>
      <c r="Z220" s="0" t="n">
        <v>34</v>
      </c>
    </row>
    <row r="221" customFormat="false" ht="12.75" hidden="false" customHeight="false" outlineLevel="0" collapsed="false">
      <c r="A221" s="0" t="n">
        <v>1192015</v>
      </c>
      <c r="B221" s="0" t="s">
        <v>145</v>
      </c>
      <c r="C221" s="0" t="n">
        <v>1920</v>
      </c>
      <c r="D221" s="0" t="s">
        <v>113</v>
      </c>
      <c r="E221" s="0" t="n">
        <v>1</v>
      </c>
      <c r="F221" s="0" t="s">
        <v>108</v>
      </c>
      <c r="G221" s="0" t="n">
        <v>15</v>
      </c>
      <c r="H221" s="0" t="s">
        <v>161</v>
      </c>
      <c r="I221" s="0" t="n">
        <v>5193</v>
      </c>
      <c r="J221" s="0" t="n">
        <v>1313</v>
      </c>
      <c r="K221" s="0" t="n">
        <v>1540</v>
      </c>
      <c r="L221" s="0" t="n">
        <v>2340</v>
      </c>
      <c r="M221" s="0" t="n">
        <v>546</v>
      </c>
      <c r="N221" s="0" t="n">
        <v>163</v>
      </c>
      <c r="O221" s="0" t="n">
        <v>271</v>
      </c>
      <c r="P221" s="0" t="n">
        <v>335</v>
      </c>
      <c r="Q221" s="0" t="n">
        <v>251</v>
      </c>
      <c r="R221" s="0" t="n">
        <v>402</v>
      </c>
      <c r="S221" s="0" t="n">
        <v>987</v>
      </c>
      <c r="T221" s="0" t="n">
        <v>390</v>
      </c>
      <c r="U221" s="0" t="n">
        <v>556</v>
      </c>
      <c r="V221" s="0" t="n">
        <v>771</v>
      </c>
      <c r="W221" s="0" t="n">
        <v>9</v>
      </c>
      <c r="X221" s="0" t="n">
        <v>10</v>
      </c>
      <c r="Y221" s="0" t="n">
        <v>475</v>
      </c>
      <c r="Z221" s="0" t="n">
        <v>27</v>
      </c>
    </row>
    <row r="222" customFormat="false" ht="12.75" hidden="false" customHeight="false" outlineLevel="0" collapsed="false">
      <c r="A222" s="0" t="n">
        <v>1192016</v>
      </c>
      <c r="B222" s="0" t="s">
        <v>145</v>
      </c>
      <c r="C222" s="0" t="n">
        <v>1920</v>
      </c>
      <c r="D222" s="0" t="s">
        <v>113</v>
      </c>
      <c r="E222" s="0" t="n">
        <v>1</v>
      </c>
      <c r="F222" s="0" t="s">
        <v>108</v>
      </c>
      <c r="G222" s="0" t="n">
        <v>16</v>
      </c>
      <c r="H222" s="0" t="s">
        <v>162</v>
      </c>
      <c r="I222" s="0" t="n">
        <v>4409</v>
      </c>
      <c r="J222" s="0" t="n">
        <v>1143</v>
      </c>
      <c r="K222" s="0" t="n">
        <v>1299</v>
      </c>
      <c r="L222" s="0" t="n">
        <v>1965</v>
      </c>
      <c r="M222" s="0" t="n">
        <v>427</v>
      </c>
      <c r="N222" s="0" t="n">
        <v>161</v>
      </c>
      <c r="O222" s="0" t="n">
        <v>209</v>
      </c>
      <c r="P222" s="0" t="n">
        <v>295</v>
      </c>
      <c r="Q222" s="0" t="n">
        <v>232</v>
      </c>
      <c r="R222" s="0" t="n">
        <v>336</v>
      </c>
      <c r="S222" s="0" t="n">
        <v>870</v>
      </c>
      <c r="T222" s="0" t="n">
        <v>330</v>
      </c>
      <c r="U222" s="0" t="n">
        <v>436</v>
      </c>
      <c r="V222" s="0" t="n">
        <v>634</v>
      </c>
      <c r="W222" s="0" t="n">
        <v>14</v>
      </c>
      <c r="X222" s="0" t="n">
        <v>6</v>
      </c>
      <c r="Y222" s="0" t="n">
        <v>430</v>
      </c>
      <c r="Z222" s="0" t="n">
        <v>27</v>
      </c>
    </row>
    <row r="223" customFormat="false" ht="12.75" hidden="false" customHeight="false" outlineLevel="0" collapsed="false">
      <c r="A223" s="0" t="n">
        <v>1192017</v>
      </c>
      <c r="B223" s="0" t="s">
        <v>145</v>
      </c>
      <c r="C223" s="0" t="n">
        <v>1920</v>
      </c>
      <c r="D223" s="0" t="s">
        <v>113</v>
      </c>
      <c r="E223" s="0" t="n">
        <v>1</v>
      </c>
      <c r="F223" s="0" t="s">
        <v>108</v>
      </c>
      <c r="G223" s="0" t="n">
        <v>17</v>
      </c>
      <c r="H223" s="0" t="s">
        <v>163</v>
      </c>
      <c r="I223" s="0" t="n">
        <v>2702</v>
      </c>
      <c r="J223" s="0" t="n">
        <v>696</v>
      </c>
      <c r="K223" s="0" t="n">
        <v>851</v>
      </c>
      <c r="L223" s="0" t="n">
        <v>1155</v>
      </c>
      <c r="M223" s="0" t="n">
        <v>244</v>
      </c>
      <c r="N223" s="0" t="n">
        <v>86</v>
      </c>
      <c r="O223" s="0" t="n">
        <v>132</v>
      </c>
      <c r="P223" s="0" t="n">
        <v>191</v>
      </c>
      <c r="Q223" s="0" t="n">
        <v>111</v>
      </c>
      <c r="R223" s="0" t="n">
        <v>213</v>
      </c>
      <c r="S223" s="0" t="n">
        <v>560</v>
      </c>
      <c r="T223" s="0" t="n">
        <v>188</v>
      </c>
      <c r="U223" s="0" t="n">
        <v>240</v>
      </c>
      <c r="V223" s="0" t="n">
        <v>442</v>
      </c>
      <c r="W223" s="0" t="n">
        <v>10</v>
      </c>
      <c r="X223" s="0" t="n">
        <v>3</v>
      </c>
      <c r="Y223" s="0" t="n">
        <v>261</v>
      </c>
      <c r="Z223" s="0" t="n">
        <v>21</v>
      </c>
    </row>
    <row r="224" customFormat="false" ht="12.75" hidden="false" customHeight="false" outlineLevel="0" collapsed="false">
      <c r="A224" s="0" t="n">
        <v>1192018</v>
      </c>
      <c r="B224" s="0" t="s">
        <v>145</v>
      </c>
      <c r="C224" s="0" t="n">
        <v>1920</v>
      </c>
      <c r="D224" s="0" t="s">
        <v>113</v>
      </c>
      <c r="E224" s="0" t="n">
        <v>1</v>
      </c>
      <c r="F224" s="0" t="s">
        <v>108</v>
      </c>
      <c r="G224" s="0" t="n">
        <v>18</v>
      </c>
      <c r="H224" s="0" t="s">
        <v>164</v>
      </c>
      <c r="I224" s="0" t="n">
        <v>1142</v>
      </c>
      <c r="J224" s="0" t="n">
        <v>317</v>
      </c>
      <c r="K224" s="0" t="n">
        <v>373</v>
      </c>
      <c r="L224" s="0" t="n">
        <v>452</v>
      </c>
      <c r="M224" s="0" t="n">
        <v>108</v>
      </c>
      <c r="N224" s="0" t="n">
        <v>32</v>
      </c>
      <c r="O224" s="0" t="n">
        <v>52</v>
      </c>
      <c r="P224" s="0" t="n">
        <v>84</v>
      </c>
      <c r="Q224" s="0" t="n">
        <v>56</v>
      </c>
      <c r="R224" s="0" t="n">
        <v>94</v>
      </c>
      <c r="S224" s="0" t="n">
        <v>206</v>
      </c>
      <c r="T224" s="0" t="n">
        <v>78</v>
      </c>
      <c r="U224" s="0" t="n">
        <v>82</v>
      </c>
      <c r="V224" s="0" t="n">
        <v>205</v>
      </c>
      <c r="W224" s="0" t="n">
        <v>2</v>
      </c>
      <c r="X224" s="0" t="n">
        <v>1</v>
      </c>
      <c r="Y224" s="0" t="n">
        <v>138</v>
      </c>
      <c r="Z224" s="0" t="n">
        <v>4</v>
      </c>
    </row>
    <row r="225" customFormat="false" ht="12.75" hidden="false" customHeight="false" outlineLevel="0" collapsed="false">
      <c r="A225" s="0" t="n">
        <v>1192019</v>
      </c>
      <c r="B225" s="0" t="s">
        <v>145</v>
      </c>
      <c r="C225" s="0" t="n">
        <v>1920</v>
      </c>
      <c r="D225" s="0" t="s">
        <v>113</v>
      </c>
      <c r="E225" s="0" t="n">
        <v>1</v>
      </c>
      <c r="F225" s="0" t="s">
        <v>108</v>
      </c>
      <c r="G225" s="0" t="n">
        <v>19</v>
      </c>
      <c r="H225" s="0" t="s">
        <v>165</v>
      </c>
      <c r="I225" s="0" t="n">
        <v>30143</v>
      </c>
      <c r="J225" s="0" t="n">
        <v>7585</v>
      </c>
      <c r="K225" s="0" t="n">
        <v>8845</v>
      </c>
      <c r="L225" s="0" t="n">
        <v>13710</v>
      </c>
      <c r="M225" s="0" t="n">
        <v>2880</v>
      </c>
      <c r="N225" s="0" t="n">
        <v>827</v>
      </c>
      <c r="O225" s="0" t="n">
        <v>1300</v>
      </c>
      <c r="P225" s="0" t="n">
        <v>2096</v>
      </c>
      <c r="Q225" s="0" t="n">
        <v>1561</v>
      </c>
      <c r="R225" s="0" t="n">
        <v>2469</v>
      </c>
      <c r="S225" s="0" t="n">
        <v>6028</v>
      </c>
      <c r="T225" s="0" t="n">
        <v>2099</v>
      </c>
      <c r="U225" s="0" t="n">
        <v>3241</v>
      </c>
      <c r="V225" s="0" t="n">
        <v>4622</v>
      </c>
      <c r="W225" s="0" t="n">
        <v>90</v>
      </c>
      <c r="X225" s="0" t="n">
        <v>65</v>
      </c>
      <c r="Y225" s="0" t="n">
        <v>2705</v>
      </c>
      <c r="Z225" s="0" t="n">
        <v>157</v>
      </c>
    </row>
    <row r="226" customFormat="false" ht="12.75" hidden="false" customHeight="false" outlineLevel="0" collapsed="false">
      <c r="A226" s="0" t="n">
        <v>1192020</v>
      </c>
      <c r="B226" s="0" t="s">
        <v>145</v>
      </c>
      <c r="C226" s="0" t="n">
        <v>1920</v>
      </c>
      <c r="D226" s="0" t="s">
        <v>113</v>
      </c>
      <c r="E226" s="0" t="n">
        <v>1</v>
      </c>
      <c r="F226" s="0" t="s">
        <v>108</v>
      </c>
      <c r="G226" s="0" t="n">
        <v>20</v>
      </c>
      <c r="H226" s="0" t="s">
        <v>166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192021</v>
      </c>
      <c r="B227" s="0" t="s">
        <v>145</v>
      </c>
      <c r="C227" s="0" t="n">
        <v>1920</v>
      </c>
      <c r="D227" s="0" t="s">
        <v>113</v>
      </c>
      <c r="E227" s="0" t="n">
        <v>1</v>
      </c>
      <c r="F227" s="0" t="s">
        <v>108</v>
      </c>
      <c r="G227" s="0" t="n">
        <v>21</v>
      </c>
      <c r="H227" s="0" t="s">
        <v>167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192022</v>
      </c>
      <c r="B228" s="0" t="s">
        <v>145</v>
      </c>
      <c r="C228" s="0" t="n">
        <v>1920</v>
      </c>
      <c r="D228" s="0" t="s">
        <v>113</v>
      </c>
      <c r="E228" s="0" t="n">
        <v>1</v>
      </c>
      <c r="F228" s="0" t="s">
        <v>108</v>
      </c>
      <c r="G228" s="0" t="n">
        <v>22</v>
      </c>
      <c r="H228" s="0" t="s">
        <v>168</v>
      </c>
      <c r="I228" s="0" t="n">
        <v>0.270379518210737</v>
      </c>
      <c r="J228" s="0" t="n">
        <v>0</v>
      </c>
      <c r="K228" s="0" t="n">
        <v>0</v>
      </c>
      <c r="L228" s="0" t="n">
        <v>0.572611423025278</v>
      </c>
      <c r="M228" s="0" t="n">
        <v>3.74826642677762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192023</v>
      </c>
      <c r="B229" s="0" t="s">
        <v>145</v>
      </c>
      <c r="C229" s="0" t="n">
        <v>1920</v>
      </c>
      <c r="D229" s="0" t="s">
        <v>113</v>
      </c>
      <c r="E229" s="0" t="n">
        <v>1</v>
      </c>
      <c r="F229" s="0" t="s">
        <v>108</v>
      </c>
      <c r="G229" s="0" t="n">
        <v>23</v>
      </c>
      <c r="H229" s="0" t="s">
        <v>169</v>
      </c>
      <c r="I229" s="0" t="n">
        <v>1.57083182795283</v>
      </c>
      <c r="J229" s="0" t="n">
        <v>1.86867861063745</v>
      </c>
      <c r="K229" s="0" t="n">
        <v>1.35452411052917</v>
      </c>
      <c r="L229" s="0" t="n">
        <v>1.53040923142848</v>
      </c>
      <c r="M229" s="0" t="n">
        <v>1.71638460746284</v>
      </c>
      <c r="N229" s="0" t="n">
        <v>0</v>
      </c>
      <c r="O229" s="0" t="n">
        <v>4.48873327946853</v>
      </c>
      <c r="P229" s="0" t="n">
        <v>1.78721426911872</v>
      </c>
      <c r="Q229" s="0" t="n">
        <v>0</v>
      </c>
      <c r="R229" s="0" t="n">
        <v>0</v>
      </c>
      <c r="S229" s="0" t="n">
        <v>2.74693579312277</v>
      </c>
      <c r="T229" s="0" t="n">
        <v>6.23869237007923</v>
      </c>
      <c r="U229" s="0" t="n">
        <v>0</v>
      </c>
      <c r="V229" s="0" t="n">
        <v>0.786899693896019</v>
      </c>
      <c r="W229" s="0" t="n">
        <v>0</v>
      </c>
      <c r="X229" s="0" t="n">
        <v>0</v>
      </c>
      <c r="Y229" s="0" t="n">
        <v>1.52239442194684</v>
      </c>
      <c r="Z229" s="0" t="n">
        <v>0</v>
      </c>
    </row>
    <row r="230" customFormat="false" ht="12.75" hidden="false" customHeight="false" outlineLevel="0" collapsed="false">
      <c r="A230" s="0" t="n">
        <v>1192024</v>
      </c>
      <c r="B230" s="0" t="s">
        <v>145</v>
      </c>
      <c r="C230" s="0" t="n">
        <v>1920</v>
      </c>
      <c r="D230" s="0" t="s">
        <v>113</v>
      </c>
      <c r="E230" s="0" t="n">
        <v>1</v>
      </c>
      <c r="F230" s="0" t="s">
        <v>108</v>
      </c>
      <c r="G230" s="0" t="n">
        <v>24</v>
      </c>
      <c r="H230" s="0" t="s">
        <v>170</v>
      </c>
      <c r="I230" s="0" t="n">
        <v>1.77834684876938</v>
      </c>
      <c r="J230" s="0" t="n">
        <v>2.18775295893588</v>
      </c>
      <c r="K230" s="0" t="n">
        <v>1.18727713818719</v>
      </c>
      <c r="L230" s="0" t="n">
        <v>1.91164382252299</v>
      </c>
      <c r="M230" s="0" t="n">
        <v>0</v>
      </c>
      <c r="N230" s="0" t="n">
        <v>0</v>
      </c>
      <c r="O230" s="0" t="n">
        <v>10.4297037964122</v>
      </c>
      <c r="P230" s="0" t="n">
        <v>0</v>
      </c>
      <c r="Q230" s="0" t="n">
        <v>0</v>
      </c>
      <c r="R230" s="0" t="n">
        <v>1.9293473018078</v>
      </c>
      <c r="S230" s="0" t="n">
        <v>3.18716392494684</v>
      </c>
      <c r="T230" s="0" t="n">
        <v>0</v>
      </c>
      <c r="U230" s="0" t="n">
        <v>1.02149219579962</v>
      </c>
      <c r="V230" s="0" t="n">
        <v>0.617116338772185</v>
      </c>
      <c r="W230" s="0" t="n">
        <v>0</v>
      </c>
      <c r="X230" s="0" t="n">
        <v>0</v>
      </c>
      <c r="Y230" s="0" t="n">
        <v>4.16892483428524</v>
      </c>
      <c r="Z230" s="0" t="n">
        <v>0</v>
      </c>
    </row>
    <row r="231" customFormat="false" ht="12.75" hidden="false" customHeight="false" outlineLevel="0" collapsed="false">
      <c r="A231" s="0" t="n">
        <v>1192025</v>
      </c>
      <c r="B231" s="0" t="s">
        <v>145</v>
      </c>
      <c r="C231" s="0" t="n">
        <v>1920</v>
      </c>
      <c r="D231" s="0" t="s">
        <v>113</v>
      </c>
      <c r="E231" s="0" t="n">
        <v>1</v>
      </c>
      <c r="F231" s="0" t="s">
        <v>108</v>
      </c>
      <c r="G231" s="0" t="n">
        <v>25</v>
      </c>
      <c r="H231" s="0" t="s">
        <v>171</v>
      </c>
      <c r="I231" s="0" t="n">
        <v>7.52127993381274</v>
      </c>
      <c r="J231" s="0" t="n">
        <v>9.68103301232257</v>
      </c>
      <c r="K231" s="0" t="n">
        <v>5.00519288762091</v>
      </c>
      <c r="L231" s="0" t="n">
        <v>7.86305101598229</v>
      </c>
      <c r="M231" s="0" t="n">
        <v>8.38644750083864</v>
      </c>
      <c r="N231" s="0" t="n">
        <v>0</v>
      </c>
      <c r="O231" s="0" t="n">
        <v>5.58129151085561</v>
      </c>
      <c r="P231" s="0" t="n">
        <v>5.90202636238442</v>
      </c>
      <c r="Q231" s="0" t="n">
        <v>4.8249740657644</v>
      </c>
      <c r="R231" s="0" t="n">
        <v>11.9103153255982</v>
      </c>
      <c r="S231" s="0" t="n">
        <v>8.12957587524449</v>
      </c>
      <c r="T231" s="0" t="n">
        <v>4.66515826549416</v>
      </c>
      <c r="U231" s="0" t="n">
        <v>8.33428830386815</v>
      </c>
      <c r="V231" s="0" t="n">
        <v>5.03613426333946</v>
      </c>
      <c r="W231" s="0" t="n">
        <v>0</v>
      </c>
      <c r="X231" s="0" t="n">
        <v>0</v>
      </c>
      <c r="Y231" s="0" t="n">
        <v>10.920947938281</v>
      </c>
      <c r="Z231" s="0" t="n">
        <v>0</v>
      </c>
    </row>
    <row r="232" customFormat="false" ht="12.75" hidden="false" customHeight="false" outlineLevel="0" collapsed="false">
      <c r="A232" s="0" t="n">
        <v>1192026</v>
      </c>
      <c r="B232" s="0" t="s">
        <v>145</v>
      </c>
      <c r="C232" s="0" t="n">
        <v>1920</v>
      </c>
      <c r="D232" s="0" t="s">
        <v>113</v>
      </c>
      <c r="E232" s="0" t="n">
        <v>1</v>
      </c>
      <c r="F232" s="0" t="s">
        <v>108</v>
      </c>
      <c r="G232" s="0" t="n">
        <v>26</v>
      </c>
      <c r="H232" s="0" t="s">
        <v>172</v>
      </c>
      <c r="I232" s="0" t="n">
        <v>14.6649068778413</v>
      </c>
      <c r="J232" s="0" t="n">
        <v>14.9147621344019</v>
      </c>
      <c r="K232" s="0" t="n">
        <v>13.6260142589646</v>
      </c>
      <c r="L232" s="0" t="n">
        <v>15.1689989002476</v>
      </c>
      <c r="M232" s="0" t="n">
        <v>17.4451567883466</v>
      </c>
      <c r="N232" s="0" t="n">
        <v>0</v>
      </c>
      <c r="O232" s="0" t="n">
        <v>6.15877317238406</v>
      </c>
      <c r="P232" s="0" t="n">
        <v>9.97765006385696</v>
      </c>
      <c r="Q232" s="0" t="n">
        <v>16.6611129623459</v>
      </c>
      <c r="R232" s="0" t="n">
        <v>16.8630509474927</v>
      </c>
      <c r="S232" s="0" t="n">
        <v>13.5779537480584</v>
      </c>
      <c r="T232" s="0" t="n">
        <v>9.74231574845341</v>
      </c>
      <c r="U232" s="0" t="n">
        <v>16.4642930644165</v>
      </c>
      <c r="V232" s="0" t="n">
        <v>16.8156533553955</v>
      </c>
      <c r="W232" s="0" t="n">
        <v>39.3236335037357</v>
      </c>
      <c r="X232" s="0" t="n">
        <v>0</v>
      </c>
      <c r="Y232" s="0" t="n">
        <v>16.112861644228</v>
      </c>
      <c r="Z232" s="0" t="n">
        <v>0</v>
      </c>
    </row>
    <row r="233" customFormat="false" ht="12.75" hidden="false" customHeight="false" outlineLevel="0" collapsed="false">
      <c r="A233" s="0" t="n">
        <v>1192027</v>
      </c>
      <c r="B233" s="0" t="s">
        <v>145</v>
      </c>
      <c r="C233" s="0" t="n">
        <v>1920</v>
      </c>
      <c r="D233" s="0" t="s">
        <v>113</v>
      </c>
      <c r="E233" s="0" t="n">
        <v>1</v>
      </c>
      <c r="F233" s="0" t="s">
        <v>108</v>
      </c>
      <c r="G233" s="0" t="n">
        <v>27</v>
      </c>
      <c r="H233" s="0" t="s">
        <v>173</v>
      </c>
      <c r="I233" s="0" t="n">
        <v>31.2661063194175</v>
      </c>
      <c r="J233" s="0" t="n">
        <v>26.3556054468251</v>
      </c>
      <c r="K233" s="0" t="n">
        <v>28.4435840614042</v>
      </c>
      <c r="L233" s="0" t="n">
        <v>35.6827565061559</v>
      </c>
      <c r="M233" s="0" t="n">
        <v>51.7836593785961</v>
      </c>
      <c r="N233" s="0" t="n">
        <v>19.4124498511712</v>
      </c>
      <c r="O233" s="0" t="n">
        <v>31.3103376298074</v>
      </c>
      <c r="P233" s="0" t="n">
        <v>43.4483507730186</v>
      </c>
      <c r="Q233" s="0" t="n">
        <v>27.5382888130998</v>
      </c>
      <c r="R233" s="0" t="n">
        <v>29.472753491995</v>
      </c>
      <c r="S233" s="0" t="n">
        <v>36.1719718892104</v>
      </c>
      <c r="T233" s="0" t="n">
        <v>22.8628912412264</v>
      </c>
      <c r="U233" s="0" t="n">
        <v>30.5288163405489</v>
      </c>
      <c r="V233" s="0" t="n">
        <v>23.3357813025484</v>
      </c>
      <c r="W233" s="0" t="n">
        <v>0</v>
      </c>
      <c r="X233" s="0" t="n">
        <v>0</v>
      </c>
      <c r="Y233" s="0" t="n">
        <v>28.8657561926068</v>
      </c>
      <c r="Z233" s="0" t="n">
        <v>0</v>
      </c>
    </row>
    <row r="234" customFormat="false" ht="12.75" hidden="false" customHeight="false" outlineLevel="0" collapsed="false">
      <c r="A234" s="0" t="n">
        <v>1192028</v>
      </c>
      <c r="B234" s="0" t="s">
        <v>145</v>
      </c>
      <c r="C234" s="0" t="n">
        <v>1920</v>
      </c>
      <c r="D234" s="0" t="s">
        <v>113</v>
      </c>
      <c r="E234" s="0" t="n">
        <v>1</v>
      </c>
      <c r="F234" s="0" t="s">
        <v>108</v>
      </c>
      <c r="G234" s="0" t="n">
        <v>28</v>
      </c>
      <c r="H234" s="0" t="s">
        <v>174</v>
      </c>
      <c r="I234" s="0" t="n">
        <v>61.2406726759957</v>
      </c>
      <c r="J234" s="0" t="n">
        <v>51.7449308746145</v>
      </c>
      <c r="K234" s="0" t="n">
        <v>67.7299127835481</v>
      </c>
      <c r="L234" s="0" t="n">
        <v>62.5055002583711</v>
      </c>
      <c r="M234" s="0" t="n">
        <v>77.4125625106442</v>
      </c>
      <c r="N234" s="0" t="n">
        <v>43.3484250072247</v>
      </c>
      <c r="O234" s="0" t="n">
        <v>48.0365077458869</v>
      </c>
      <c r="P234" s="0" t="n">
        <v>83.3446985194951</v>
      </c>
      <c r="Q234" s="0" t="n">
        <v>49.0273327380014</v>
      </c>
      <c r="R234" s="0" t="n">
        <v>51.9026153151162</v>
      </c>
      <c r="S234" s="0" t="n">
        <v>61.0257367218588</v>
      </c>
      <c r="T234" s="0" t="n">
        <v>56.6168681740147</v>
      </c>
      <c r="U234" s="0" t="n">
        <v>63.3199116768412</v>
      </c>
      <c r="V234" s="0" t="n">
        <v>67.5184036813918</v>
      </c>
      <c r="W234" s="0" t="n">
        <v>0</v>
      </c>
      <c r="X234" s="0" t="n">
        <v>0</v>
      </c>
      <c r="Y234" s="0" t="n">
        <v>54.5577870181958</v>
      </c>
      <c r="Z234" s="0" t="n">
        <v>39.6825396825397</v>
      </c>
    </row>
    <row r="235" customFormat="false" ht="12.75" hidden="false" customHeight="false" outlineLevel="0" collapsed="false">
      <c r="A235" s="0" t="n">
        <v>1192029</v>
      </c>
      <c r="B235" s="0" t="s">
        <v>145</v>
      </c>
      <c r="C235" s="0" t="n">
        <v>1920</v>
      </c>
      <c r="D235" s="0" t="s">
        <v>113</v>
      </c>
      <c r="E235" s="0" t="n">
        <v>1</v>
      </c>
      <c r="F235" s="0" t="s">
        <v>108</v>
      </c>
      <c r="G235" s="0" t="n">
        <v>29</v>
      </c>
      <c r="H235" s="0" t="s">
        <v>175</v>
      </c>
      <c r="I235" s="0" t="n">
        <v>94.1933573031082</v>
      </c>
      <c r="J235" s="0" t="n">
        <v>82.4873837102981</v>
      </c>
      <c r="K235" s="0" t="n">
        <v>93.1628038336127</v>
      </c>
      <c r="L235" s="0" t="n">
        <v>101.29830298344</v>
      </c>
      <c r="M235" s="0" t="n">
        <v>109.365106774881</v>
      </c>
      <c r="N235" s="0" t="n">
        <v>52.9941706412295</v>
      </c>
      <c r="O235" s="0" t="n">
        <v>111.01089294387</v>
      </c>
      <c r="P235" s="0" t="n">
        <v>82.3783815590109</v>
      </c>
      <c r="Q235" s="0" t="n">
        <v>94.4465432565168</v>
      </c>
      <c r="R235" s="0" t="n">
        <v>62.0289092310295</v>
      </c>
      <c r="S235" s="0" t="n">
        <v>104.069201245011</v>
      </c>
      <c r="T235" s="0" t="n">
        <v>89.3306696551836</v>
      </c>
      <c r="U235" s="0" t="n">
        <v>95.3993655942188</v>
      </c>
      <c r="V235" s="0" t="n">
        <v>100.527442686302</v>
      </c>
      <c r="W235" s="0" t="n">
        <v>45.5996352029184</v>
      </c>
      <c r="X235" s="0" t="n">
        <v>85.9660434128519</v>
      </c>
      <c r="Y235" s="0" t="n">
        <v>104.335263981594</v>
      </c>
      <c r="Z235" s="0" t="n">
        <v>133.587786259542</v>
      </c>
    </row>
    <row r="236" customFormat="false" ht="12.75" hidden="false" customHeight="false" outlineLevel="0" collapsed="false">
      <c r="A236" s="0" t="n">
        <v>1192030</v>
      </c>
      <c r="B236" s="0" t="s">
        <v>145</v>
      </c>
      <c r="C236" s="0" t="n">
        <v>1920</v>
      </c>
      <c r="D236" s="0" t="s">
        <v>113</v>
      </c>
      <c r="E236" s="0" t="n">
        <v>1</v>
      </c>
      <c r="F236" s="0" t="s">
        <v>108</v>
      </c>
      <c r="G236" s="0" t="n">
        <v>30</v>
      </c>
      <c r="H236" s="0" t="s">
        <v>176</v>
      </c>
      <c r="I236" s="0" t="n">
        <v>146.806418281194</v>
      </c>
      <c r="J236" s="0" t="n">
        <v>139.624537673913</v>
      </c>
      <c r="K236" s="0" t="n">
        <v>147.198650546425</v>
      </c>
      <c r="L236" s="0" t="n">
        <v>150.648841054962</v>
      </c>
      <c r="M236" s="0" t="n">
        <v>141.660136234854</v>
      </c>
      <c r="N236" s="0" t="n">
        <v>135.128838357952</v>
      </c>
      <c r="O236" s="0" t="n">
        <v>138.579920498888</v>
      </c>
      <c r="P236" s="0" t="n">
        <v>118.363469295582</v>
      </c>
      <c r="Q236" s="0" t="n">
        <v>135.999693521817</v>
      </c>
      <c r="R236" s="0" t="n">
        <v>150.04651441947</v>
      </c>
      <c r="S236" s="0" t="n">
        <v>157.021432138426</v>
      </c>
      <c r="T236" s="0" t="n">
        <v>131.417114551918</v>
      </c>
      <c r="U236" s="0" t="n">
        <v>151.718756773159</v>
      </c>
      <c r="V236" s="0" t="n">
        <v>164.171548419758</v>
      </c>
      <c r="W236" s="0" t="n">
        <v>73.4214390602056</v>
      </c>
      <c r="X236" s="0" t="n">
        <v>47.6417341591234</v>
      </c>
      <c r="Y236" s="0" t="n">
        <v>145.791346854766</v>
      </c>
      <c r="Z236" s="0" t="n">
        <v>76.555023923445</v>
      </c>
    </row>
    <row r="237" customFormat="false" ht="12.75" hidden="false" customHeight="false" outlineLevel="0" collapsed="false">
      <c r="A237" s="0" t="n">
        <v>1192031</v>
      </c>
      <c r="B237" s="0" t="s">
        <v>145</v>
      </c>
      <c r="C237" s="0" t="n">
        <v>1920</v>
      </c>
      <c r="D237" s="0" t="s">
        <v>113</v>
      </c>
      <c r="E237" s="0" t="n">
        <v>1</v>
      </c>
      <c r="F237" s="0" t="s">
        <v>108</v>
      </c>
      <c r="G237" s="0" t="n">
        <v>31</v>
      </c>
      <c r="H237" s="0" t="s">
        <v>177</v>
      </c>
      <c r="I237" s="0" t="n">
        <v>219.926756208565</v>
      </c>
      <c r="J237" s="0" t="n">
        <v>192.023042765132</v>
      </c>
      <c r="K237" s="0" t="n">
        <v>225.410020827886</v>
      </c>
      <c r="L237" s="0" t="n">
        <v>233.528074428004</v>
      </c>
      <c r="M237" s="0" t="n">
        <v>237.076061903194</v>
      </c>
      <c r="N237" s="0" t="n">
        <v>195.812622382889</v>
      </c>
      <c r="O237" s="0" t="n">
        <v>224.104531469594</v>
      </c>
      <c r="P237" s="0" t="n">
        <v>198.023272115519</v>
      </c>
      <c r="Q237" s="0" t="n">
        <v>221.479037009147</v>
      </c>
      <c r="R237" s="0" t="n">
        <v>176.962149762412</v>
      </c>
      <c r="S237" s="0" t="n">
        <v>250.0666036959</v>
      </c>
      <c r="T237" s="0" t="n">
        <v>201.823492962733</v>
      </c>
      <c r="U237" s="0" t="n">
        <v>209.753539590981</v>
      </c>
      <c r="V237" s="0" t="n">
        <v>243.861277529322</v>
      </c>
      <c r="W237" s="0" t="n">
        <v>231.18417672746</v>
      </c>
      <c r="X237" s="0" t="n">
        <v>273.495773247141</v>
      </c>
      <c r="Y237" s="0" t="n">
        <v>206.066472048332</v>
      </c>
      <c r="Z237" s="0" t="n">
        <v>80.4667069000201</v>
      </c>
    </row>
    <row r="238" customFormat="false" ht="12.75" hidden="false" customHeight="false" outlineLevel="0" collapsed="false">
      <c r="A238" s="0" t="n">
        <v>1192032</v>
      </c>
      <c r="B238" s="0" t="s">
        <v>145</v>
      </c>
      <c r="C238" s="0" t="n">
        <v>1920</v>
      </c>
      <c r="D238" s="0" t="s">
        <v>113</v>
      </c>
      <c r="E238" s="0" t="n">
        <v>1</v>
      </c>
      <c r="F238" s="0" t="s">
        <v>108</v>
      </c>
      <c r="G238" s="0" t="n">
        <v>32</v>
      </c>
      <c r="H238" s="0" t="s">
        <v>178</v>
      </c>
      <c r="I238" s="0" t="n">
        <v>377.846226364239</v>
      </c>
      <c r="J238" s="0" t="n">
        <v>354.761269671913</v>
      </c>
      <c r="K238" s="0" t="n">
        <v>370.634808747891</v>
      </c>
      <c r="L238" s="0" t="n">
        <v>396.773663297869</v>
      </c>
      <c r="M238" s="0" t="n">
        <v>433.808227949416</v>
      </c>
      <c r="N238" s="0" t="n">
        <v>335.872084772222</v>
      </c>
      <c r="O238" s="0" t="n">
        <v>399.519162777542</v>
      </c>
      <c r="P238" s="0" t="n">
        <v>331.992812526739</v>
      </c>
      <c r="Q238" s="0" t="n">
        <v>350.563950703305</v>
      </c>
      <c r="R238" s="0" t="n">
        <v>326.021515148073</v>
      </c>
      <c r="S238" s="0" t="n">
        <v>406.238761837531</v>
      </c>
      <c r="T238" s="0" t="n">
        <v>371.022295851453</v>
      </c>
      <c r="U238" s="0" t="n">
        <v>379.671658253086</v>
      </c>
      <c r="V238" s="0" t="n">
        <v>390.056678716473</v>
      </c>
      <c r="W238" s="0" t="n">
        <v>153.925089789636</v>
      </c>
      <c r="X238" s="0" t="n">
        <v>196.126501593528</v>
      </c>
      <c r="Y238" s="0" t="n">
        <v>406.026284859494</v>
      </c>
      <c r="Z238" s="0" t="n">
        <v>292.451105830744</v>
      </c>
    </row>
    <row r="239" customFormat="false" ht="12.75" hidden="false" customHeight="false" outlineLevel="0" collapsed="false">
      <c r="A239" s="0" t="n">
        <v>1192033</v>
      </c>
      <c r="B239" s="0" t="s">
        <v>145</v>
      </c>
      <c r="C239" s="0" t="n">
        <v>1920</v>
      </c>
      <c r="D239" s="0" t="s">
        <v>113</v>
      </c>
      <c r="E239" s="0" t="n">
        <v>1</v>
      </c>
      <c r="F239" s="0" t="s">
        <v>108</v>
      </c>
      <c r="G239" s="0" t="n">
        <v>33</v>
      </c>
      <c r="H239" s="0" t="s">
        <v>179</v>
      </c>
      <c r="I239" s="0" t="n">
        <v>595.244513937564</v>
      </c>
      <c r="J239" s="0" t="n">
        <v>515.658268275373</v>
      </c>
      <c r="K239" s="0" t="n">
        <v>635.934462649264</v>
      </c>
      <c r="L239" s="0" t="n">
        <v>619.582119739699</v>
      </c>
      <c r="M239" s="0" t="n">
        <v>759.787409237218</v>
      </c>
      <c r="N239" s="0" t="n">
        <v>545.808966861599</v>
      </c>
      <c r="O239" s="0" t="n">
        <v>599.6328778299</v>
      </c>
      <c r="P239" s="0" t="n">
        <v>625.395981933005</v>
      </c>
      <c r="Q239" s="0" t="n">
        <v>589.740137336744</v>
      </c>
      <c r="R239" s="0" t="n">
        <v>445.874167726491</v>
      </c>
      <c r="S239" s="0" t="n">
        <v>595.762914376591</v>
      </c>
      <c r="T239" s="0" t="n">
        <v>573.241887603644</v>
      </c>
      <c r="U239" s="0" t="n">
        <v>574.10661980082</v>
      </c>
      <c r="V239" s="0" t="n">
        <v>670.043203122356</v>
      </c>
      <c r="W239" s="0" t="n">
        <v>590.841949778434</v>
      </c>
      <c r="X239" s="0" t="n">
        <v>188.679245283019</v>
      </c>
      <c r="Y239" s="0" t="n">
        <v>586.22101462761</v>
      </c>
      <c r="Z239" s="0" t="n">
        <v>251.543562771553</v>
      </c>
    </row>
    <row r="240" customFormat="false" ht="12.75" hidden="false" customHeight="false" outlineLevel="0" collapsed="false">
      <c r="A240" s="0" t="n">
        <v>1192034</v>
      </c>
      <c r="B240" s="0" t="s">
        <v>145</v>
      </c>
      <c r="C240" s="0" t="n">
        <v>1920</v>
      </c>
      <c r="D240" s="0" t="s">
        <v>113</v>
      </c>
      <c r="E240" s="0" t="n">
        <v>1</v>
      </c>
      <c r="F240" s="0" t="s">
        <v>108</v>
      </c>
      <c r="G240" s="0" t="n">
        <v>34</v>
      </c>
      <c r="H240" s="0" t="s">
        <v>180</v>
      </c>
      <c r="I240" s="0" t="n">
        <v>924.557966090982</v>
      </c>
      <c r="J240" s="0" t="n">
        <v>831.38607089935</v>
      </c>
      <c r="K240" s="0" t="n">
        <v>1009.27264748833</v>
      </c>
      <c r="L240" s="0" t="n">
        <v>930.296099454867</v>
      </c>
      <c r="M240" s="0" t="n">
        <v>1129.889404893</v>
      </c>
      <c r="N240" s="0" t="n">
        <v>889.14384052775</v>
      </c>
      <c r="O240" s="0" t="n">
        <v>1131.94198797312</v>
      </c>
      <c r="P240" s="0" t="n">
        <v>973.275698012669</v>
      </c>
      <c r="Q240" s="0" t="n">
        <v>884.464638756894</v>
      </c>
      <c r="R240" s="0" t="n">
        <v>671.644663407875</v>
      </c>
      <c r="S240" s="0" t="n">
        <v>926.98687972913</v>
      </c>
      <c r="T240" s="0" t="n">
        <v>882.183197295738</v>
      </c>
      <c r="U240" s="0" t="n">
        <v>817.644980568314</v>
      </c>
      <c r="V240" s="0" t="n">
        <v>1017.62223876893</v>
      </c>
      <c r="W240" s="0" t="n">
        <v>514.895182052225</v>
      </c>
      <c r="X240" s="0" t="n">
        <v>603.448275862069</v>
      </c>
      <c r="Y240" s="0" t="n">
        <v>1000.96645036587</v>
      </c>
      <c r="Z240" s="0" t="n">
        <v>965.360590573538</v>
      </c>
    </row>
    <row r="241" customFormat="false" ht="12.75" hidden="false" customHeight="false" outlineLevel="0" collapsed="false">
      <c r="A241" s="0" t="n">
        <v>1192035</v>
      </c>
      <c r="B241" s="0" t="s">
        <v>145</v>
      </c>
      <c r="C241" s="0" t="n">
        <v>1920</v>
      </c>
      <c r="D241" s="0" t="s">
        <v>113</v>
      </c>
      <c r="E241" s="0" t="n">
        <v>1</v>
      </c>
      <c r="F241" s="0" t="s">
        <v>108</v>
      </c>
      <c r="G241" s="0" t="n">
        <v>35</v>
      </c>
      <c r="H241" s="0" t="s">
        <v>181</v>
      </c>
      <c r="I241" s="0" t="n">
        <v>1344.4764619531</v>
      </c>
      <c r="J241" s="0" t="n">
        <v>1224.16252552281</v>
      </c>
      <c r="K241" s="0" t="n">
        <v>1438.19049486827</v>
      </c>
      <c r="L241" s="0" t="n">
        <v>1361.16944232772</v>
      </c>
      <c r="M241" s="0" t="n">
        <v>1747.92713768928</v>
      </c>
      <c r="N241" s="0" t="n">
        <v>1563.24925673732</v>
      </c>
      <c r="O241" s="0" t="n">
        <v>1757.799831355</v>
      </c>
      <c r="P241" s="0" t="n">
        <v>1208.90621053011</v>
      </c>
      <c r="Q241" s="0" t="n">
        <v>1157.69567824362</v>
      </c>
      <c r="R241" s="0" t="n">
        <v>1006.68619938397</v>
      </c>
      <c r="S241" s="0" t="n">
        <v>1312.09869321883</v>
      </c>
      <c r="T241" s="0" t="n">
        <v>1442.84128745838</v>
      </c>
      <c r="U241" s="0" t="n">
        <v>1270.27644505369</v>
      </c>
      <c r="V241" s="0" t="n">
        <v>1440.47530079964</v>
      </c>
      <c r="W241" s="0" t="n">
        <v>516.647531572905</v>
      </c>
      <c r="X241" s="0" t="n">
        <v>612.745098039216</v>
      </c>
      <c r="Y241" s="0" t="n">
        <v>1379.61080453093</v>
      </c>
      <c r="Z241" s="0" t="n">
        <v>1084.33734939759</v>
      </c>
    </row>
    <row r="242" customFormat="false" ht="12.75" hidden="false" customHeight="false" outlineLevel="0" collapsed="false">
      <c r="A242" s="0" t="n">
        <v>1192036</v>
      </c>
      <c r="B242" s="0" t="s">
        <v>145</v>
      </c>
      <c r="C242" s="0" t="n">
        <v>1920</v>
      </c>
      <c r="D242" s="0" t="s">
        <v>113</v>
      </c>
      <c r="E242" s="0" t="n">
        <v>1</v>
      </c>
      <c r="F242" s="0" t="s">
        <v>108</v>
      </c>
      <c r="G242" s="0" t="n">
        <v>36</v>
      </c>
      <c r="H242" s="0" t="s">
        <v>182</v>
      </c>
      <c r="I242" s="0" t="n">
        <v>1788.98933666596</v>
      </c>
      <c r="J242" s="0" t="n">
        <v>1634.00094351761</v>
      </c>
      <c r="K242" s="0" t="n">
        <v>1858.34251298265</v>
      </c>
      <c r="L242" s="0" t="n">
        <v>1843.33958724203</v>
      </c>
      <c r="M242" s="0" t="n">
        <v>2227.20634258293</v>
      </c>
      <c r="N242" s="0" t="n">
        <v>2232.08096492444</v>
      </c>
      <c r="O242" s="0" t="n">
        <v>2154.86132590989</v>
      </c>
      <c r="P242" s="0" t="n">
        <v>1641.62493043962</v>
      </c>
      <c r="Q242" s="0" t="n">
        <v>1775.87262706675</v>
      </c>
      <c r="R242" s="0" t="n">
        <v>1314.8626438131</v>
      </c>
      <c r="S242" s="0" t="n">
        <v>1823.59352729102</v>
      </c>
      <c r="T242" s="0" t="n">
        <v>1870.53622038318</v>
      </c>
      <c r="U242" s="0" t="n">
        <v>1635.65426170468</v>
      </c>
      <c r="V242" s="0" t="n">
        <v>1810.44575801708</v>
      </c>
      <c r="W242" s="0" t="n">
        <v>1178.45117845118</v>
      </c>
      <c r="X242" s="0" t="n">
        <v>597.609561752988</v>
      </c>
      <c r="Y242" s="0" t="n">
        <v>1877.31936258459</v>
      </c>
      <c r="Z242" s="0" t="n">
        <v>1628.46803377563</v>
      </c>
    </row>
    <row r="243" customFormat="false" ht="12.75" hidden="false" customHeight="false" outlineLevel="0" collapsed="false">
      <c r="A243" s="0" t="n">
        <v>1192037</v>
      </c>
      <c r="B243" s="0" t="s">
        <v>145</v>
      </c>
      <c r="C243" s="0" t="n">
        <v>1920</v>
      </c>
      <c r="D243" s="0" t="s">
        <v>113</v>
      </c>
      <c r="E243" s="0" t="n">
        <v>1</v>
      </c>
      <c r="F243" s="0" t="s">
        <v>108</v>
      </c>
      <c r="G243" s="0" t="n">
        <v>37</v>
      </c>
      <c r="H243" s="0" t="s">
        <v>183</v>
      </c>
      <c r="I243" s="0" t="n">
        <v>2213.62913928987</v>
      </c>
      <c r="J243" s="0" t="n">
        <v>1960.23207345237</v>
      </c>
      <c r="K243" s="0" t="n">
        <v>2402.52957285226</v>
      </c>
      <c r="L243" s="0" t="n">
        <v>2258.72689938398</v>
      </c>
      <c r="M243" s="0" t="n">
        <v>2556.58005029338</v>
      </c>
      <c r="N243" s="0" t="n">
        <v>2400.22327658387</v>
      </c>
      <c r="O243" s="0" t="n">
        <v>2783.6355967946</v>
      </c>
      <c r="P243" s="0" t="n">
        <v>2134.55520786768</v>
      </c>
      <c r="Q243" s="0" t="n">
        <v>1754.94071146245</v>
      </c>
      <c r="R243" s="0" t="n">
        <v>1616.330247382</v>
      </c>
      <c r="S243" s="0" t="n">
        <v>2410.46831955923</v>
      </c>
      <c r="T243" s="0" t="n">
        <v>2162.16216216216</v>
      </c>
      <c r="U243" s="0" t="n">
        <v>1994.34934352667</v>
      </c>
      <c r="V243" s="0" t="n">
        <v>2435.53008595989</v>
      </c>
      <c r="W243" s="0" t="n">
        <v>1577.28706624606</v>
      </c>
      <c r="X243" s="0" t="n">
        <v>596.421471172962</v>
      </c>
      <c r="Y243" s="0" t="n">
        <v>2238.80597014925</v>
      </c>
      <c r="Z243" s="0" t="n">
        <v>2505.96658711217</v>
      </c>
    </row>
    <row r="244" customFormat="false" ht="12.75" hidden="false" customHeight="false" outlineLevel="0" collapsed="false">
      <c r="A244" s="0" t="n">
        <v>1192038</v>
      </c>
      <c r="B244" s="0" t="s">
        <v>145</v>
      </c>
      <c r="C244" s="0" t="n">
        <v>1920</v>
      </c>
      <c r="D244" s="0" t="s">
        <v>113</v>
      </c>
      <c r="E244" s="0" t="n">
        <v>1</v>
      </c>
      <c r="F244" s="0" t="s">
        <v>108</v>
      </c>
      <c r="G244" s="0" t="n">
        <v>38</v>
      </c>
      <c r="H244" s="0" t="s">
        <v>184</v>
      </c>
      <c r="I244" s="0" t="n">
        <v>2586.40213797164</v>
      </c>
      <c r="J244" s="0" t="n">
        <v>2442.03066019567</v>
      </c>
      <c r="K244" s="0" t="n">
        <v>2865.26348133354</v>
      </c>
      <c r="L244" s="0" t="n">
        <v>2489.67226659323</v>
      </c>
      <c r="M244" s="0" t="n">
        <v>3268.76513317191</v>
      </c>
      <c r="N244" s="0" t="n">
        <v>2529.6442687747</v>
      </c>
      <c r="O244" s="0" t="n">
        <v>3007.51879699248</v>
      </c>
      <c r="P244" s="0" t="n">
        <v>2530.8827960229</v>
      </c>
      <c r="Q244" s="0" t="n">
        <v>2470.22496691663</v>
      </c>
      <c r="R244" s="0" t="n">
        <v>1914.85027500509</v>
      </c>
      <c r="S244" s="0" t="n">
        <v>2457.06106870229</v>
      </c>
      <c r="T244" s="0" t="n">
        <v>2568.32400395127</v>
      </c>
      <c r="U244" s="0" t="n">
        <v>1952.38095238095</v>
      </c>
      <c r="V244" s="0" t="n">
        <v>3057.41983594333</v>
      </c>
      <c r="W244" s="0" t="n">
        <v>862.068965517241</v>
      </c>
      <c r="X244" s="0" t="n">
        <v>497.512437810945</v>
      </c>
      <c r="Y244" s="0" t="n">
        <v>3168.77152698048</v>
      </c>
      <c r="Z244" s="0" t="n">
        <v>1619.43319838057</v>
      </c>
    </row>
    <row r="245" customFormat="false" ht="12.75" hidden="false" customHeight="false" outlineLevel="0" collapsed="false">
      <c r="A245" s="0" t="n">
        <v>1192039</v>
      </c>
      <c r="B245" s="0" t="s">
        <v>145</v>
      </c>
      <c r="C245" s="0" t="n">
        <v>1920</v>
      </c>
      <c r="D245" s="0" t="s">
        <v>113</v>
      </c>
      <c r="E245" s="0" t="n">
        <v>1</v>
      </c>
      <c r="F245" s="0" t="s">
        <v>108</v>
      </c>
      <c r="G245" s="0" t="n">
        <v>39</v>
      </c>
      <c r="H245" s="0" t="s">
        <v>185</v>
      </c>
      <c r="I245" s="0" t="n">
        <v>235.231907070325</v>
      </c>
      <c r="J245" s="0" t="n">
        <v>225.65727702324</v>
      </c>
      <c r="K245" s="0" t="n">
        <v>249.061408772424</v>
      </c>
      <c r="L245" s="0" t="n">
        <v>232.312322652163</v>
      </c>
      <c r="M245" s="0" t="n">
        <v>322.795408235318</v>
      </c>
      <c r="N245" s="0" t="n">
        <v>300.149893477638</v>
      </c>
      <c r="O245" s="0" t="n">
        <v>355.268911237429</v>
      </c>
      <c r="P245" s="0" t="n">
        <v>237.58730993582</v>
      </c>
      <c r="Q245" s="0" t="n">
        <v>216.192709278282</v>
      </c>
      <c r="R245" s="0" t="n">
        <v>175.244590059678</v>
      </c>
      <c r="S245" s="0" t="n">
        <v>221.67412506201</v>
      </c>
      <c r="T245" s="0" t="n">
        <v>267.911730806786</v>
      </c>
      <c r="U245" s="0" t="n">
        <v>206.698537740181</v>
      </c>
      <c r="V245" s="0" t="n">
        <v>227.945013074042</v>
      </c>
      <c r="W245" s="0" t="n">
        <v>170.348077905854</v>
      </c>
      <c r="X245" s="0" t="n">
        <v>111.078831792471</v>
      </c>
      <c r="Y245" s="0" t="n">
        <v>273.312384435845</v>
      </c>
      <c r="Z245" s="0" t="n">
        <v>231.300735153292</v>
      </c>
    </row>
    <row r="246" customFormat="false" ht="12.75" hidden="false" customHeight="false" outlineLevel="0" collapsed="false">
      <c r="A246" s="0" t="n">
        <v>1192040</v>
      </c>
      <c r="B246" s="0" t="s">
        <v>145</v>
      </c>
      <c r="C246" s="0" t="n">
        <v>1920</v>
      </c>
      <c r="D246" s="0" t="s">
        <v>113</v>
      </c>
      <c r="E246" s="0" t="n">
        <v>1</v>
      </c>
      <c r="F246" s="0" t="s">
        <v>108</v>
      </c>
      <c r="G246" s="0" t="n">
        <v>40</v>
      </c>
      <c r="H246" s="0" t="s">
        <v>186</v>
      </c>
      <c r="I246" s="0" t="n">
        <v>232.583777020657</v>
      </c>
      <c r="J246" s="0" t="n">
        <v>220.607198669807</v>
      </c>
      <c r="K246" s="0" t="n">
        <v>243.897673209496</v>
      </c>
      <c r="L246" s="0" t="n">
        <v>228.439722045297</v>
      </c>
      <c r="M246" s="0" t="n">
        <v>311.112862782768</v>
      </c>
      <c r="N246" s="0" t="n">
        <v>280.039187692733</v>
      </c>
      <c r="O246" s="0" t="n">
        <v>336.216758506543</v>
      </c>
      <c r="P246" s="0" t="n">
        <v>227.523812415708</v>
      </c>
      <c r="Q246" s="0" t="n">
        <v>205.599720619479</v>
      </c>
      <c r="R246" s="0" t="n">
        <v>168.399608112012</v>
      </c>
      <c r="S246" s="0" t="n">
        <v>216.113052662059</v>
      </c>
      <c r="T246" s="0" t="n">
        <v>256.57180555954</v>
      </c>
      <c r="U246" s="0" t="n">
        <v>199.642970293053</v>
      </c>
      <c r="V246" s="0" t="n">
        <v>221.42036782207</v>
      </c>
      <c r="W246" s="0" t="n">
        <v>136.979971099703</v>
      </c>
      <c r="X246" s="0" t="n">
        <v>85.7282972969123</v>
      </c>
      <c r="Y246" s="0" t="n">
        <v>263.108735144905</v>
      </c>
      <c r="Z246" s="0" t="n">
        <v>196.535124345807</v>
      </c>
    </row>
    <row r="247" customFormat="false" ht="12.75" hidden="false" customHeight="false" outlineLevel="0" collapsed="false">
      <c r="A247" s="0" t="n">
        <v>1192041</v>
      </c>
      <c r="B247" s="0" t="s">
        <v>145</v>
      </c>
      <c r="C247" s="0" t="n">
        <v>1920</v>
      </c>
      <c r="D247" s="0" t="s">
        <v>113</v>
      </c>
      <c r="E247" s="0" t="n">
        <v>1</v>
      </c>
      <c r="F247" s="0" t="s">
        <v>108</v>
      </c>
      <c r="G247" s="0" t="n">
        <v>41</v>
      </c>
      <c r="H247" s="0" t="s">
        <v>187</v>
      </c>
      <c r="I247" s="0" t="n">
        <v>237.902667906155</v>
      </c>
      <c r="J247" s="0" t="n">
        <v>230.793796541496</v>
      </c>
      <c r="K247" s="0" t="n">
        <v>254.30693644908</v>
      </c>
      <c r="L247" s="0" t="n">
        <v>236.234108155316</v>
      </c>
      <c r="M247" s="0" t="n">
        <v>334.804393820404</v>
      </c>
      <c r="N247" s="0" t="n">
        <v>321.323359206149</v>
      </c>
      <c r="O247" s="0" t="n">
        <v>375.119429059353</v>
      </c>
      <c r="P247" s="0" t="n">
        <v>247.981303714537</v>
      </c>
      <c r="Q247" s="0" t="n">
        <v>227.189971346618</v>
      </c>
      <c r="R247" s="0" t="n">
        <v>182.296399783818</v>
      </c>
      <c r="S247" s="0" t="n">
        <v>227.342096206489</v>
      </c>
      <c r="T247" s="0" t="n">
        <v>279.623800560112</v>
      </c>
      <c r="U247" s="0" t="n">
        <v>213.93978800481</v>
      </c>
      <c r="V247" s="0" t="n">
        <v>234.613107374001</v>
      </c>
      <c r="W247" s="0" t="n">
        <v>209.386708666755</v>
      </c>
      <c r="X247" s="0" t="n">
        <v>141.579089522484</v>
      </c>
      <c r="Y247" s="0" t="n">
        <v>283.810372141652</v>
      </c>
      <c r="Z247" s="0" t="n">
        <v>270.444219780307</v>
      </c>
    </row>
    <row r="248" customFormat="false" ht="12.75" hidden="false" customHeight="false" outlineLevel="0" collapsed="false">
      <c r="A248" s="0" t="n">
        <v>1192042</v>
      </c>
      <c r="B248" s="0" t="s">
        <v>145</v>
      </c>
      <c r="C248" s="0" t="n">
        <v>1920</v>
      </c>
      <c r="D248" s="0" t="s">
        <v>113</v>
      </c>
      <c r="E248" s="0" t="n">
        <v>1</v>
      </c>
      <c r="F248" s="0" t="s">
        <v>108</v>
      </c>
      <c r="G248" s="0" t="n">
        <v>42</v>
      </c>
      <c r="H248" s="0" t="s">
        <v>188</v>
      </c>
      <c r="I248" s="0" t="n">
        <v>298.462531668998</v>
      </c>
      <c r="J248" s="0" t="n">
        <v>270.137230632748</v>
      </c>
      <c r="K248" s="0" t="n">
        <v>315.895713264438</v>
      </c>
      <c r="L248" s="0" t="n">
        <v>305.083070535997</v>
      </c>
      <c r="M248" s="0" t="n">
        <v>364.907992002738</v>
      </c>
      <c r="N248" s="0" t="n">
        <v>304.550488844136</v>
      </c>
      <c r="O248" s="0" t="n">
        <v>348.761596737571</v>
      </c>
      <c r="P248" s="0" t="n">
        <v>286.604081737494</v>
      </c>
      <c r="Q248" s="0" t="n">
        <v>276.683217956234</v>
      </c>
      <c r="R248" s="0" t="n">
        <v>228.169647111523</v>
      </c>
      <c r="S248" s="0" t="n">
        <v>305.339217408967</v>
      </c>
      <c r="T248" s="0" t="n">
        <v>295.882274110009</v>
      </c>
      <c r="U248" s="0" t="n">
        <v>275.513062113635</v>
      </c>
      <c r="V248" s="0" t="n">
        <v>323.339391817506</v>
      </c>
      <c r="W248" s="0" t="n">
        <v>175.798230964309</v>
      </c>
      <c r="X248" s="0" t="n">
        <v>132.818621481481</v>
      </c>
      <c r="Y248" s="0" t="n">
        <v>312.818568015156</v>
      </c>
      <c r="Z248" s="0" t="n">
        <v>240.237127880828</v>
      </c>
    </row>
    <row r="249" customFormat="false" ht="12.75" hidden="false" customHeight="false" outlineLevel="0" collapsed="false">
      <c r="A249" s="0" t="n">
        <v>1192044</v>
      </c>
      <c r="B249" s="0" t="s">
        <v>145</v>
      </c>
      <c r="C249" s="0" t="n">
        <v>1920</v>
      </c>
      <c r="D249" s="0" t="s">
        <v>113</v>
      </c>
      <c r="E249" s="0" t="n">
        <v>1</v>
      </c>
      <c r="F249" s="0" t="s">
        <v>108</v>
      </c>
      <c r="G249" s="0" t="n">
        <v>44</v>
      </c>
      <c r="H249" s="0" t="s">
        <v>189</v>
      </c>
      <c r="I249" s="0" t="n">
        <v>294.961396083179</v>
      </c>
      <c r="J249" s="0" t="n">
        <v>263.869651770366</v>
      </c>
      <c r="K249" s="0" t="n">
        <v>309.105175543912</v>
      </c>
      <c r="L249" s="0" t="n">
        <v>299.74604101432</v>
      </c>
      <c r="M249" s="0" t="n">
        <v>351.112499805347</v>
      </c>
      <c r="N249" s="0" t="n">
        <v>283.518247334361</v>
      </c>
      <c r="O249" s="0" t="n">
        <v>329.459029697098</v>
      </c>
      <c r="P249" s="0" t="n">
        <v>273.995320957301</v>
      </c>
      <c r="Q249" s="0" t="n">
        <v>262.406618257976</v>
      </c>
      <c r="R249" s="0" t="n">
        <v>218.895668001297</v>
      </c>
      <c r="S249" s="0" t="n">
        <v>297.338421468493</v>
      </c>
      <c r="T249" s="0" t="n">
        <v>282.824566090421</v>
      </c>
      <c r="U249" s="0" t="n">
        <v>265.533743119962</v>
      </c>
      <c r="V249" s="0" t="n">
        <v>313.709779826766</v>
      </c>
      <c r="W249" s="0" t="n">
        <v>140.47288103765</v>
      </c>
      <c r="X249" s="0" t="n">
        <v>101.438344370429</v>
      </c>
      <c r="Y249" s="0" t="n">
        <v>300.798338075804</v>
      </c>
      <c r="Z249" s="0" t="n">
        <v>202.662744171076</v>
      </c>
    </row>
    <row r="250" customFormat="false" ht="12.75" hidden="false" customHeight="false" outlineLevel="0" collapsed="false">
      <c r="A250" s="0" t="n">
        <v>1192045</v>
      </c>
      <c r="B250" s="0" t="s">
        <v>145</v>
      </c>
      <c r="C250" s="0" t="n">
        <v>1920</v>
      </c>
      <c r="D250" s="0" t="s">
        <v>113</v>
      </c>
      <c r="E250" s="0" t="n">
        <v>1</v>
      </c>
      <c r="F250" s="0" t="s">
        <v>108</v>
      </c>
      <c r="G250" s="0" t="n">
        <v>45</v>
      </c>
      <c r="H250" s="0" t="s">
        <v>191</v>
      </c>
      <c r="I250" s="0" t="n">
        <v>301.984038220247</v>
      </c>
      <c r="J250" s="0" t="n">
        <v>276.477351936805</v>
      </c>
      <c r="K250" s="0" t="n">
        <v>322.759007063908</v>
      </c>
      <c r="L250" s="0" t="n">
        <v>310.466542467405</v>
      </c>
      <c r="M250" s="0" t="n">
        <v>378.965591642788</v>
      </c>
      <c r="N250" s="0" t="n">
        <v>326.324574784657</v>
      </c>
      <c r="O250" s="0" t="n">
        <v>368.605916514235</v>
      </c>
      <c r="P250" s="0" t="n">
        <v>299.492498107336</v>
      </c>
      <c r="Q250" s="0" t="n">
        <v>291.332660785966</v>
      </c>
      <c r="R250" s="0" t="n">
        <v>237.633336772501</v>
      </c>
      <c r="S250" s="0" t="n">
        <v>313.444754592976</v>
      </c>
      <c r="T250" s="0" t="n">
        <v>309.230522792063</v>
      </c>
      <c r="U250" s="0" t="n">
        <v>285.673890142015</v>
      </c>
      <c r="V250" s="0" t="n">
        <v>333.112545338663</v>
      </c>
      <c r="W250" s="0" t="n">
        <v>215.026056474679</v>
      </c>
      <c r="X250" s="0" t="n">
        <v>168.363319291593</v>
      </c>
      <c r="Y250" s="0" t="n">
        <v>325.07099564852</v>
      </c>
      <c r="Z250" s="0" t="n">
        <v>280.959685135532</v>
      </c>
    </row>
    <row r="251" customFormat="false" ht="12.75" hidden="false" customHeight="false" outlineLevel="0" collapsed="false">
      <c r="A251" s="0" t="n">
        <v>1192046</v>
      </c>
      <c r="B251" s="0" t="s">
        <v>145</v>
      </c>
      <c r="C251" s="0" t="n">
        <v>1920</v>
      </c>
      <c r="D251" s="0" t="s">
        <v>113</v>
      </c>
      <c r="E251" s="0" t="n">
        <v>1</v>
      </c>
      <c r="F251" s="0" t="s">
        <v>108</v>
      </c>
      <c r="G251" s="0" t="n">
        <v>46</v>
      </c>
      <c r="H251" s="0" t="s">
        <v>192</v>
      </c>
      <c r="I251" s="0" t="n">
        <v>114.544295088291</v>
      </c>
      <c r="J251" s="0" t="n">
        <v>103.455642657227</v>
      </c>
      <c r="K251" s="0" t="n">
        <v>119.568321170826</v>
      </c>
      <c r="L251" s="0" t="n">
        <v>118.213060393829</v>
      </c>
      <c r="M251" s="0" t="n">
        <v>138.146845527914</v>
      </c>
      <c r="N251" s="0" t="n">
        <v>108.089143139178</v>
      </c>
      <c r="O251" s="0" t="n">
        <v>128.547208223907</v>
      </c>
      <c r="P251" s="0" t="n">
        <v>110.634287814169</v>
      </c>
      <c r="Q251" s="0" t="n">
        <v>106.884258233378</v>
      </c>
      <c r="R251" s="0" t="n">
        <v>90.281937024873</v>
      </c>
      <c r="S251" s="0" t="n">
        <v>118.912240477625</v>
      </c>
      <c r="T251" s="0" t="n">
        <v>111.091077007493</v>
      </c>
      <c r="U251" s="0" t="n">
        <v>108.628742546023</v>
      </c>
      <c r="V251" s="0" t="n">
        <v>123.507473459074</v>
      </c>
      <c r="W251" s="0" t="n">
        <v>70.1811385449885</v>
      </c>
      <c r="X251" s="0" t="n">
        <v>56.0106910621522</v>
      </c>
      <c r="Y251" s="0" t="n">
        <v>118.597074738673</v>
      </c>
      <c r="Z251" s="0" t="n">
        <v>86.5006529465881</v>
      </c>
    </row>
    <row r="252" customFormat="false" ht="12.75" hidden="false" customHeight="false" outlineLevel="0" collapsed="false">
      <c r="A252" s="0" t="n">
        <v>1192048</v>
      </c>
      <c r="B252" s="0" t="s">
        <v>145</v>
      </c>
      <c r="C252" s="0" t="n">
        <v>1920</v>
      </c>
      <c r="D252" s="0" t="s">
        <v>113</v>
      </c>
      <c r="E252" s="0" t="n">
        <v>1</v>
      </c>
      <c r="F252" s="0" t="s">
        <v>108</v>
      </c>
      <c r="G252" s="0" t="n">
        <v>48</v>
      </c>
      <c r="H252" s="0" t="s">
        <v>193</v>
      </c>
      <c r="I252" s="0" t="n">
        <v>113.178572320728</v>
      </c>
      <c r="J252" s="0" t="n">
        <v>100.979526202877</v>
      </c>
      <c r="K252" s="0" t="n">
        <v>116.938783608044</v>
      </c>
      <c r="L252" s="0" t="n">
        <v>116.13869776628</v>
      </c>
      <c r="M252" s="0" t="n">
        <v>132.761219369192</v>
      </c>
      <c r="N252" s="0" t="n">
        <v>100.261709715769</v>
      </c>
      <c r="O252" s="0" t="n">
        <v>120.901581434528</v>
      </c>
      <c r="P252" s="0" t="n">
        <v>105.65529499936</v>
      </c>
      <c r="Q252" s="0" t="n">
        <v>101.387170563797</v>
      </c>
      <c r="R252" s="0" t="n">
        <v>86.5695681501685</v>
      </c>
      <c r="S252" s="0" t="n">
        <v>115.772210309148</v>
      </c>
      <c r="T252" s="0" t="n">
        <v>106.038125221057</v>
      </c>
      <c r="U252" s="0" t="n">
        <v>104.761524527717</v>
      </c>
      <c r="V252" s="0" t="n">
        <v>119.796301098294</v>
      </c>
      <c r="W252" s="0" t="n">
        <v>55.562540093771</v>
      </c>
      <c r="X252" s="0" t="n">
        <v>42.8871507223297</v>
      </c>
      <c r="Y252" s="0" t="n">
        <v>113.776790206318</v>
      </c>
      <c r="Z252" s="0" t="n">
        <v>72.5670154232318</v>
      </c>
    </row>
    <row r="253" customFormat="false" ht="12.75" hidden="false" customHeight="false" outlineLevel="0" collapsed="false">
      <c r="A253" s="0" t="n">
        <v>1192049</v>
      </c>
      <c r="B253" s="0" t="s">
        <v>145</v>
      </c>
      <c r="C253" s="0" t="n">
        <v>1920</v>
      </c>
      <c r="D253" s="0" t="s">
        <v>113</v>
      </c>
      <c r="E253" s="0" t="n">
        <v>1</v>
      </c>
      <c r="F253" s="0" t="s">
        <v>108</v>
      </c>
      <c r="G253" s="0" t="n">
        <v>49</v>
      </c>
      <c r="H253" s="0" t="s">
        <v>194</v>
      </c>
      <c r="I253" s="0" t="n">
        <v>115.918095424733</v>
      </c>
      <c r="J253" s="0" t="n">
        <v>105.961334456265</v>
      </c>
      <c r="K253" s="0" t="n">
        <v>122.226689720533</v>
      </c>
      <c r="L253" s="0" t="n">
        <v>120.305530266505</v>
      </c>
      <c r="M253" s="0" t="n">
        <v>143.638052671104</v>
      </c>
      <c r="N253" s="0" t="n">
        <v>116.206598170372</v>
      </c>
      <c r="O253" s="0" t="n">
        <v>136.423935342892</v>
      </c>
      <c r="P253" s="0" t="n">
        <v>115.726307887155</v>
      </c>
      <c r="Q253" s="0" t="n">
        <v>112.524425159819</v>
      </c>
      <c r="R253" s="0" t="n">
        <v>94.0711529975456</v>
      </c>
      <c r="S253" s="0" t="n">
        <v>122.093701363303</v>
      </c>
      <c r="T253" s="0" t="n">
        <v>116.259989295546</v>
      </c>
      <c r="U253" s="0" t="n">
        <v>112.56507300811</v>
      </c>
      <c r="V253" s="0" t="n">
        <v>127.274468314926</v>
      </c>
      <c r="W253" s="0" t="n">
        <v>86.4812119512285</v>
      </c>
      <c r="X253" s="0" t="n">
        <v>70.8593057224416</v>
      </c>
      <c r="Y253" s="0" t="n">
        <v>123.515963014568</v>
      </c>
      <c r="Z253" s="0" t="n">
        <v>101.639855013872</v>
      </c>
    </row>
    <row r="254" customFormat="false" ht="12.75" hidden="false" customHeight="false" outlineLevel="0" collapsed="false">
      <c r="A254" s="0" t="n">
        <v>1192050</v>
      </c>
      <c r="B254" s="0" t="s">
        <v>145</v>
      </c>
      <c r="C254" s="0" t="n">
        <v>1920</v>
      </c>
      <c r="D254" s="0" t="s">
        <v>113</v>
      </c>
      <c r="E254" s="0" t="n">
        <v>1</v>
      </c>
      <c r="F254" s="0" t="s">
        <v>108</v>
      </c>
      <c r="G254" s="0" t="n">
        <v>50</v>
      </c>
      <c r="H254" s="0" t="s">
        <v>195</v>
      </c>
      <c r="I254" s="0" t="n">
        <v>100</v>
      </c>
      <c r="J254" s="0" t="n">
        <v>90.3589796277292</v>
      </c>
      <c r="K254" s="0" t="n">
        <v>105.199253167592</v>
      </c>
      <c r="L254" s="0" t="n">
        <v>102.767066071285</v>
      </c>
      <c r="M254" s="0" t="n">
        <v>121.793294295791</v>
      </c>
      <c r="N254" s="0" t="n">
        <v>101.545961280668</v>
      </c>
      <c r="O254" s="0" t="n">
        <v>116.350793055044</v>
      </c>
      <c r="P254" s="0" t="n">
        <v>95.9358217863201</v>
      </c>
      <c r="Q254" s="0" t="n">
        <v>93.1098713770406</v>
      </c>
      <c r="R254" s="0" t="n">
        <v>77.3912679940493</v>
      </c>
      <c r="S254" s="0" t="n">
        <v>102.992870878715</v>
      </c>
      <c r="T254" s="0" t="n">
        <v>98.8402507362346</v>
      </c>
      <c r="U254" s="0" t="n">
        <v>94.028114924044</v>
      </c>
      <c r="V254" s="0" t="n">
        <v>107.705283437776</v>
      </c>
      <c r="W254" s="0" t="n">
        <v>61.0875692977803</v>
      </c>
      <c r="X254" s="0" t="n">
        <v>47.7714033207705</v>
      </c>
      <c r="Y254" s="0" t="n">
        <v>104.002302835122</v>
      </c>
      <c r="Z254" s="0" t="n">
        <v>80.0667042142229</v>
      </c>
    </row>
    <row r="255" customFormat="false" ht="12.75" hidden="false" customHeight="false" outlineLevel="0" collapsed="false">
      <c r="A255" s="0" t="n">
        <v>1192051</v>
      </c>
      <c r="B255" s="0" t="s">
        <v>145</v>
      </c>
      <c r="C255" s="0" t="n">
        <v>1920</v>
      </c>
      <c r="D255" s="0" t="s">
        <v>113</v>
      </c>
      <c r="E255" s="0" t="n">
        <v>1</v>
      </c>
      <c r="F255" s="0" t="s">
        <v>108</v>
      </c>
      <c r="G255" s="0" t="n">
        <v>51</v>
      </c>
      <c r="H255" s="0" t="s">
        <v>196</v>
      </c>
      <c r="I255" s="0" t="s">
        <v>190</v>
      </c>
      <c r="J255" s="0" t="n">
        <v>88.3367983221857</v>
      </c>
      <c r="K255" s="0" t="n">
        <v>103.018180124392</v>
      </c>
      <c r="L255" s="0" t="n">
        <v>101.053959345434</v>
      </c>
      <c r="M255" s="0" t="n">
        <v>117.385376276743</v>
      </c>
      <c r="N255" s="0" t="n">
        <v>94.7421575967832</v>
      </c>
      <c r="O255" s="0" t="n">
        <v>110.111200989633</v>
      </c>
      <c r="P255" s="0" t="n">
        <v>91.8722634047833</v>
      </c>
      <c r="Q255" s="0" t="n">
        <v>88.547683249549</v>
      </c>
      <c r="R255" s="0" t="n">
        <v>74.3683967479475</v>
      </c>
      <c r="S255" s="0" t="n">
        <v>100.409119565948</v>
      </c>
      <c r="T255" s="0" t="n">
        <v>94.6566300661258</v>
      </c>
      <c r="U255" s="0" t="n">
        <v>90.8185048608765</v>
      </c>
      <c r="V255" s="0" t="n">
        <v>104.622352354014</v>
      </c>
      <c r="W255" s="0" t="n">
        <v>49.121619567587</v>
      </c>
      <c r="X255" s="0" t="n">
        <v>36.8689605398903</v>
      </c>
      <c r="Y255" s="0" t="n">
        <v>100.119555166113</v>
      </c>
      <c r="Z255" s="0" t="n">
        <v>68.0322942262697</v>
      </c>
    </row>
    <row r="256" customFormat="false" ht="12.75" hidden="false" customHeight="false" outlineLevel="0" collapsed="false">
      <c r="A256" s="0" t="n">
        <v>1192052</v>
      </c>
      <c r="B256" s="0" t="s">
        <v>145</v>
      </c>
      <c r="C256" s="0" t="n">
        <v>1920</v>
      </c>
      <c r="D256" s="0" t="s">
        <v>113</v>
      </c>
      <c r="E256" s="0" t="n">
        <v>1</v>
      </c>
      <c r="F256" s="0" t="s">
        <v>108</v>
      </c>
      <c r="G256" s="0" t="n">
        <v>52</v>
      </c>
      <c r="H256" s="0" t="s">
        <v>197</v>
      </c>
      <c r="I256" s="0" t="s">
        <v>190</v>
      </c>
      <c r="J256" s="0" t="n">
        <v>92.4157741997018</v>
      </c>
      <c r="K256" s="0" t="n">
        <v>107.414873792136</v>
      </c>
      <c r="L256" s="0" t="n">
        <v>104.501930521516</v>
      </c>
      <c r="M256" s="0" t="n">
        <v>126.324380792821</v>
      </c>
      <c r="N256" s="0" t="n">
        <v>108.709315250691</v>
      </c>
      <c r="O256" s="0" t="n">
        <v>122.851850192551</v>
      </c>
      <c r="P256" s="0" t="n">
        <v>100.132831866835</v>
      </c>
      <c r="Q256" s="0" t="n">
        <v>97.8461719678453</v>
      </c>
      <c r="R256" s="0" t="n">
        <v>80.5054782302573</v>
      </c>
      <c r="S256" s="0" t="n">
        <v>105.626288829792</v>
      </c>
      <c r="T256" s="0" t="n">
        <v>103.161166089859</v>
      </c>
      <c r="U256" s="0" t="n">
        <v>97.3221929543986</v>
      </c>
      <c r="V256" s="0" t="n">
        <v>110.855994992644</v>
      </c>
      <c r="W256" s="0" t="n">
        <v>75.0869938361361</v>
      </c>
      <c r="X256" s="0" t="n">
        <v>60.8885750617383</v>
      </c>
      <c r="Y256" s="0" t="n">
        <v>107.997053745486</v>
      </c>
      <c r="Z256" s="0" t="n">
        <v>93.6165522225662</v>
      </c>
    </row>
    <row r="257" customFormat="false" ht="12.75" hidden="false" customHeight="false" outlineLevel="0" collapsed="false">
      <c r="A257" s="0" t="n">
        <v>2192000</v>
      </c>
      <c r="B257" s="0" t="s">
        <v>145</v>
      </c>
      <c r="C257" s="0" t="n">
        <v>1920</v>
      </c>
      <c r="D257" s="0" t="s">
        <v>113</v>
      </c>
      <c r="E257" s="0" t="n">
        <v>2</v>
      </c>
      <c r="F257" s="0" t="s">
        <v>109</v>
      </c>
      <c r="G257" s="0" t="n">
        <v>0</v>
      </c>
      <c r="H257" s="0" t="s">
        <v>146</v>
      </c>
      <c r="I257" s="0" t="n">
        <v>1</v>
      </c>
      <c r="J257" s="0" t="n">
        <v>0</v>
      </c>
      <c r="K257" s="0" t="n">
        <v>1</v>
      </c>
      <c r="L257" s="0" t="n">
        <v>0</v>
      </c>
      <c r="M257" s="0" t="n">
        <v>0</v>
      </c>
      <c r="N257" s="0" t="n">
        <v>1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192001</v>
      </c>
      <c r="B258" s="0" t="s">
        <v>145</v>
      </c>
      <c r="C258" s="0" t="n">
        <v>1920</v>
      </c>
      <c r="D258" s="0" t="s">
        <v>113</v>
      </c>
      <c r="E258" s="0" t="n">
        <v>2</v>
      </c>
      <c r="F258" s="0" t="s">
        <v>109</v>
      </c>
      <c r="G258" s="0" t="n">
        <v>1</v>
      </c>
      <c r="H258" s="0" t="s">
        <v>147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192002</v>
      </c>
      <c r="B259" s="0" t="s">
        <v>145</v>
      </c>
      <c r="C259" s="0" t="n">
        <v>1920</v>
      </c>
      <c r="D259" s="0" t="s">
        <v>113</v>
      </c>
      <c r="E259" s="0" t="n">
        <v>2</v>
      </c>
      <c r="F259" s="0" t="s">
        <v>109</v>
      </c>
      <c r="G259" s="0" t="n">
        <v>2</v>
      </c>
      <c r="H259" s="0" t="s">
        <v>148</v>
      </c>
      <c r="I259" s="0" t="n">
        <v>1</v>
      </c>
      <c r="J259" s="0" t="n">
        <v>0</v>
      </c>
      <c r="K259" s="0" t="n">
        <v>0</v>
      </c>
      <c r="L259" s="0" t="n">
        <v>1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1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192003</v>
      </c>
      <c r="B260" s="0" t="s">
        <v>145</v>
      </c>
      <c r="C260" s="0" t="n">
        <v>1920</v>
      </c>
      <c r="D260" s="0" t="s">
        <v>113</v>
      </c>
      <c r="E260" s="0" t="n">
        <v>2</v>
      </c>
      <c r="F260" s="0" t="s">
        <v>109</v>
      </c>
      <c r="G260" s="0" t="n">
        <v>3</v>
      </c>
      <c r="H260" s="0" t="s">
        <v>149</v>
      </c>
      <c r="I260" s="0" t="n">
        <v>5</v>
      </c>
      <c r="J260" s="0" t="n">
        <v>1</v>
      </c>
      <c r="K260" s="0" t="n">
        <v>2</v>
      </c>
      <c r="L260" s="0" t="n">
        <v>2</v>
      </c>
      <c r="M260" s="0" t="n">
        <v>0</v>
      </c>
      <c r="N260" s="0" t="n">
        <v>0</v>
      </c>
      <c r="O260" s="0" t="n">
        <v>0</v>
      </c>
      <c r="P260" s="0" t="n">
        <v>1</v>
      </c>
      <c r="Q260" s="0" t="n">
        <v>0</v>
      </c>
      <c r="R260" s="0" t="n">
        <v>1</v>
      </c>
      <c r="S260" s="0" t="n">
        <v>2</v>
      </c>
      <c r="T260" s="0" t="n">
        <v>0</v>
      </c>
      <c r="U260" s="0" t="n">
        <v>0</v>
      </c>
      <c r="V260" s="0" t="n">
        <v>1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192004</v>
      </c>
      <c r="B261" s="0" t="s">
        <v>145</v>
      </c>
      <c r="C261" s="0" t="n">
        <v>1920</v>
      </c>
      <c r="D261" s="0" t="s">
        <v>113</v>
      </c>
      <c r="E261" s="0" t="n">
        <v>2</v>
      </c>
      <c r="F261" s="0" t="s">
        <v>109</v>
      </c>
      <c r="G261" s="0" t="n">
        <v>4</v>
      </c>
      <c r="H261" s="0" t="s">
        <v>150</v>
      </c>
      <c r="I261" s="0" t="n">
        <v>23</v>
      </c>
      <c r="J261" s="0" t="n">
        <v>7</v>
      </c>
      <c r="K261" s="0" t="n">
        <v>3</v>
      </c>
      <c r="L261" s="0" t="n">
        <v>13</v>
      </c>
      <c r="M261" s="0" t="n">
        <v>0</v>
      </c>
      <c r="N261" s="0" t="n">
        <v>0</v>
      </c>
      <c r="O261" s="0" t="n">
        <v>1</v>
      </c>
      <c r="P261" s="0" t="n">
        <v>0</v>
      </c>
      <c r="Q261" s="0" t="n">
        <v>3</v>
      </c>
      <c r="R261" s="0" t="n">
        <v>4</v>
      </c>
      <c r="S261" s="0" t="n">
        <v>6</v>
      </c>
      <c r="T261" s="0" t="n">
        <v>3</v>
      </c>
      <c r="U261" s="0" t="n">
        <v>4</v>
      </c>
      <c r="V261" s="0" t="n">
        <v>2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192005</v>
      </c>
      <c r="B262" s="0" t="s">
        <v>145</v>
      </c>
      <c r="C262" s="0" t="n">
        <v>1920</v>
      </c>
      <c r="D262" s="0" t="s">
        <v>113</v>
      </c>
      <c r="E262" s="0" t="n">
        <v>2</v>
      </c>
      <c r="F262" s="0" t="s">
        <v>109</v>
      </c>
      <c r="G262" s="0" t="n">
        <v>5</v>
      </c>
      <c r="H262" s="0" t="s">
        <v>151</v>
      </c>
      <c r="I262" s="0" t="n">
        <v>75</v>
      </c>
      <c r="J262" s="0" t="n">
        <v>16</v>
      </c>
      <c r="K262" s="0" t="n">
        <v>20</v>
      </c>
      <c r="L262" s="0" t="n">
        <v>39</v>
      </c>
      <c r="M262" s="0" t="n">
        <v>7</v>
      </c>
      <c r="N262" s="0" t="n">
        <v>0</v>
      </c>
      <c r="O262" s="0" t="n">
        <v>2</v>
      </c>
      <c r="P262" s="0" t="n">
        <v>4</v>
      </c>
      <c r="Q262" s="0" t="n">
        <v>1</v>
      </c>
      <c r="R262" s="0" t="n">
        <v>9</v>
      </c>
      <c r="S262" s="0" t="n">
        <v>22</v>
      </c>
      <c r="T262" s="0" t="n">
        <v>3</v>
      </c>
      <c r="U262" s="0" t="n">
        <v>9</v>
      </c>
      <c r="V262" s="0" t="n">
        <v>14</v>
      </c>
      <c r="W262" s="0" t="n">
        <v>0</v>
      </c>
      <c r="X262" s="0" t="n">
        <v>0</v>
      </c>
      <c r="Y262" s="0" t="n">
        <v>4</v>
      </c>
      <c r="Z262" s="0" t="n">
        <v>0</v>
      </c>
    </row>
    <row r="263" customFormat="false" ht="12.75" hidden="false" customHeight="false" outlineLevel="0" collapsed="false">
      <c r="A263" s="0" t="n">
        <v>2192006</v>
      </c>
      <c r="B263" s="0" t="s">
        <v>145</v>
      </c>
      <c r="C263" s="0" t="n">
        <v>1920</v>
      </c>
      <c r="D263" s="0" t="s">
        <v>113</v>
      </c>
      <c r="E263" s="0" t="n">
        <v>2</v>
      </c>
      <c r="F263" s="0" t="s">
        <v>109</v>
      </c>
      <c r="G263" s="0" t="n">
        <v>6</v>
      </c>
      <c r="H263" s="0" t="s">
        <v>152</v>
      </c>
      <c r="I263" s="0" t="n">
        <v>164</v>
      </c>
      <c r="J263" s="0" t="n">
        <v>25</v>
      </c>
      <c r="K263" s="0" t="n">
        <v>51</v>
      </c>
      <c r="L263" s="0" t="n">
        <v>88</v>
      </c>
      <c r="M263" s="0" t="n">
        <v>11</v>
      </c>
      <c r="N263" s="0" t="n">
        <v>3</v>
      </c>
      <c r="O263" s="0" t="n">
        <v>1</v>
      </c>
      <c r="P263" s="0" t="n">
        <v>15</v>
      </c>
      <c r="Q263" s="0" t="n">
        <v>7</v>
      </c>
      <c r="R263" s="0" t="n">
        <v>10</v>
      </c>
      <c r="S263" s="0" t="n">
        <v>48</v>
      </c>
      <c r="T263" s="0" t="n">
        <v>6</v>
      </c>
      <c r="U263" s="0" t="n">
        <v>22</v>
      </c>
      <c r="V263" s="0" t="n">
        <v>32</v>
      </c>
      <c r="W263" s="0" t="n">
        <v>1</v>
      </c>
      <c r="X263" s="0" t="n">
        <v>0</v>
      </c>
      <c r="Y263" s="0" t="n">
        <v>7</v>
      </c>
      <c r="Z263" s="0" t="n">
        <v>1</v>
      </c>
    </row>
    <row r="264" customFormat="false" ht="12.75" hidden="false" customHeight="false" outlineLevel="0" collapsed="false">
      <c r="A264" s="0" t="n">
        <v>2192007</v>
      </c>
      <c r="B264" s="0" t="s">
        <v>145</v>
      </c>
      <c r="C264" s="0" t="n">
        <v>1920</v>
      </c>
      <c r="D264" s="0" t="s">
        <v>113</v>
      </c>
      <c r="E264" s="0" t="n">
        <v>2</v>
      </c>
      <c r="F264" s="0" t="s">
        <v>109</v>
      </c>
      <c r="G264" s="0" t="n">
        <v>7</v>
      </c>
      <c r="H264" s="0" t="s">
        <v>153</v>
      </c>
      <c r="I264" s="0" t="n">
        <v>340</v>
      </c>
      <c r="J264" s="0" t="n">
        <v>64</v>
      </c>
      <c r="K264" s="0" t="n">
        <v>89</v>
      </c>
      <c r="L264" s="0" t="n">
        <v>187</v>
      </c>
      <c r="M264" s="0" t="n">
        <v>18</v>
      </c>
      <c r="N264" s="0" t="n">
        <v>6</v>
      </c>
      <c r="O264" s="0" t="n">
        <v>6</v>
      </c>
      <c r="P264" s="0" t="n">
        <v>17</v>
      </c>
      <c r="Q264" s="0" t="n">
        <v>25</v>
      </c>
      <c r="R264" s="0" t="n">
        <v>32</v>
      </c>
      <c r="S264" s="0" t="n">
        <v>90</v>
      </c>
      <c r="T264" s="0" t="n">
        <v>15</v>
      </c>
      <c r="U264" s="0" t="n">
        <v>54</v>
      </c>
      <c r="V264" s="0" t="n">
        <v>60</v>
      </c>
      <c r="W264" s="0" t="n">
        <v>0</v>
      </c>
      <c r="X264" s="0" t="n">
        <v>0</v>
      </c>
      <c r="Y264" s="0" t="n">
        <v>17</v>
      </c>
      <c r="Z264" s="0" t="n">
        <v>0</v>
      </c>
    </row>
    <row r="265" customFormat="false" ht="12.75" hidden="false" customHeight="false" outlineLevel="0" collapsed="false">
      <c r="A265" s="0" t="n">
        <v>2192008</v>
      </c>
      <c r="B265" s="0" t="s">
        <v>145</v>
      </c>
      <c r="C265" s="0" t="n">
        <v>1920</v>
      </c>
      <c r="D265" s="0" t="s">
        <v>113</v>
      </c>
      <c r="E265" s="0" t="n">
        <v>2</v>
      </c>
      <c r="F265" s="0" t="s">
        <v>109</v>
      </c>
      <c r="G265" s="0" t="n">
        <v>8</v>
      </c>
      <c r="H265" s="0" t="s">
        <v>154</v>
      </c>
      <c r="I265" s="0" t="n">
        <v>584</v>
      </c>
      <c r="J265" s="0" t="n">
        <v>122</v>
      </c>
      <c r="K265" s="0" t="n">
        <v>144</v>
      </c>
      <c r="L265" s="0" t="n">
        <v>318</v>
      </c>
      <c r="M265" s="0" t="n">
        <v>48</v>
      </c>
      <c r="N265" s="0" t="n">
        <v>10</v>
      </c>
      <c r="O265" s="0" t="n">
        <v>26</v>
      </c>
      <c r="P265" s="0" t="n">
        <v>33</v>
      </c>
      <c r="Q265" s="0" t="n">
        <v>44</v>
      </c>
      <c r="R265" s="0" t="n">
        <v>64</v>
      </c>
      <c r="S265" s="0" t="n">
        <v>130</v>
      </c>
      <c r="T265" s="0" t="n">
        <v>21</v>
      </c>
      <c r="U265" s="0" t="n">
        <v>96</v>
      </c>
      <c r="V265" s="0" t="n">
        <v>75</v>
      </c>
      <c r="W265" s="0" t="n">
        <v>2</v>
      </c>
      <c r="X265" s="0" t="n">
        <v>1</v>
      </c>
      <c r="Y265" s="0" t="n">
        <v>34</v>
      </c>
      <c r="Z265" s="0" t="n">
        <v>0</v>
      </c>
    </row>
    <row r="266" customFormat="false" ht="12.75" hidden="false" customHeight="false" outlineLevel="0" collapsed="false">
      <c r="A266" s="0" t="n">
        <v>2192009</v>
      </c>
      <c r="B266" s="0" t="s">
        <v>145</v>
      </c>
      <c r="C266" s="0" t="n">
        <v>1920</v>
      </c>
      <c r="D266" s="0" t="s">
        <v>113</v>
      </c>
      <c r="E266" s="0" t="n">
        <v>2</v>
      </c>
      <c r="F266" s="0" t="s">
        <v>109</v>
      </c>
      <c r="G266" s="0" t="n">
        <v>9</v>
      </c>
      <c r="H266" s="0" t="s">
        <v>155</v>
      </c>
      <c r="I266" s="0" t="n">
        <v>959</v>
      </c>
      <c r="J266" s="0" t="n">
        <v>193</v>
      </c>
      <c r="K266" s="0" t="n">
        <v>263</v>
      </c>
      <c r="L266" s="0" t="n">
        <v>502</v>
      </c>
      <c r="M266" s="0" t="n">
        <v>79</v>
      </c>
      <c r="N266" s="0" t="n">
        <v>13</v>
      </c>
      <c r="O266" s="0" t="n">
        <v>34</v>
      </c>
      <c r="P266" s="0" t="n">
        <v>56</v>
      </c>
      <c r="Q266" s="0" t="n">
        <v>50</v>
      </c>
      <c r="R266" s="0" t="n">
        <v>70</v>
      </c>
      <c r="S266" s="0" t="n">
        <v>231</v>
      </c>
      <c r="T266" s="0" t="n">
        <v>53</v>
      </c>
      <c r="U266" s="0" t="n">
        <v>142</v>
      </c>
      <c r="V266" s="0" t="n">
        <v>160</v>
      </c>
      <c r="W266" s="0" t="n">
        <v>1</v>
      </c>
      <c r="X266" s="0" t="n">
        <v>3</v>
      </c>
      <c r="Y266" s="0" t="n">
        <v>65</v>
      </c>
      <c r="Z266" s="0" t="n">
        <v>1</v>
      </c>
    </row>
    <row r="267" customFormat="false" ht="12.75" hidden="false" customHeight="false" outlineLevel="0" collapsed="false">
      <c r="A267" s="0" t="n">
        <v>2192010</v>
      </c>
      <c r="B267" s="0" t="s">
        <v>145</v>
      </c>
      <c r="C267" s="0" t="n">
        <v>1920</v>
      </c>
      <c r="D267" s="0" t="s">
        <v>113</v>
      </c>
      <c r="E267" s="0" t="n">
        <v>2</v>
      </c>
      <c r="F267" s="0" t="s">
        <v>109</v>
      </c>
      <c r="G267" s="0" t="n">
        <v>10</v>
      </c>
      <c r="H267" s="0" t="s">
        <v>156</v>
      </c>
      <c r="I267" s="0" t="n">
        <v>1249</v>
      </c>
      <c r="J267" s="0" t="n">
        <v>288</v>
      </c>
      <c r="K267" s="0" t="n">
        <v>338</v>
      </c>
      <c r="L267" s="0" t="n">
        <v>623</v>
      </c>
      <c r="M267" s="0" t="n">
        <v>96</v>
      </c>
      <c r="N267" s="0" t="n">
        <v>31</v>
      </c>
      <c r="O267" s="0" t="n">
        <v>32</v>
      </c>
      <c r="P267" s="0" t="n">
        <v>88</v>
      </c>
      <c r="Q267" s="0" t="n">
        <v>75</v>
      </c>
      <c r="R267" s="0" t="n">
        <v>104</v>
      </c>
      <c r="S267" s="0" t="n">
        <v>294</v>
      </c>
      <c r="T267" s="0" t="n">
        <v>66</v>
      </c>
      <c r="U267" s="0" t="n">
        <v>158</v>
      </c>
      <c r="V267" s="0" t="n">
        <v>187</v>
      </c>
      <c r="W267" s="0" t="n">
        <v>1</v>
      </c>
      <c r="X267" s="0" t="n">
        <v>6</v>
      </c>
      <c r="Y267" s="0" t="n">
        <v>106</v>
      </c>
      <c r="Z267" s="0" t="n">
        <v>5</v>
      </c>
    </row>
    <row r="268" customFormat="false" ht="12.75" hidden="false" customHeight="false" outlineLevel="0" collapsed="false">
      <c r="A268" s="0" t="n">
        <v>2192011</v>
      </c>
      <c r="B268" s="0" t="s">
        <v>145</v>
      </c>
      <c r="C268" s="0" t="n">
        <v>1920</v>
      </c>
      <c r="D268" s="0" t="s">
        <v>113</v>
      </c>
      <c r="E268" s="0" t="n">
        <v>2</v>
      </c>
      <c r="F268" s="0" t="s">
        <v>109</v>
      </c>
      <c r="G268" s="0" t="n">
        <v>11</v>
      </c>
      <c r="H268" s="0" t="s">
        <v>157</v>
      </c>
      <c r="I268" s="0" t="n">
        <v>1415</v>
      </c>
      <c r="J268" s="0" t="n">
        <v>337</v>
      </c>
      <c r="K268" s="0" t="n">
        <v>412</v>
      </c>
      <c r="L268" s="0" t="n">
        <v>666</v>
      </c>
      <c r="M268" s="0" t="n">
        <v>119</v>
      </c>
      <c r="N268" s="0" t="n">
        <v>37</v>
      </c>
      <c r="O268" s="0" t="n">
        <v>55</v>
      </c>
      <c r="P268" s="0" t="n">
        <v>98</v>
      </c>
      <c r="Q268" s="0" t="n">
        <v>71</v>
      </c>
      <c r="R268" s="0" t="n">
        <v>126</v>
      </c>
      <c r="S268" s="0" t="n">
        <v>320</v>
      </c>
      <c r="T268" s="0" t="n">
        <v>98</v>
      </c>
      <c r="U268" s="0" t="n">
        <v>156</v>
      </c>
      <c r="V268" s="0" t="n">
        <v>222</v>
      </c>
      <c r="W268" s="0" t="n">
        <v>2</v>
      </c>
      <c r="X268" s="0" t="n">
        <v>5</v>
      </c>
      <c r="Y268" s="0" t="n">
        <v>104</v>
      </c>
      <c r="Z268" s="0" t="n">
        <v>2</v>
      </c>
    </row>
    <row r="269" customFormat="false" ht="12.75" hidden="false" customHeight="false" outlineLevel="0" collapsed="false">
      <c r="A269" s="0" t="n">
        <v>2192012</v>
      </c>
      <c r="B269" s="0" t="s">
        <v>145</v>
      </c>
      <c r="C269" s="0" t="n">
        <v>1920</v>
      </c>
      <c r="D269" s="0" t="s">
        <v>113</v>
      </c>
      <c r="E269" s="0" t="n">
        <v>2</v>
      </c>
      <c r="F269" s="0" t="s">
        <v>109</v>
      </c>
      <c r="G269" s="0" t="n">
        <v>12</v>
      </c>
      <c r="H269" s="0" t="s">
        <v>158</v>
      </c>
      <c r="I269" s="0" t="n">
        <v>2045</v>
      </c>
      <c r="J269" s="0" t="n">
        <v>486</v>
      </c>
      <c r="K269" s="0" t="n">
        <v>599</v>
      </c>
      <c r="L269" s="0" t="n">
        <v>960</v>
      </c>
      <c r="M269" s="0" t="n">
        <v>173</v>
      </c>
      <c r="N269" s="0" t="n">
        <v>59</v>
      </c>
      <c r="O269" s="0" t="n">
        <v>85</v>
      </c>
      <c r="P269" s="0" t="n">
        <v>139</v>
      </c>
      <c r="Q269" s="0" t="n">
        <v>111</v>
      </c>
      <c r="R269" s="0" t="n">
        <v>166</v>
      </c>
      <c r="S269" s="0" t="n">
        <v>428</v>
      </c>
      <c r="T269" s="0" t="n">
        <v>130</v>
      </c>
      <c r="U269" s="0" t="n">
        <v>248</v>
      </c>
      <c r="V269" s="0" t="n">
        <v>316</v>
      </c>
      <c r="W269" s="0" t="n">
        <v>7</v>
      </c>
      <c r="X269" s="0" t="n">
        <v>1</v>
      </c>
      <c r="Y269" s="0" t="n">
        <v>175</v>
      </c>
      <c r="Z269" s="0" t="n">
        <v>7</v>
      </c>
    </row>
    <row r="270" customFormat="false" ht="12.75" hidden="false" customHeight="false" outlineLevel="0" collapsed="false">
      <c r="A270" s="0" t="n">
        <v>2192013</v>
      </c>
      <c r="B270" s="0" t="s">
        <v>145</v>
      </c>
      <c r="C270" s="0" t="n">
        <v>1920</v>
      </c>
      <c r="D270" s="0" t="s">
        <v>113</v>
      </c>
      <c r="E270" s="0" t="n">
        <v>2</v>
      </c>
      <c r="F270" s="0" t="s">
        <v>109</v>
      </c>
      <c r="G270" s="0" t="n">
        <v>13</v>
      </c>
      <c r="H270" s="0" t="s">
        <v>159</v>
      </c>
      <c r="I270" s="0" t="n">
        <v>2589</v>
      </c>
      <c r="J270" s="0" t="n">
        <v>572</v>
      </c>
      <c r="K270" s="0" t="n">
        <v>757</v>
      </c>
      <c r="L270" s="0" t="n">
        <v>1259</v>
      </c>
      <c r="M270" s="0" t="n">
        <v>218</v>
      </c>
      <c r="N270" s="0" t="n">
        <v>65</v>
      </c>
      <c r="O270" s="0" t="n">
        <v>93</v>
      </c>
      <c r="P270" s="0" t="n">
        <v>160</v>
      </c>
      <c r="Q270" s="0" t="n">
        <v>149</v>
      </c>
      <c r="R270" s="0" t="n">
        <v>165</v>
      </c>
      <c r="S270" s="0" t="n">
        <v>581</v>
      </c>
      <c r="T270" s="0" t="n">
        <v>159</v>
      </c>
      <c r="U270" s="0" t="n">
        <v>311</v>
      </c>
      <c r="V270" s="0" t="n">
        <v>439</v>
      </c>
      <c r="W270" s="0" t="n">
        <v>8</v>
      </c>
      <c r="X270" s="0" t="n">
        <v>6</v>
      </c>
      <c r="Y270" s="0" t="n">
        <v>223</v>
      </c>
      <c r="Z270" s="0" t="n">
        <v>11</v>
      </c>
    </row>
    <row r="271" customFormat="false" ht="12.75" hidden="false" customHeight="false" outlineLevel="0" collapsed="false">
      <c r="A271" s="0" t="n">
        <v>2192014</v>
      </c>
      <c r="B271" s="0" t="s">
        <v>145</v>
      </c>
      <c r="C271" s="0" t="n">
        <v>1920</v>
      </c>
      <c r="D271" s="0" t="s">
        <v>113</v>
      </c>
      <c r="E271" s="0" t="n">
        <v>2</v>
      </c>
      <c r="F271" s="0" t="s">
        <v>109</v>
      </c>
      <c r="G271" s="0" t="n">
        <v>14</v>
      </c>
      <c r="H271" s="0" t="s">
        <v>160</v>
      </c>
      <c r="I271" s="0" t="n">
        <v>3076</v>
      </c>
      <c r="J271" s="0" t="n">
        <v>685</v>
      </c>
      <c r="K271" s="0" t="n">
        <v>851</v>
      </c>
      <c r="L271" s="0" t="n">
        <v>1540</v>
      </c>
      <c r="M271" s="0" t="n">
        <v>282</v>
      </c>
      <c r="N271" s="0" t="n">
        <v>80</v>
      </c>
      <c r="O271" s="0" t="n">
        <v>129</v>
      </c>
      <c r="P271" s="0" t="n">
        <v>208</v>
      </c>
      <c r="Q271" s="0" t="n">
        <v>181</v>
      </c>
      <c r="R271" s="0" t="n">
        <v>216</v>
      </c>
      <c r="S271" s="0" t="n">
        <v>704</v>
      </c>
      <c r="T271" s="0" t="n">
        <v>187</v>
      </c>
      <c r="U271" s="0" t="n">
        <v>373</v>
      </c>
      <c r="V271" s="0" t="n">
        <v>434</v>
      </c>
      <c r="W271" s="0" t="n">
        <v>10</v>
      </c>
      <c r="X271" s="0" t="n">
        <v>9</v>
      </c>
      <c r="Y271" s="0" t="n">
        <v>254</v>
      </c>
      <c r="Z271" s="0" t="n">
        <v>9</v>
      </c>
    </row>
    <row r="272" customFormat="false" ht="12.75" hidden="false" customHeight="false" outlineLevel="0" collapsed="false">
      <c r="A272" s="0" t="n">
        <v>2192015</v>
      </c>
      <c r="B272" s="0" t="s">
        <v>145</v>
      </c>
      <c r="C272" s="0" t="n">
        <v>1920</v>
      </c>
      <c r="D272" s="0" t="s">
        <v>113</v>
      </c>
      <c r="E272" s="0" t="n">
        <v>2</v>
      </c>
      <c r="F272" s="0" t="s">
        <v>109</v>
      </c>
      <c r="G272" s="0" t="n">
        <v>15</v>
      </c>
      <c r="H272" s="0" t="s">
        <v>161</v>
      </c>
      <c r="I272" s="0" t="n">
        <v>3428</v>
      </c>
      <c r="J272" s="0" t="n">
        <v>746</v>
      </c>
      <c r="K272" s="0" t="n">
        <v>926</v>
      </c>
      <c r="L272" s="0" t="n">
        <v>1756</v>
      </c>
      <c r="M272" s="0" t="n">
        <v>336</v>
      </c>
      <c r="N272" s="0" t="n">
        <v>84</v>
      </c>
      <c r="O272" s="0" t="n">
        <v>133</v>
      </c>
      <c r="P272" s="0" t="n">
        <v>225</v>
      </c>
      <c r="Q272" s="0" t="n">
        <v>152</v>
      </c>
      <c r="R272" s="0" t="n">
        <v>222</v>
      </c>
      <c r="S272" s="0" t="n">
        <v>824</v>
      </c>
      <c r="T272" s="0" t="n">
        <v>179</v>
      </c>
      <c r="U272" s="0" t="n">
        <v>444</v>
      </c>
      <c r="V272" s="0" t="n">
        <v>484</v>
      </c>
      <c r="W272" s="0" t="n">
        <v>13</v>
      </c>
      <c r="X272" s="0" t="n">
        <v>6</v>
      </c>
      <c r="Y272" s="0" t="n">
        <v>311</v>
      </c>
      <c r="Z272" s="0" t="n">
        <v>15</v>
      </c>
    </row>
    <row r="273" customFormat="false" ht="12.75" hidden="false" customHeight="false" outlineLevel="0" collapsed="false">
      <c r="A273" s="0" t="n">
        <v>2192016</v>
      </c>
      <c r="B273" s="0" t="s">
        <v>145</v>
      </c>
      <c r="C273" s="0" t="n">
        <v>1920</v>
      </c>
      <c r="D273" s="0" t="s">
        <v>113</v>
      </c>
      <c r="E273" s="0" t="n">
        <v>2</v>
      </c>
      <c r="F273" s="0" t="s">
        <v>109</v>
      </c>
      <c r="G273" s="0" t="n">
        <v>16</v>
      </c>
      <c r="H273" s="0" t="s">
        <v>162</v>
      </c>
      <c r="I273" s="0" t="n">
        <v>3249</v>
      </c>
      <c r="J273" s="0" t="n">
        <v>735</v>
      </c>
      <c r="K273" s="0" t="n">
        <v>942</v>
      </c>
      <c r="L273" s="0" t="n">
        <v>1572</v>
      </c>
      <c r="M273" s="0" t="n">
        <v>283</v>
      </c>
      <c r="N273" s="0" t="n">
        <v>75</v>
      </c>
      <c r="O273" s="0" t="n">
        <v>167</v>
      </c>
      <c r="P273" s="0" t="n">
        <v>201</v>
      </c>
      <c r="Q273" s="0" t="n">
        <v>149</v>
      </c>
      <c r="R273" s="0" t="n">
        <v>232</v>
      </c>
      <c r="S273" s="0" t="n">
        <v>772</v>
      </c>
      <c r="T273" s="0" t="n">
        <v>210</v>
      </c>
      <c r="U273" s="0" t="n">
        <v>368</v>
      </c>
      <c r="V273" s="0" t="n">
        <v>499</v>
      </c>
      <c r="W273" s="0" t="n">
        <v>7</v>
      </c>
      <c r="X273" s="0" t="n">
        <v>5</v>
      </c>
      <c r="Y273" s="0" t="n">
        <v>271</v>
      </c>
      <c r="Z273" s="0" t="n">
        <v>10</v>
      </c>
    </row>
    <row r="274" customFormat="false" ht="12.75" hidden="false" customHeight="false" outlineLevel="0" collapsed="false">
      <c r="A274" s="0" t="n">
        <v>2192017</v>
      </c>
      <c r="B274" s="0" t="s">
        <v>145</v>
      </c>
      <c r="C274" s="0" t="n">
        <v>1920</v>
      </c>
      <c r="D274" s="0" t="s">
        <v>113</v>
      </c>
      <c r="E274" s="0" t="n">
        <v>2</v>
      </c>
      <c r="F274" s="0" t="s">
        <v>109</v>
      </c>
      <c r="G274" s="0" t="n">
        <v>17</v>
      </c>
      <c r="H274" s="0" t="s">
        <v>163</v>
      </c>
      <c r="I274" s="0" t="n">
        <v>2444</v>
      </c>
      <c r="J274" s="0" t="n">
        <v>592</v>
      </c>
      <c r="K274" s="0" t="n">
        <v>721</v>
      </c>
      <c r="L274" s="0" t="n">
        <v>1130</v>
      </c>
      <c r="M274" s="0" t="n">
        <v>230</v>
      </c>
      <c r="N274" s="0" t="n">
        <v>56</v>
      </c>
      <c r="O274" s="0" t="n">
        <v>95</v>
      </c>
      <c r="P274" s="0" t="n">
        <v>177</v>
      </c>
      <c r="Q274" s="0" t="n">
        <v>99</v>
      </c>
      <c r="R274" s="0" t="n">
        <v>179</v>
      </c>
      <c r="S274" s="0" t="n">
        <v>545</v>
      </c>
      <c r="T274" s="0" t="n">
        <v>147</v>
      </c>
      <c r="U274" s="0" t="n">
        <v>256</v>
      </c>
      <c r="V274" s="0" t="n">
        <v>393</v>
      </c>
      <c r="W274" s="0" t="n">
        <v>7</v>
      </c>
      <c r="X274" s="0" t="n">
        <v>4</v>
      </c>
      <c r="Y274" s="0" t="n">
        <v>240</v>
      </c>
      <c r="Z274" s="0" t="n">
        <v>15</v>
      </c>
    </row>
    <row r="275" customFormat="false" ht="12.75" hidden="false" customHeight="false" outlineLevel="0" collapsed="false">
      <c r="A275" s="0" t="n">
        <v>2192018</v>
      </c>
      <c r="B275" s="0" t="s">
        <v>145</v>
      </c>
      <c r="C275" s="0" t="n">
        <v>1920</v>
      </c>
      <c r="D275" s="0" t="s">
        <v>113</v>
      </c>
      <c r="E275" s="0" t="n">
        <v>2</v>
      </c>
      <c r="F275" s="0" t="s">
        <v>109</v>
      </c>
      <c r="G275" s="0" t="n">
        <v>18</v>
      </c>
      <c r="H275" s="0" t="s">
        <v>164</v>
      </c>
      <c r="I275" s="0" t="n">
        <v>1548</v>
      </c>
      <c r="J275" s="0" t="n">
        <v>376</v>
      </c>
      <c r="K275" s="0" t="n">
        <v>449</v>
      </c>
      <c r="L275" s="0" t="n">
        <v>723</v>
      </c>
      <c r="M275" s="0" t="n">
        <v>147</v>
      </c>
      <c r="N275" s="0" t="n">
        <v>39</v>
      </c>
      <c r="O275" s="0" t="n">
        <v>73</v>
      </c>
      <c r="P275" s="0" t="n">
        <v>105</v>
      </c>
      <c r="Q275" s="0" t="n">
        <v>72</v>
      </c>
      <c r="R275" s="0" t="n">
        <v>106</v>
      </c>
      <c r="S275" s="0" t="n">
        <v>366</v>
      </c>
      <c r="T275" s="0" t="n">
        <v>114</v>
      </c>
      <c r="U275" s="0" t="n">
        <v>138</v>
      </c>
      <c r="V275" s="0" t="n">
        <v>232</v>
      </c>
      <c r="W275" s="0" t="n">
        <v>3</v>
      </c>
      <c r="X275" s="0" t="n">
        <v>0</v>
      </c>
      <c r="Y275" s="0" t="n">
        <v>141</v>
      </c>
      <c r="Z275" s="0" t="n">
        <v>12</v>
      </c>
    </row>
    <row r="276" customFormat="false" ht="12.75" hidden="false" customHeight="false" outlineLevel="0" collapsed="false">
      <c r="A276" s="0" t="n">
        <v>2192019</v>
      </c>
      <c r="B276" s="0" t="s">
        <v>145</v>
      </c>
      <c r="C276" s="0" t="n">
        <v>1920</v>
      </c>
      <c r="D276" s="0" t="s">
        <v>113</v>
      </c>
      <c r="E276" s="0" t="n">
        <v>2</v>
      </c>
      <c r="F276" s="0" t="s">
        <v>109</v>
      </c>
      <c r="G276" s="0" t="n">
        <v>19</v>
      </c>
      <c r="H276" s="0" t="s">
        <v>165</v>
      </c>
      <c r="I276" s="0" t="n">
        <v>23195</v>
      </c>
      <c r="J276" s="0" t="n">
        <v>5245</v>
      </c>
      <c r="K276" s="0" t="n">
        <v>6568</v>
      </c>
      <c r="L276" s="0" t="n">
        <v>11379</v>
      </c>
      <c r="M276" s="0" t="n">
        <v>2047</v>
      </c>
      <c r="N276" s="0" t="n">
        <v>559</v>
      </c>
      <c r="O276" s="0" t="n">
        <v>932</v>
      </c>
      <c r="P276" s="0" t="n">
        <v>1527</v>
      </c>
      <c r="Q276" s="0" t="n">
        <v>1189</v>
      </c>
      <c r="R276" s="0" t="n">
        <v>1706</v>
      </c>
      <c r="S276" s="0" t="n">
        <v>5364</v>
      </c>
      <c r="T276" s="0" t="n">
        <v>1391</v>
      </c>
      <c r="U276" s="0" t="n">
        <v>2779</v>
      </c>
      <c r="V276" s="0" t="n">
        <v>3550</v>
      </c>
      <c r="W276" s="0" t="n">
        <v>62</v>
      </c>
      <c r="X276" s="0" t="n">
        <v>46</v>
      </c>
      <c r="Y276" s="0" t="n">
        <v>1952</v>
      </c>
      <c r="Z276" s="0" t="n">
        <v>88</v>
      </c>
    </row>
    <row r="277" customFormat="false" ht="12.75" hidden="false" customHeight="false" outlineLevel="0" collapsed="false">
      <c r="A277" s="0" t="n">
        <v>2192020</v>
      </c>
      <c r="B277" s="0" t="s">
        <v>145</v>
      </c>
      <c r="C277" s="0" t="n">
        <v>1920</v>
      </c>
      <c r="D277" s="0" t="s">
        <v>113</v>
      </c>
      <c r="E277" s="0" t="n">
        <v>2</v>
      </c>
      <c r="F277" s="0" t="s">
        <v>109</v>
      </c>
      <c r="G277" s="0" t="n">
        <v>20</v>
      </c>
      <c r="H277" s="0" t="s">
        <v>166</v>
      </c>
      <c r="I277" s="0" t="n">
        <v>0.139760645917801</v>
      </c>
      <c r="J277" s="0" t="n">
        <v>0</v>
      </c>
      <c r="K277" s="0" t="n">
        <v>0.495606448831112</v>
      </c>
      <c r="L277" s="0" t="n">
        <v>0</v>
      </c>
      <c r="M277" s="0" t="n">
        <v>0</v>
      </c>
      <c r="N277" s="0" t="n">
        <v>6.98714365567356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192021</v>
      </c>
      <c r="B278" s="0" t="s">
        <v>145</v>
      </c>
      <c r="C278" s="0" t="n">
        <v>1920</v>
      </c>
      <c r="D278" s="0" t="s">
        <v>113</v>
      </c>
      <c r="E278" s="0" t="n">
        <v>2</v>
      </c>
      <c r="F278" s="0" t="s">
        <v>109</v>
      </c>
      <c r="G278" s="0" t="n">
        <v>21</v>
      </c>
      <c r="H278" s="0" t="s">
        <v>167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192022</v>
      </c>
      <c r="B279" s="0" t="s">
        <v>145</v>
      </c>
      <c r="C279" s="0" t="n">
        <v>1920</v>
      </c>
      <c r="D279" s="0" t="s">
        <v>113</v>
      </c>
      <c r="E279" s="0" t="n">
        <v>2</v>
      </c>
      <c r="F279" s="0" t="s">
        <v>109</v>
      </c>
      <c r="G279" s="0" t="n">
        <v>22</v>
      </c>
      <c r="H279" s="0" t="s">
        <v>168</v>
      </c>
      <c r="I279" s="0" t="n">
        <v>0.142221413140405</v>
      </c>
      <c r="J279" s="0" t="n">
        <v>0</v>
      </c>
      <c r="K279" s="0" t="n">
        <v>0</v>
      </c>
      <c r="L279" s="0" t="n">
        <v>0.299877949674483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.679467840787096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192023</v>
      </c>
      <c r="B280" s="0" t="s">
        <v>145</v>
      </c>
      <c r="C280" s="0" t="n">
        <v>1920</v>
      </c>
      <c r="D280" s="0" t="s">
        <v>113</v>
      </c>
      <c r="E280" s="0" t="n">
        <v>2</v>
      </c>
      <c r="F280" s="0" t="s">
        <v>109</v>
      </c>
      <c r="G280" s="0" t="n">
        <v>23</v>
      </c>
      <c r="H280" s="0" t="s">
        <v>169</v>
      </c>
      <c r="I280" s="0" t="n">
        <v>0.625938908362544</v>
      </c>
      <c r="J280" s="0" t="n">
        <v>0.487578926838782</v>
      </c>
      <c r="K280" s="0" t="n">
        <v>0.919865883554178</v>
      </c>
      <c r="L280" s="0" t="n">
        <v>0.531516256424703</v>
      </c>
      <c r="M280" s="0" t="n">
        <v>0</v>
      </c>
      <c r="N280" s="0" t="n">
        <v>0</v>
      </c>
      <c r="O280" s="0" t="n">
        <v>0</v>
      </c>
      <c r="P280" s="0" t="n">
        <v>1.78097561844378</v>
      </c>
      <c r="Q280" s="0" t="n">
        <v>0</v>
      </c>
      <c r="R280" s="0" t="n">
        <v>1.1655283339938</v>
      </c>
      <c r="S280" s="0" t="n">
        <v>1.13527996003815</v>
      </c>
      <c r="T280" s="0" t="n">
        <v>0</v>
      </c>
      <c r="U280" s="0" t="n">
        <v>0</v>
      </c>
      <c r="V280" s="0" t="n">
        <v>0.807297973682086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192024</v>
      </c>
      <c r="B281" s="0" t="s">
        <v>145</v>
      </c>
      <c r="C281" s="0" t="n">
        <v>1920</v>
      </c>
      <c r="D281" s="0" t="s">
        <v>113</v>
      </c>
      <c r="E281" s="0" t="n">
        <v>2</v>
      </c>
      <c r="F281" s="0" t="s">
        <v>109</v>
      </c>
      <c r="G281" s="0" t="n">
        <v>24</v>
      </c>
      <c r="H281" s="0" t="s">
        <v>170</v>
      </c>
      <c r="I281" s="0" t="n">
        <v>2.53324889170361</v>
      </c>
      <c r="J281" s="0" t="n">
        <v>3.20371997656708</v>
      </c>
      <c r="K281" s="0" t="n">
        <v>1.13088057901086</v>
      </c>
      <c r="L281" s="0" t="n">
        <v>3.06496066240873</v>
      </c>
      <c r="M281" s="0" t="n">
        <v>0</v>
      </c>
      <c r="N281" s="0" t="n">
        <v>0</v>
      </c>
      <c r="O281" s="0" t="n">
        <v>5.35532587157929</v>
      </c>
      <c r="P281" s="0" t="n">
        <v>0</v>
      </c>
      <c r="Q281" s="0" t="n">
        <v>6.32351081320349</v>
      </c>
      <c r="R281" s="0" t="n">
        <v>3.95624394200146</v>
      </c>
      <c r="S281" s="0" t="n">
        <v>2.6615092531805</v>
      </c>
      <c r="T281" s="0" t="n">
        <v>7.99786723540389</v>
      </c>
      <c r="U281" s="0" t="n">
        <v>4.10290075083084</v>
      </c>
      <c r="V281" s="0" t="n">
        <v>1.16345359565334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192025</v>
      </c>
      <c r="B282" s="0" t="s">
        <v>145</v>
      </c>
      <c r="C282" s="0" t="n">
        <v>1920</v>
      </c>
      <c r="D282" s="0" t="s">
        <v>113</v>
      </c>
      <c r="E282" s="0" t="n">
        <v>2</v>
      </c>
      <c r="F282" s="0" t="s">
        <v>109</v>
      </c>
      <c r="G282" s="0" t="n">
        <v>25</v>
      </c>
      <c r="H282" s="0" t="s">
        <v>171</v>
      </c>
      <c r="I282" s="0" t="n">
        <v>8.55430041790609</v>
      </c>
      <c r="J282" s="0" t="n">
        <v>7.47803327724808</v>
      </c>
      <c r="K282" s="0" t="n">
        <v>7.91612078417093</v>
      </c>
      <c r="L282" s="0" t="n">
        <v>9.50887861063093</v>
      </c>
      <c r="M282" s="0" t="n">
        <v>13.6383119666446</v>
      </c>
      <c r="N282" s="0" t="n">
        <v>0</v>
      </c>
      <c r="O282" s="0" t="n">
        <v>10.7810899681958</v>
      </c>
      <c r="P282" s="0" t="n">
        <v>7.54716981132076</v>
      </c>
      <c r="Q282" s="0" t="n">
        <v>2.28430454348174</v>
      </c>
      <c r="R282" s="0" t="n">
        <v>9.10525676824086</v>
      </c>
      <c r="S282" s="0" t="n">
        <v>10.3570840100746</v>
      </c>
      <c r="T282" s="0" t="n">
        <v>7.18253208197663</v>
      </c>
      <c r="U282" s="0" t="n">
        <v>8.76979293544458</v>
      </c>
      <c r="V282" s="0" t="n">
        <v>8.32584998007743</v>
      </c>
      <c r="W282" s="0" t="n">
        <v>0</v>
      </c>
      <c r="X282" s="0" t="n">
        <v>0</v>
      </c>
      <c r="Y282" s="0" t="n">
        <v>6.19693871227614</v>
      </c>
      <c r="Z282" s="0" t="n">
        <v>0</v>
      </c>
    </row>
    <row r="283" customFormat="false" ht="12.75" hidden="false" customHeight="false" outlineLevel="0" collapsed="false">
      <c r="A283" s="0" t="n">
        <v>2192026</v>
      </c>
      <c r="B283" s="0" t="s">
        <v>145</v>
      </c>
      <c r="C283" s="0" t="n">
        <v>1920</v>
      </c>
      <c r="D283" s="0" t="s">
        <v>113</v>
      </c>
      <c r="E283" s="0" t="n">
        <v>2</v>
      </c>
      <c r="F283" s="0" t="s">
        <v>109</v>
      </c>
      <c r="G283" s="0" t="n">
        <v>26</v>
      </c>
      <c r="H283" s="0" t="s">
        <v>172</v>
      </c>
      <c r="I283" s="0" t="n">
        <v>19.8912048127013</v>
      </c>
      <c r="J283" s="0" t="n">
        <v>12.5288162774381</v>
      </c>
      <c r="K283" s="0" t="n">
        <v>21.5921455395284</v>
      </c>
      <c r="L283" s="0" t="n">
        <v>22.6367724078323</v>
      </c>
      <c r="M283" s="0" t="n">
        <v>21.8011732995085</v>
      </c>
      <c r="N283" s="0" t="n">
        <v>22.8763153881348</v>
      </c>
      <c r="O283" s="0" t="n">
        <v>5.53679198272521</v>
      </c>
      <c r="P283" s="0" t="n">
        <v>28.0389554554461</v>
      </c>
      <c r="Q283" s="0" t="n">
        <v>15.5926313679193</v>
      </c>
      <c r="R283" s="0" t="n">
        <v>11.0400865542786</v>
      </c>
      <c r="S283" s="0" t="n">
        <v>25.2290323089295</v>
      </c>
      <c r="T283" s="0" t="n">
        <v>14.3348623853211</v>
      </c>
      <c r="U283" s="0" t="n">
        <v>21.3298171452948</v>
      </c>
      <c r="V283" s="0" t="n">
        <v>21.1186272892262</v>
      </c>
      <c r="W283" s="0" t="n">
        <v>36.3901018922853</v>
      </c>
      <c r="X283" s="0" t="n">
        <v>0</v>
      </c>
      <c r="Y283" s="0" t="n">
        <v>12.1925729812583</v>
      </c>
      <c r="Z283" s="0" t="n">
        <v>28.0662363177098</v>
      </c>
    </row>
    <row r="284" customFormat="false" ht="12.75" hidden="false" customHeight="false" outlineLevel="0" collapsed="false">
      <c r="A284" s="0" t="n">
        <v>2192027</v>
      </c>
      <c r="B284" s="0" t="s">
        <v>145</v>
      </c>
      <c r="C284" s="0" t="n">
        <v>1920</v>
      </c>
      <c r="D284" s="0" t="s">
        <v>113</v>
      </c>
      <c r="E284" s="0" t="n">
        <v>2</v>
      </c>
      <c r="F284" s="0" t="s">
        <v>109</v>
      </c>
      <c r="G284" s="0" t="n">
        <v>27</v>
      </c>
      <c r="H284" s="0" t="s">
        <v>173</v>
      </c>
      <c r="I284" s="0" t="n">
        <v>39.6309657716674</v>
      </c>
      <c r="J284" s="0" t="n">
        <v>30.0881960245971</v>
      </c>
      <c r="K284" s="0" t="n">
        <v>36.8138254528307</v>
      </c>
      <c r="L284" s="0" t="n">
        <v>46.3502292725245</v>
      </c>
      <c r="M284" s="0" t="n">
        <v>31.0066836629229</v>
      </c>
      <c r="N284" s="0" t="n">
        <v>35.106196243637</v>
      </c>
      <c r="O284" s="0" t="n">
        <v>28.8447670785058</v>
      </c>
      <c r="P284" s="0" t="n">
        <v>29.304281872716</v>
      </c>
      <c r="Q284" s="0" t="n">
        <v>49.1120540625491</v>
      </c>
      <c r="R284" s="0" t="n">
        <v>34.2139871056036</v>
      </c>
      <c r="S284" s="0" t="n">
        <v>48.9718629440796</v>
      </c>
      <c r="T284" s="0" t="n">
        <v>31.2122851554372</v>
      </c>
      <c r="U284" s="0" t="n">
        <v>48.7738788782008</v>
      </c>
      <c r="V284" s="0" t="n">
        <v>41.1373094828355</v>
      </c>
      <c r="W284" s="0" t="n">
        <v>0</v>
      </c>
      <c r="X284" s="0" t="n">
        <v>0</v>
      </c>
      <c r="Y284" s="0" t="n">
        <v>28.2546911097445</v>
      </c>
      <c r="Z284" s="0" t="n">
        <v>0</v>
      </c>
    </row>
    <row r="285" customFormat="false" ht="12.75" hidden="false" customHeight="false" outlineLevel="0" collapsed="false">
      <c r="A285" s="0" t="n">
        <v>2192028</v>
      </c>
      <c r="B285" s="0" t="s">
        <v>145</v>
      </c>
      <c r="C285" s="0" t="n">
        <v>1920</v>
      </c>
      <c r="D285" s="0" t="s">
        <v>113</v>
      </c>
      <c r="E285" s="0" t="n">
        <v>2</v>
      </c>
      <c r="F285" s="0" t="s">
        <v>109</v>
      </c>
      <c r="G285" s="0" t="n">
        <v>28</v>
      </c>
      <c r="H285" s="0" t="s">
        <v>174</v>
      </c>
      <c r="I285" s="0" t="n">
        <v>57.9939841171955</v>
      </c>
      <c r="J285" s="0" t="n">
        <v>48.688989104841</v>
      </c>
      <c r="K285" s="0" t="n">
        <v>52.2049333662031</v>
      </c>
      <c r="L285" s="0" t="n">
        <v>66.1679792756895</v>
      </c>
      <c r="M285" s="0" t="n">
        <v>66.4958093786798</v>
      </c>
      <c r="N285" s="0" t="n">
        <v>45.2324950244255</v>
      </c>
      <c r="O285" s="0" t="n">
        <v>94.8040109389243</v>
      </c>
      <c r="P285" s="0" t="n">
        <v>47.4492436878127</v>
      </c>
      <c r="Q285" s="0" t="n">
        <v>73.4398210738905</v>
      </c>
      <c r="R285" s="0" t="n">
        <v>60.605486690467</v>
      </c>
      <c r="S285" s="0" t="n">
        <v>59.7783602335954</v>
      </c>
      <c r="T285" s="0" t="n">
        <v>35.27396109786</v>
      </c>
      <c r="U285" s="0" t="n">
        <v>73.2673418455738</v>
      </c>
      <c r="V285" s="0" t="n">
        <v>47.8453637842493</v>
      </c>
      <c r="W285" s="0" t="n">
        <v>50.3905265810028</v>
      </c>
      <c r="X285" s="0" t="n">
        <v>24.1779497098646</v>
      </c>
      <c r="Y285" s="0" t="n">
        <v>46.9807931463314</v>
      </c>
      <c r="Z285" s="0" t="n">
        <v>0</v>
      </c>
    </row>
    <row r="286" customFormat="false" ht="12.75" hidden="false" customHeight="false" outlineLevel="0" collapsed="false">
      <c r="A286" s="0" t="n">
        <v>2192029</v>
      </c>
      <c r="B286" s="0" t="s">
        <v>145</v>
      </c>
      <c r="C286" s="0" t="n">
        <v>1920</v>
      </c>
      <c r="D286" s="0" t="s">
        <v>113</v>
      </c>
      <c r="E286" s="0" t="n">
        <v>2</v>
      </c>
      <c r="F286" s="0" t="s">
        <v>109</v>
      </c>
      <c r="G286" s="0" t="n">
        <v>29</v>
      </c>
      <c r="H286" s="0" t="s">
        <v>175</v>
      </c>
      <c r="I286" s="0" t="n">
        <v>91.6580647627786</v>
      </c>
      <c r="J286" s="0" t="n">
        <v>72.7889873656421</v>
      </c>
      <c r="K286" s="0" t="n">
        <v>93.2376141097226</v>
      </c>
      <c r="L286" s="0" t="n">
        <v>100.590115317951</v>
      </c>
      <c r="M286" s="0" t="n">
        <v>103.579389012718</v>
      </c>
      <c r="N286" s="0" t="n">
        <v>55.7079190949606</v>
      </c>
      <c r="O286" s="0" t="n">
        <v>110.962435951829</v>
      </c>
      <c r="P286" s="0" t="n">
        <v>78.2669461914745</v>
      </c>
      <c r="Q286" s="0" t="n">
        <v>83.0482011759625</v>
      </c>
      <c r="R286" s="0" t="n">
        <v>64.4353621267352</v>
      </c>
      <c r="S286" s="0" t="n">
        <v>101.086128882626</v>
      </c>
      <c r="T286" s="0" t="n">
        <v>81.9862325005801</v>
      </c>
      <c r="U286" s="0" t="n">
        <v>105.921931061233</v>
      </c>
      <c r="V286" s="0" t="n">
        <v>102.205074481948</v>
      </c>
      <c r="W286" s="0" t="n">
        <v>23.6910684671879</v>
      </c>
      <c r="X286" s="0" t="n">
        <v>68.1353622530093</v>
      </c>
      <c r="Y286" s="0" t="n">
        <v>83.2415541838486</v>
      </c>
      <c r="Z286" s="0" t="n">
        <v>19.3836014731537</v>
      </c>
    </row>
    <row r="287" customFormat="false" ht="12.75" hidden="false" customHeight="false" outlineLevel="0" collapsed="false">
      <c r="A287" s="0" t="n">
        <v>2192030</v>
      </c>
      <c r="B287" s="0" t="s">
        <v>145</v>
      </c>
      <c r="C287" s="0" t="n">
        <v>1920</v>
      </c>
      <c r="D287" s="0" t="s">
        <v>113</v>
      </c>
      <c r="E287" s="0" t="n">
        <v>2</v>
      </c>
      <c r="F287" s="0" t="s">
        <v>109</v>
      </c>
      <c r="G287" s="0" t="n">
        <v>30</v>
      </c>
      <c r="H287" s="0" t="s">
        <v>176</v>
      </c>
      <c r="I287" s="0" t="n">
        <v>129.781470447959</v>
      </c>
      <c r="J287" s="0" t="n">
        <v>116.461982037357</v>
      </c>
      <c r="K287" s="0" t="n">
        <v>130.232414770976</v>
      </c>
      <c r="L287" s="0" t="n">
        <v>136.754763368162</v>
      </c>
      <c r="M287" s="0" t="n">
        <v>135.560670460483</v>
      </c>
      <c r="N287" s="0" t="n">
        <v>140.742758558068</v>
      </c>
      <c r="O287" s="0" t="n">
        <v>110.7151506764</v>
      </c>
      <c r="P287" s="0" t="n">
        <v>132.562063147746</v>
      </c>
      <c r="Q287" s="0" t="n">
        <v>140.27606329256</v>
      </c>
      <c r="R287" s="0" t="n">
        <v>104.28469722342</v>
      </c>
      <c r="S287" s="0" t="n">
        <v>141.070794506876</v>
      </c>
      <c r="T287" s="0" t="n">
        <v>107.936611771632</v>
      </c>
      <c r="U287" s="0" t="n">
        <v>128.590147390352</v>
      </c>
      <c r="V287" s="0" t="n">
        <v>131.483655948757</v>
      </c>
      <c r="W287" s="0" t="n">
        <v>25.6147540983607</v>
      </c>
      <c r="X287" s="0" t="n">
        <v>149.179512680259</v>
      </c>
      <c r="Y287" s="0" t="n">
        <v>144.139243948871</v>
      </c>
      <c r="Z287" s="0" t="n">
        <v>100.989699050697</v>
      </c>
    </row>
    <row r="288" customFormat="false" ht="12.75" hidden="false" customHeight="false" outlineLevel="0" collapsed="false">
      <c r="A288" s="0" t="n">
        <v>2192031</v>
      </c>
      <c r="B288" s="0" t="s">
        <v>145</v>
      </c>
      <c r="C288" s="0" t="n">
        <v>1920</v>
      </c>
      <c r="D288" s="0" t="s">
        <v>113</v>
      </c>
      <c r="E288" s="0" t="n">
        <v>2</v>
      </c>
      <c r="F288" s="0" t="s">
        <v>109</v>
      </c>
      <c r="G288" s="0" t="n">
        <v>31</v>
      </c>
      <c r="H288" s="0" t="s">
        <v>177</v>
      </c>
      <c r="I288" s="0" t="n">
        <v>166.082736198407</v>
      </c>
      <c r="J288" s="0" t="n">
        <v>147.917306763815</v>
      </c>
      <c r="K288" s="0" t="n">
        <v>179.141339038028</v>
      </c>
      <c r="L288" s="0" t="n">
        <v>168.963058992463</v>
      </c>
      <c r="M288" s="0" t="n">
        <v>181.532500419508</v>
      </c>
      <c r="N288" s="0" t="n">
        <v>180.831826401447</v>
      </c>
      <c r="O288" s="0" t="n">
        <v>198.785600693942</v>
      </c>
      <c r="P288" s="0" t="n">
        <v>164.176104000536</v>
      </c>
      <c r="Q288" s="0" t="n">
        <v>149.34163476505</v>
      </c>
      <c r="R288" s="0" t="n">
        <v>139.071312678668</v>
      </c>
      <c r="S288" s="0" t="n">
        <v>184.882397462489</v>
      </c>
      <c r="T288" s="0" t="n">
        <v>168.249008532628</v>
      </c>
      <c r="U288" s="0" t="n">
        <v>144.456482484652</v>
      </c>
      <c r="V288" s="0" t="n">
        <v>181.721442311628</v>
      </c>
      <c r="W288" s="0" t="n">
        <v>52.5210084033613</v>
      </c>
      <c r="X288" s="0" t="n">
        <v>129.29919834497</v>
      </c>
      <c r="Y288" s="0" t="n">
        <v>156.548703204733</v>
      </c>
      <c r="Z288" s="0" t="n">
        <v>41.0340582683627</v>
      </c>
    </row>
    <row r="289" customFormat="false" ht="12.75" hidden="false" customHeight="false" outlineLevel="0" collapsed="false">
      <c r="A289" s="0" t="n">
        <v>2192032</v>
      </c>
      <c r="B289" s="0" t="s">
        <v>145</v>
      </c>
      <c r="C289" s="0" t="n">
        <v>1920</v>
      </c>
      <c r="D289" s="0" t="s">
        <v>113</v>
      </c>
      <c r="E289" s="0" t="n">
        <v>2</v>
      </c>
      <c r="F289" s="0" t="s">
        <v>109</v>
      </c>
      <c r="G289" s="0" t="n">
        <v>32</v>
      </c>
      <c r="H289" s="0" t="s">
        <v>178</v>
      </c>
      <c r="I289" s="0" t="n">
        <v>245.389202875074</v>
      </c>
      <c r="J289" s="0" t="n">
        <v>213.15415519026</v>
      </c>
      <c r="K289" s="0" t="n">
        <v>259.136845019727</v>
      </c>
      <c r="L289" s="0" t="n">
        <v>256.537703025542</v>
      </c>
      <c r="M289" s="0" t="n">
        <v>259.646700385718</v>
      </c>
      <c r="N289" s="0" t="n">
        <v>271.789202137461</v>
      </c>
      <c r="O289" s="0" t="n">
        <v>297.52528964962</v>
      </c>
      <c r="P289" s="0" t="n">
        <v>224.628312863607</v>
      </c>
      <c r="Q289" s="0" t="n">
        <v>232.587377420166</v>
      </c>
      <c r="R289" s="0" t="n">
        <v>189.842293660868</v>
      </c>
      <c r="S289" s="0" t="n">
        <v>269.146842240962</v>
      </c>
      <c r="T289" s="0" t="n">
        <v>219.087584475117</v>
      </c>
      <c r="U289" s="0" t="n">
        <v>245.934153113844</v>
      </c>
      <c r="V289" s="0" t="n">
        <v>265.557376360351</v>
      </c>
      <c r="W289" s="0" t="n">
        <v>183.054393305439</v>
      </c>
      <c r="X289" s="0" t="n">
        <v>28.4090909090909</v>
      </c>
      <c r="Y289" s="0" t="n">
        <v>254.452926208651</v>
      </c>
      <c r="Z289" s="0" t="n">
        <v>137.066771098492</v>
      </c>
    </row>
    <row r="290" customFormat="false" ht="12.75" hidden="false" customHeight="false" outlineLevel="0" collapsed="false">
      <c r="A290" s="0" t="n">
        <v>2192033</v>
      </c>
      <c r="B290" s="0" t="s">
        <v>145</v>
      </c>
      <c r="C290" s="0" t="n">
        <v>1920</v>
      </c>
      <c r="D290" s="0" t="s">
        <v>113</v>
      </c>
      <c r="E290" s="0" t="n">
        <v>2</v>
      </c>
      <c r="F290" s="0" t="s">
        <v>109</v>
      </c>
      <c r="G290" s="0" t="n">
        <v>33</v>
      </c>
      <c r="H290" s="0" t="s">
        <v>179</v>
      </c>
      <c r="I290" s="0" t="n">
        <v>364.994374941846</v>
      </c>
      <c r="J290" s="0" t="n">
        <v>298.557320917803</v>
      </c>
      <c r="K290" s="0" t="n">
        <v>385.752140236445</v>
      </c>
      <c r="L290" s="0" t="n">
        <v>391.604302359579</v>
      </c>
      <c r="M290" s="0" t="n">
        <v>372.026349022151</v>
      </c>
      <c r="N290" s="0" t="n">
        <v>341.925302472383</v>
      </c>
      <c r="O290" s="0" t="n">
        <v>354.204753199269</v>
      </c>
      <c r="P290" s="0" t="n">
        <v>303.162362392709</v>
      </c>
      <c r="Q290" s="0" t="n">
        <v>365.76983503535</v>
      </c>
      <c r="R290" s="0" t="n">
        <v>232.214481739498</v>
      </c>
      <c r="S290" s="0" t="n">
        <v>427.715366834023</v>
      </c>
      <c r="T290" s="0" t="n">
        <v>314.620970773888</v>
      </c>
      <c r="U290" s="0" t="n">
        <v>360.262261659292</v>
      </c>
      <c r="V290" s="0" t="n">
        <v>447.060500829964</v>
      </c>
      <c r="W290" s="0" t="n">
        <v>227.337311736289</v>
      </c>
      <c r="X290" s="0" t="n">
        <v>192.988099067224</v>
      </c>
      <c r="Y290" s="0" t="n">
        <v>378.350865286732</v>
      </c>
      <c r="Z290" s="0" t="n">
        <v>248.419150858175</v>
      </c>
    </row>
    <row r="291" customFormat="false" ht="12.75" hidden="false" customHeight="false" outlineLevel="0" collapsed="false">
      <c r="A291" s="0" t="n">
        <v>2192034</v>
      </c>
      <c r="B291" s="0" t="s">
        <v>145</v>
      </c>
      <c r="C291" s="0" t="n">
        <v>1920</v>
      </c>
      <c r="D291" s="0" t="s">
        <v>113</v>
      </c>
      <c r="E291" s="0" t="n">
        <v>2</v>
      </c>
      <c r="F291" s="0" t="s">
        <v>109</v>
      </c>
      <c r="G291" s="0" t="n">
        <v>34</v>
      </c>
      <c r="H291" s="0" t="s">
        <v>180</v>
      </c>
      <c r="I291" s="0" t="n">
        <v>511.594024528572</v>
      </c>
      <c r="J291" s="0" t="n">
        <v>428.722532029015</v>
      </c>
      <c r="K291" s="0" t="n">
        <v>525.685058436906</v>
      </c>
      <c r="L291" s="0" t="n">
        <v>550.792748133921</v>
      </c>
      <c r="M291" s="0" t="n">
        <v>584.722567802936</v>
      </c>
      <c r="N291" s="0" t="n">
        <v>510.33426894616</v>
      </c>
      <c r="O291" s="0" t="n">
        <v>603.989137559697</v>
      </c>
      <c r="P291" s="0" t="n">
        <v>490.948143602332</v>
      </c>
      <c r="Q291" s="0" t="n">
        <v>529.487479522584</v>
      </c>
      <c r="R291" s="0" t="n">
        <v>367.82235542538</v>
      </c>
      <c r="S291" s="0" t="n">
        <v>571.085549264241</v>
      </c>
      <c r="T291" s="0" t="n">
        <v>453.091684434968</v>
      </c>
      <c r="U291" s="0" t="n">
        <v>504.661011216192</v>
      </c>
      <c r="V291" s="0" t="n">
        <v>526.169028769565</v>
      </c>
      <c r="W291" s="0" t="n">
        <v>355.492356914326</v>
      </c>
      <c r="X291" s="0" t="n">
        <v>372.208436724566</v>
      </c>
      <c r="Y291" s="0" t="n">
        <v>501.401555529235</v>
      </c>
      <c r="Z291" s="0" t="n">
        <v>231.243576567318</v>
      </c>
    </row>
    <row r="292" customFormat="false" ht="12.75" hidden="false" customHeight="false" outlineLevel="0" collapsed="false">
      <c r="A292" s="0" t="n">
        <v>2192035</v>
      </c>
      <c r="B292" s="0" t="s">
        <v>145</v>
      </c>
      <c r="C292" s="0" t="n">
        <v>1920</v>
      </c>
      <c r="D292" s="0" t="s">
        <v>113</v>
      </c>
      <c r="E292" s="0" t="n">
        <v>2</v>
      </c>
      <c r="F292" s="0" t="s">
        <v>109</v>
      </c>
      <c r="G292" s="0" t="n">
        <v>35</v>
      </c>
      <c r="H292" s="0" t="s">
        <v>181</v>
      </c>
      <c r="I292" s="0" t="n">
        <v>673.531659721117</v>
      </c>
      <c r="J292" s="0" t="n">
        <v>553.486370583609</v>
      </c>
      <c r="K292" s="0" t="n">
        <v>678.393248302185</v>
      </c>
      <c r="L292" s="0" t="n">
        <v>738.814698878314</v>
      </c>
      <c r="M292" s="0" t="n">
        <v>836.945150201764</v>
      </c>
      <c r="N292" s="0" t="n">
        <v>657.997806673978</v>
      </c>
      <c r="O292" s="0" t="n">
        <v>744.264129826525</v>
      </c>
      <c r="P292" s="0" t="n">
        <v>641.976717644374</v>
      </c>
      <c r="Q292" s="0" t="n">
        <v>556.613446609052</v>
      </c>
      <c r="R292" s="0" t="n">
        <v>442.566085881743</v>
      </c>
      <c r="S292" s="0" t="n">
        <v>752.614513403663</v>
      </c>
      <c r="T292" s="0" t="n">
        <v>533.404851302223</v>
      </c>
      <c r="U292" s="0" t="n">
        <v>730.996559047729</v>
      </c>
      <c r="V292" s="0" t="n">
        <v>683.471016027678</v>
      </c>
      <c r="W292" s="0" t="n">
        <v>630.455868089234</v>
      </c>
      <c r="X292" s="0" t="n">
        <v>318.640467339352</v>
      </c>
      <c r="Y292" s="0" t="n">
        <v>709.511098943718</v>
      </c>
      <c r="Z292" s="0" t="n">
        <v>456.760048721072</v>
      </c>
    </row>
    <row r="293" customFormat="false" ht="12.75" hidden="false" customHeight="false" outlineLevel="0" collapsed="false">
      <c r="A293" s="0" t="n">
        <v>2192036</v>
      </c>
      <c r="B293" s="0" t="s">
        <v>145</v>
      </c>
      <c r="C293" s="0" t="n">
        <v>1920</v>
      </c>
      <c r="D293" s="0" t="s">
        <v>113</v>
      </c>
      <c r="E293" s="0" t="n">
        <v>2</v>
      </c>
      <c r="F293" s="0" t="s">
        <v>109</v>
      </c>
      <c r="G293" s="0" t="n">
        <v>36</v>
      </c>
      <c r="H293" s="0" t="s">
        <v>182</v>
      </c>
      <c r="I293" s="0" t="n">
        <v>850.801963993453</v>
      </c>
      <c r="J293" s="0" t="n">
        <v>708.631810337347</v>
      </c>
      <c r="K293" s="0" t="n">
        <v>901.021540345105</v>
      </c>
      <c r="L293" s="0" t="n">
        <v>905.498657880488</v>
      </c>
      <c r="M293" s="0" t="n">
        <v>971.607099941635</v>
      </c>
      <c r="N293" s="0" t="n">
        <v>785.751702462022</v>
      </c>
      <c r="O293" s="0" t="n">
        <v>1225.32834397241</v>
      </c>
      <c r="P293" s="0" t="n">
        <v>765.88934613626</v>
      </c>
      <c r="Q293" s="0" t="n">
        <v>755.961440892948</v>
      </c>
      <c r="R293" s="0" t="n">
        <v>600.336395393971</v>
      </c>
      <c r="S293" s="0" t="n">
        <v>948.764271405572</v>
      </c>
      <c r="T293" s="0" t="n">
        <v>834.16087388282</v>
      </c>
      <c r="U293" s="0" t="n">
        <v>847.926267281106</v>
      </c>
      <c r="V293" s="0" t="n">
        <v>905.133321240704</v>
      </c>
      <c r="W293" s="0" t="n">
        <v>444.726810673444</v>
      </c>
      <c r="X293" s="0" t="n">
        <v>342.935528120713</v>
      </c>
      <c r="Y293" s="0" t="n">
        <v>789.811144788995</v>
      </c>
      <c r="Z293" s="0" t="n">
        <v>391.083300743058</v>
      </c>
    </row>
    <row r="294" customFormat="false" ht="12.75" hidden="false" customHeight="false" outlineLevel="0" collapsed="false">
      <c r="A294" s="0" t="n">
        <v>2192037</v>
      </c>
      <c r="B294" s="0" t="s">
        <v>145</v>
      </c>
      <c r="C294" s="0" t="n">
        <v>1920</v>
      </c>
      <c r="D294" s="0" t="s">
        <v>113</v>
      </c>
      <c r="E294" s="0" t="n">
        <v>2</v>
      </c>
      <c r="F294" s="0" t="s">
        <v>109</v>
      </c>
      <c r="G294" s="0" t="n">
        <v>37</v>
      </c>
      <c r="H294" s="0" t="s">
        <v>183</v>
      </c>
      <c r="I294" s="0" t="n">
        <v>1020.87275430968</v>
      </c>
      <c r="J294" s="0" t="n">
        <v>880.860624637315</v>
      </c>
      <c r="K294" s="0" t="n">
        <v>1076.18365275539</v>
      </c>
      <c r="L294" s="0" t="n">
        <v>1074.14448669202</v>
      </c>
      <c r="M294" s="0" t="n">
        <v>1259.10111129359</v>
      </c>
      <c r="N294" s="0" t="n">
        <v>883.141460337486</v>
      </c>
      <c r="O294" s="0" t="n">
        <v>1146.92744174816</v>
      </c>
      <c r="P294" s="0" t="n">
        <v>1031.64888966603</v>
      </c>
      <c r="Q294" s="0" t="n">
        <v>807.635829662261</v>
      </c>
      <c r="R294" s="0" t="n">
        <v>727.051177904143</v>
      </c>
      <c r="S294" s="0" t="n">
        <v>1092.03117799106</v>
      </c>
      <c r="T294" s="0" t="n">
        <v>921.225794322241</v>
      </c>
      <c r="U294" s="0" t="n">
        <v>1033.59173126615</v>
      </c>
      <c r="V294" s="0" t="n">
        <v>1116.0017038194</v>
      </c>
      <c r="W294" s="0" t="n">
        <v>717.213114754098</v>
      </c>
      <c r="X294" s="0" t="n">
        <v>390.625</v>
      </c>
      <c r="Y294" s="0" t="n">
        <v>1052.40078930059</v>
      </c>
      <c r="Z294" s="0" t="n">
        <v>821.917808219178</v>
      </c>
    </row>
    <row r="295" customFormat="false" ht="12.75" hidden="false" customHeight="false" outlineLevel="0" collapsed="false">
      <c r="A295" s="0" t="n">
        <v>2192038</v>
      </c>
      <c r="B295" s="0" t="s">
        <v>145</v>
      </c>
      <c r="C295" s="0" t="n">
        <v>1920</v>
      </c>
      <c r="D295" s="0" t="s">
        <v>113</v>
      </c>
      <c r="E295" s="0" t="n">
        <v>2</v>
      </c>
      <c r="F295" s="0" t="s">
        <v>109</v>
      </c>
      <c r="G295" s="0" t="n">
        <v>38</v>
      </c>
      <c r="H295" s="0" t="s">
        <v>184</v>
      </c>
      <c r="I295" s="0" t="n">
        <v>1222.95167444837</v>
      </c>
      <c r="J295" s="0" t="n">
        <v>1066.21295902453</v>
      </c>
      <c r="K295" s="0" t="n">
        <v>1257.49173808324</v>
      </c>
      <c r="L295" s="0" t="n">
        <v>1300.17263703064</v>
      </c>
      <c r="M295" s="0" t="n">
        <v>1443.29896907217</v>
      </c>
      <c r="N295" s="0" t="n">
        <v>1149.7641509434</v>
      </c>
      <c r="O295" s="0" t="n">
        <v>1666.28623601917</v>
      </c>
      <c r="P295" s="0" t="n">
        <v>1166.79631070119</v>
      </c>
      <c r="Q295" s="0" t="n">
        <v>1125.52759105831</v>
      </c>
      <c r="R295" s="0" t="n">
        <v>832.547910775998</v>
      </c>
      <c r="S295" s="0" t="n">
        <v>1371.35149312451</v>
      </c>
      <c r="T295" s="0" t="n">
        <v>1275.59583752937</v>
      </c>
      <c r="U295" s="0" t="n">
        <v>1118.58636621545</v>
      </c>
      <c r="V295" s="0" t="n">
        <v>1225.30896799408</v>
      </c>
      <c r="W295" s="0" t="n">
        <v>480.769230769231</v>
      </c>
      <c r="X295" s="0" t="n">
        <v>0</v>
      </c>
      <c r="Y295" s="0" t="n">
        <v>1239.124703401</v>
      </c>
      <c r="Z295" s="0" t="n">
        <v>1171.875</v>
      </c>
    </row>
    <row r="296" customFormat="false" ht="12.75" hidden="false" customHeight="false" outlineLevel="0" collapsed="false">
      <c r="A296" s="0" t="n">
        <v>2192039</v>
      </c>
      <c r="B296" s="0" t="s">
        <v>145</v>
      </c>
      <c r="C296" s="0" t="n">
        <v>1920</v>
      </c>
      <c r="D296" s="0" t="s">
        <v>113</v>
      </c>
      <c r="E296" s="0" t="n">
        <v>2</v>
      </c>
      <c r="F296" s="0" t="s">
        <v>109</v>
      </c>
      <c r="G296" s="0" t="n">
        <v>39</v>
      </c>
      <c r="H296" s="0" t="s">
        <v>185</v>
      </c>
      <c r="I296" s="0" t="n">
        <v>170.286812327047</v>
      </c>
      <c r="J296" s="0" t="n">
        <v>150.266813123092</v>
      </c>
      <c r="K296" s="0" t="n">
        <v>174.36981427013</v>
      </c>
      <c r="L296" s="0" t="n">
        <v>178.803426539275</v>
      </c>
      <c r="M296" s="0" t="n">
        <v>210.556849320705</v>
      </c>
      <c r="N296" s="0" t="n">
        <v>190.647690570954</v>
      </c>
      <c r="O296" s="0" t="n">
        <v>239.68111096824</v>
      </c>
      <c r="P296" s="0" t="n">
        <v>162.403961508028</v>
      </c>
      <c r="Q296" s="0" t="n">
        <v>155.418944902742</v>
      </c>
      <c r="R296" s="0" t="n">
        <v>118.687177888843</v>
      </c>
      <c r="S296" s="0" t="n">
        <v>182.355134925462</v>
      </c>
      <c r="T296" s="0" t="n">
        <v>170.350240584506</v>
      </c>
      <c r="U296" s="0" t="n">
        <v>164.901741348147</v>
      </c>
      <c r="V296" s="0" t="n">
        <v>165.547626886427</v>
      </c>
      <c r="W296" s="0" t="n">
        <v>115.141047783535</v>
      </c>
      <c r="X296" s="0" t="n">
        <v>80.7258305108541</v>
      </c>
      <c r="Y296" s="0" t="n">
        <v>184.867741904933</v>
      </c>
      <c r="Z296" s="0" t="n">
        <v>126.087143409798</v>
      </c>
    </row>
    <row r="297" customFormat="false" ht="12.75" hidden="false" customHeight="false" outlineLevel="0" collapsed="false">
      <c r="A297" s="0" t="n">
        <v>2192040</v>
      </c>
      <c r="B297" s="0" t="s">
        <v>145</v>
      </c>
      <c r="C297" s="0" t="n">
        <v>1920</v>
      </c>
      <c r="D297" s="0" t="s">
        <v>113</v>
      </c>
      <c r="E297" s="0" t="n">
        <v>2</v>
      </c>
      <c r="F297" s="0" t="s">
        <v>109</v>
      </c>
      <c r="G297" s="0" t="n">
        <v>40</v>
      </c>
      <c r="H297" s="0" t="s">
        <v>186</v>
      </c>
      <c r="I297" s="0" t="n">
        <v>168.102322370582</v>
      </c>
      <c r="J297" s="0" t="n">
        <v>146.227351053693</v>
      </c>
      <c r="K297" s="0" t="n">
        <v>170.178023254483</v>
      </c>
      <c r="L297" s="0" t="n">
        <v>175.533058682649</v>
      </c>
      <c r="M297" s="0" t="n">
        <v>201.533324217597</v>
      </c>
      <c r="N297" s="0" t="n">
        <v>175.168912054899</v>
      </c>
      <c r="O297" s="0" t="n">
        <v>224.538410144551</v>
      </c>
      <c r="P297" s="0" t="n">
        <v>154.359519498863</v>
      </c>
      <c r="Q297" s="0" t="n">
        <v>146.709319553053</v>
      </c>
      <c r="R297" s="0" t="n">
        <v>113.121362011755</v>
      </c>
      <c r="S297" s="0" t="n">
        <v>177.507392685577</v>
      </c>
      <c r="T297" s="0" t="n">
        <v>161.514644727412</v>
      </c>
      <c r="U297" s="0" t="n">
        <v>158.827167953932</v>
      </c>
      <c r="V297" s="0" t="n">
        <v>160.146189643162</v>
      </c>
      <c r="W297" s="0" t="n">
        <v>88.2779811060458</v>
      </c>
      <c r="X297" s="0" t="n">
        <v>59.1014537826577</v>
      </c>
      <c r="Y297" s="0" t="n">
        <v>176.756761657123</v>
      </c>
      <c r="Z297" s="0" t="n">
        <v>101.125576019223</v>
      </c>
    </row>
    <row r="298" customFormat="false" ht="12.75" hidden="false" customHeight="false" outlineLevel="0" collapsed="false">
      <c r="A298" s="0" t="n">
        <v>2192041</v>
      </c>
      <c r="B298" s="0" t="s">
        <v>145</v>
      </c>
      <c r="C298" s="0" t="n">
        <v>1920</v>
      </c>
      <c r="D298" s="0" t="s">
        <v>113</v>
      </c>
      <c r="E298" s="0" t="n">
        <v>2</v>
      </c>
      <c r="F298" s="0" t="s">
        <v>109</v>
      </c>
      <c r="G298" s="0" t="n">
        <v>41</v>
      </c>
      <c r="H298" s="0" t="s">
        <v>187</v>
      </c>
      <c r="I298" s="0" t="n">
        <v>172.492598116254</v>
      </c>
      <c r="J298" s="0" t="n">
        <v>154.38958262598</v>
      </c>
      <c r="K298" s="0" t="n">
        <v>178.638764909279</v>
      </c>
      <c r="L298" s="0" t="n">
        <v>182.119418113573</v>
      </c>
      <c r="M298" s="0" t="n">
        <v>219.880307118465</v>
      </c>
      <c r="N298" s="0" t="n">
        <v>207.127624939171</v>
      </c>
      <c r="O298" s="0" t="n">
        <v>255.576352503071</v>
      </c>
      <c r="P298" s="0" t="n">
        <v>170.758884619832</v>
      </c>
      <c r="Q298" s="0" t="n">
        <v>164.510595988577</v>
      </c>
      <c r="R298" s="0" t="n">
        <v>124.455996844889</v>
      </c>
      <c r="S298" s="0" t="n">
        <v>187.301726316355</v>
      </c>
      <c r="T298" s="0" t="n">
        <v>179.543496094453</v>
      </c>
      <c r="U298" s="0" t="n">
        <v>171.149158680227</v>
      </c>
      <c r="V298" s="0" t="n">
        <v>171.084799866093</v>
      </c>
      <c r="W298" s="0" t="n">
        <v>147.605626823679</v>
      </c>
      <c r="X298" s="0" t="n">
        <v>107.676945247856</v>
      </c>
      <c r="Y298" s="0" t="n">
        <v>193.254926598079</v>
      </c>
      <c r="Z298" s="0" t="n">
        <v>155.342887169852</v>
      </c>
    </row>
    <row r="299" customFormat="false" ht="12.75" hidden="false" customHeight="false" outlineLevel="0" collapsed="false">
      <c r="A299" s="0" t="n">
        <v>2192042</v>
      </c>
      <c r="B299" s="0" t="s">
        <v>145</v>
      </c>
      <c r="C299" s="0" t="n">
        <v>1920</v>
      </c>
      <c r="D299" s="0" t="s">
        <v>113</v>
      </c>
      <c r="E299" s="0" t="n">
        <v>2</v>
      </c>
      <c r="F299" s="0" t="s">
        <v>109</v>
      </c>
      <c r="G299" s="0" t="n">
        <v>42</v>
      </c>
      <c r="H299" s="0" t="s">
        <v>188</v>
      </c>
      <c r="I299" s="0" t="n">
        <v>171.268977499794</v>
      </c>
      <c r="J299" s="0" t="n">
        <v>144.235008456086</v>
      </c>
      <c r="K299" s="0" t="n">
        <v>176.967856613262</v>
      </c>
      <c r="L299" s="0" t="n">
        <v>183.518646475977</v>
      </c>
      <c r="M299" s="0" t="n">
        <v>193.963835662016</v>
      </c>
      <c r="N299" s="0" t="n">
        <v>164.304067678125</v>
      </c>
      <c r="O299" s="0" t="n">
        <v>200.224769461273</v>
      </c>
      <c r="P299" s="0" t="n">
        <v>159.843574850031</v>
      </c>
      <c r="Q299" s="0" t="n">
        <v>160.528870782878</v>
      </c>
      <c r="R299" s="0" t="n">
        <v>123.548554354396</v>
      </c>
      <c r="S299" s="0" t="n">
        <v>191.246773015623</v>
      </c>
      <c r="T299" s="0" t="n">
        <v>152.595965777601</v>
      </c>
      <c r="U299" s="0" t="n">
        <v>173.438484853383</v>
      </c>
      <c r="V299" s="0" t="n">
        <v>182.175872861101</v>
      </c>
      <c r="W299" s="0" t="n">
        <v>105.921694218423</v>
      </c>
      <c r="X299" s="0" t="n">
        <v>83.4166402535053</v>
      </c>
      <c r="Y299" s="0" t="n">
        <v>169.972671432785</v>
      </c>
      <c r="Z299" s="0" t="n">
        <v>98.4618901669463</v>
      </c>
    </row>
    <row r="300" customFormat="false" ht="12.75" hidden="false" customHeight="false" outlineLevel="0" collapsed="false">
      <c r="A300" s="0" t="n">
        <v>2192044</v>
      </c>
      <c r="B300" s="0" t="s">
        <v>145</v>
      </c>
      <c r="C300" s="0" t="n">
        <v>1920</v>
      </c>
      <c r="D300" s="0" t="s">
        <v>113</v>
      </c>
      <c r="E300" s="0" t="n">
        <v>2</v>
      </c>
      <c r="F300" s="0" t="s">
        <v>109</v>
      </c>
      <c r="G300" s="0" t="n">
        <v>44</v>
      </c>
      <c r="H300" s="0" t="s">
        <v>189</v>
      </c>
      <c r="I300" s="0" t="n">
        <v>169.062754397783</v>
      </c>
      <c r="J300" s="0" t="n">
        <v>140.336931718897</v>
      </c>
      <c r="K300" s="0" t="n">
        <v>172.692871502261</v>
      </c>
      <c r="L300" s="0" t="n">
        <v>180.149726341875</v>
      </c>
      <c r="M300" s="0" t="n">
        <v>185.622719587175</v>
      </c>
      <c r="N300" s="0" t="n">
        <v>150.881671320879</v>
      </c>
      <c r="O300" s="0" t="n">
        <v>187.489959203236</v>
      </c>
      <c r="P300" s="0" t="n">
        <v>151.890030945046</v>
      </c>
      <c r="Q300" s="0" t="n">
        <v>151.503159362387</v>
      </c>
      <c r="R300" s="0" t="n">
        <v>117.721442445985</v>
      </c>
      <c r="S300" s="0" t="n">
        <v>186.132293012799</v>
      </c>
      <c r="T300" s="0" t="n">
        <v>144.644937015232</v>
      </c>
      <c r="U300" s="0" t="n">
        <v>167.019211741931</v>
      </c>
      <c r="V300" s="0" t="n">
        <v>176.191848088815</v>
      </c>
      <c r="W300" s="0" t="n">
        <v>81.0930074485173</v>
      </c>
      <c r="X300" s="0" t="n">
        <v>60.9358309363372</v>
      </c>
      <c r="Y300" s="0" t="n">
        <v>162.452129234108</v>
      </c>
      <c r="Z300" s="0" t="n">
        <v>78.6853840449802</v>
      </c>
    </row>
    <row r="301" customFormat="false" ht="12.75" hidden="false" customHeight="false" outlineLevel="0" collapsed="false">
      <c r="A301" s="0" t="n">
        <v>2192045</v>
      </c>
      <c r="B301" s="0" t="s">
        <v>145</v>
      </c>
      <c r="C301" s="0" t="n">
        <v>1920</v>
      </c>
      <c r="D301" s="0" t="s">
        <v>113</v>
      </c>
      <c r="E301" s="0" t="n">
        <v>2</v>
      </c>
      <c r="F301" s="0" t="s">
        <v>109</v>
      </c>
      <c r="G301" s="0" t="n">
        <v>45</v>
      </c>
      <c r="H301" s="0" t="s">
        <v>191</v>
      </c>
      <c r="I301" s="0" t="n">
        <v>173.489304870406</v>
      </c>
      <c r="J301" s="0" t="n">
        <v>148.185740493282</v>
      </c>
      <c r="K301" s="0" t="n">
        <v>181.294383410103</v>
      </c>
      <c r="L301" s="0" t="n">
        <v>186.918343171212</v>
      </c>
      <c r="M301" s="0" t="n">
        <v>202.485696962845</v>
      </c>
      <c r="N301" s="0" t="n">
        <v>178.290235720939</v>
      </c>
      <c r="O301" s="0" t="n">
        <v>213.372084085198</v>
      </c>
      <c r="P301" s="0" t="n">
        <v>167.997229809289</v>
      </c>
      <c r="Q301" s="0" t="n">
        <v>169.812039360361</v>
      </c>
      <c r="R301" s="0" t="n">
        <v>129.51444872632</v>
      </c>
      <c r="S301" s="0" t="n">
        <v>196.42960619304</v>
      </c>
      <c r="T301" s="0" t="n">
        <v>160.75673129689</v>
      </c>
      <c r="U301" s="0" t="n">
        <v>179.977111959264</v>
      </c>
      <c r="V301" s="0" t="n">
        <v>188.258431882298</v>
      </c>
      <c r="W301" s="0" t="n">
        <v>134.015669027098</v>
      </c>
      <c r="X301" s="0" t="n">
        <v>109.372592191066</v>
      </c>
      <c r="Y301" s="0" t="n">
        <v>177.660991496839</v>
      </c>
      <c r="Z301" s="0" t="n">
        <v>120.422078499396</v>
      </c>
    </row>
    <row r="302" customFormat="false" ht="12.75" hidden="false" customHeight="false" outlineLevel="0" collapsed="false">
      <c r="A302" s="0" t="n">
        <v>2192046</v>
      </c>
      <c r="B302" s="0" t="s">
        <v>145</v>
      </c>
      <c r="C302" s="0" t="n">
        <v>1920</v>
      </c>
      <c r="D302" s="0" t="s">
        <v>113</v>
      </c>
      <c r="E302" s="0" t="n">
        <v>2</v>
      </c>
      <c r="F302" s="0" t="s">
        <v>109</v>
      </c>
      <c r="G302" s="0" t="n">
        <v>46</v>
      </c>
      <c r="H302" s="0" t="s">
        <v>192</v>
      </c>
      <c r="I302" s="0" t="n">
        <v>74.0961721936478</v>
      </c>
      <c r="J302" s="0" t="n">
        <v>62.3425137665807</v>
      </c>
      <c r="K302" s="0" t="n">
        <v>76.2110771868064</v>
      </c>
      <c r="L302" s="0" t="n">
        <v>79.524360634762</v>
      </c>
      <c r="M302" s="0" t="n">
        <v>81.5971719702711</v>
      </c>
      <c r="N302" s="0" t="n">
        <v>71.3692970053587</v>
      </c>
      <c r="O302" s="0" t="n">
        <v>83.9961705003973</v>
      </c>
      <c r="P302" s="0" t="n">
        <v>68.481687033828</v>
      </c>
      <c r="Q302" s="0" t="n">
        <v>71.7431593098505</v>
      </c>
      <c r="R302" s="0" t="n">
        <v>55.3035732240718</v>
      </c>
      <c r="S302" s="0" t="n">
        <v>82.9933713530768</v>
      </c>
      <c r="T302" s="0" t="n">
        <v>65.120709459647</v>
      </c>
      <c r="U302" s="0" t="n">
        <v>75.7924689376277</v>
      </c>
      <c r="V302" s="0" t="n">
        <v>79.1022045570182</v>
      </c>
      <c r="W302" s="0" t="n">
        <v>42.9152148143334</v>
      </c>
      <c r="X302" s="0" t="n">
        <v>38.6964927233695</v>
      </c>
      <c r="Y302" s="0" t="n">
        <v>72.3784655271463</v>
      </c>
      <c r="Z302" s="0" t="n">
        <v>38.3594761811832</v>
      </c>
    </row>
    <row r="303" customFormat="false" ht="12.75" hidden="false" customHeight="false" outlineLevel="0" collapsed="false">
      <c r="A303" s="0" t="n">
        <v>2192048</v>
      </c>
      <c r="B303" s="0" t="s">
        <v>145</v>
      </c>
      <c r="C303" s="0" t="n">
        <v>1920</v>
      </c>
      <c r="D303" s="0" t="s">
        <v>113</v>
      </c>
      <c r="E303" s="0" t="n">
        <v>2</v>
      </c>
      <c r="F303" s="0" t="s">
        <v>109</v>
      </c>
      <c r="G303" s="0" t="n">
        <v>48</v>
      </c>
      <c r="H303" s="0" t="s">
        <v>193</v>
      </c>
      <c r="I303" s="0" t="n">
        <v>73.0171026772309</v>
      </c>
      <c r="J303" s="0" t="n">
        <v>60.421128605532</v>
      </c>
      <c r="K303" s="0" t="n">
        <v>74.1327647762942</v>
      </c>
      <c r="L303" s="0" t="n">
        <v>77.8818401500948</v>
      </c>
      <c r="M303" s="0" t="n">
        <v>77.5608842017252</v>
      </c>
      <c r="N303" s="0" t="n">
        <v>64.5876126767155</v>
      </c>
      <c r="O303" s="0" t="n">
        <v>77.6963350812518</v>
      </c>
      <c r="P303" s="0" t="n">
        <v>64.6237835903011</v>
      </c>
      <c r="Q303" s="0" t="n">
        <v>67.2941629517828</v>
      </c>
      <c r="R303" s="0" t="n">
        <v>52.3909812666165</v>
      </c>
      <c r="S303" s="0" t="n">
        <v>80.4826921876865</v>
      </c>
      <c r="T303" s="0" t="n">
        <v>61.2053805882672</v>
      </c>
      <c r="U303" s="0" t="n">
        <v>72.6911972631478</v>
      </c>
      <c r="V303" s="0" t="n">
        <v>76.2086793695658</v>
      </c>
      <c r="W303" s="0" t="n">
        <v>31.6280624678672</v>
      </c>
      <c r="X303" s="0" t="n">
        <v>27.5686157958585</v>
      </c>
      <c r="Y303" s="0" t="n">
        <v>68.6779536470031</v>
      </c>
      <c r="Z303" s="0" t="n">
        <v>29.1976134177999</v>
      </c>
    </row>
    <row r="304" customFormat="false" ht="12.75" hidden="false" customHeight="false" outlineLevel="0" collapsed="false">
      <c r="A304" s="0" t="n">
        <v>2192049</v>
      </c>
      <c r="B304" s="0" t="s">
        <v>145</v>
      </c>
      <c r="C304" s="0" t="n">
        <v>1920</v>
      </c>
      <c r="D304" s="0" t="s">
        <v>113</v>
      </c>
      <c r="E304" s="0" t="n">
        <v>2</v>
      </c>
      <c r="F304" s="0" t="s">
        <v>109</v>
      </c>
      <c r="G304" s="0" t="n">
        <v>49</v>
      </c>
      <c r="H304" s="0" t="s">
        <v>194</v>
      </c>
      <c r="I304" s="0" t="n">
        <v>75.1830472799453</v>
      </c>
      <c r="J304" s="0" t="n">
        <v>64.2935538431864</v>
      </c>
      <c r="K304" s="0" t="n">
        <v>78.3177214903138</v>
      </c>
      <c r="L304" s="0" t="n">
        <v>81.1837834708328</v>
      </c>
      <c r="M304" s="0" t="n">
        <v>85.7344028751037</v>
      </c>
      <c r="N304" s="0" t="n">
        <v>78.4846764714372</v>
      </c>
      <c r="O304" s="0" t="n">
        <v>90.5380879715843</v>
      </c>
      <c r="P304" s="0" t="n">
        <v>72.4498598581786</v>
      </c>
      <c r="Q304" s="0" t="n">
        <v>76.3325503032469</v>
      </c>
      <c r="R304" s="0" t="n">
        <v>58.2938449677527</v>
      </c>
      <c r="S304" s="0" t="n">
        <v>85.5420751765272</v>
      </c>
      <c r="T304" s="0" t="n">
        <v>69.1557122342722</v>
      </c>
      <c r="U304" s="0" t="n">
        <v>78.9576162678527</v>
      </c>
      <c r="V304" s="0" t="n">
        <v>82.0488899243462</v>
      </c>
      <c r="W304" s="0" t="n">
        <v>55.8981231689148</v>
      </c>
      <c r="X304" s="0" t="n">
        <v>51.6815582185179</v>
      </c>
      <c r="Y304" s="0" t="n">
        <v>76.1747129614581</v>
      </c>
      <c r="Z304" s="0" t="n">
        <v>48.7524509183444</v>
      </c>
    </row>
    <row r="305" customFormat="false" ht="12.75" hidden="false" customHeight="false" outlineLevel="0" collapsed="false">
      <c r="A305" s="0" t="n">
        <v>2192050</v>
      </c>
      <c r="B305" s="0" t="s">
        <v>145</v>
      </c>
      <c r="C305" s="0" t="n">
        <v>1920</v>
      </c>
      <c r="D305" s="0" t="s">
        <v>113</v>
      </c>
      <c r="E305" s="0" t="n">
        <v>2</v>
      </c>
      <c r="F305" s="0" t="s">
        <v>109</v>
      </c>
      <c r="G305" s="0" t="n">
        <v>50</v>
      </c>
      <c r="H305" s="0" t="s">
        <v>195</v>
      </c>
      <c r="I305" s="0" t="n">
        <v>100</v>
      </c>
      <c r="J305" s="0" t="n">
        <v>84.3096793666944</v>
      </c>
      <c r="K305" s="0" t="n">
        <v>103.4087453928</v>
      </c>
      <c r="L305" s="0" t="n">
        <v>107.122747140927</v>
      </c>
      <c r="M305" s="0" t="n">
        <v>113.394776522433</v>
      </c>
      <c r="N305" s="0" t="n">
        <v>95.7181030051255</v>
      </c>
      <c r="O305" s="0" t="n">
        <v>117.796738975149</v>
      </c>
      <c r="P305" s="0" t="n">
        <v>93.2692340678232</v>
      </c>
      <c r="Q305" s="0" t="n">
        <v>93.7399302033351</v>
      </c>
      <c r="R305" s="0" t="n">
        <v>72.4230208757237</v>
      </c>
      <c r="S305" s="0" t="n">
        <v>111.474489200989</v>
      </c>
      <c r="T305" s="0" t="n">
        <v>89.4083697703977</v>
      </c>
      <c r="U305" s="0" t="n">
        <v>101.537131638888</v>
      </c>
      <c r="V305" s="0" t="n">
        <v>106.316137118876</v>
      </c>
      <c r="W305" s="0" t="n">
        <v>61.2714010697806</v>
      </c>
      <c r="X305" s="0" t="n">
        <v>48.1883902120163</v>
      </c>
      <c r="Y305" s="0" t="n">
        <v>99.3560198143779</v>
      </c>
      <c r="Z305" s="0" t="n">
        <v>59.289053144904</v>
      </c>
    </row>
    <row r="306" customFormat="false" ht="12.75" hidden="false" customHeight="false" outlineLevel="0" collapsed="false">
      <c r="A306" s="0" t="n">
        <v>2192051</v>
      </c>
      <c r="B306" s="0" t="s">
        <v>145</v>
      </c>
      <c r="C306" s="0" t="n">
        <v>1920</v>
      </c>
      <c r="D306" s="0" t="s">
        <v>113</v>
      </c>
      <c r="E306" s="0" t="n">
        <v>2</v>
      </c>
      <c r="F306" s="0" t="s">
        <v>109</v>
      </c>
      <c r="G306" s="0" t="n">
        <v>51</v>
      </c>
      <c r="H306" s="0" t="s">
        <v>196</v>
      </c>
      <c r="I306" s="0" t="s">
        <v>190</v>
      </c>
      <c r="J306" s="0" t="n">
        <v>82.0432724015987</v>
      </c>
      <c r="K306" s="0" t="n">
        <v>100.922834332498</v>
      </c>
      <c r="L306" s="0" t="n">
        <v>105.163440231973</v>
      </c>
      <c r="M306" s="0" t="n">
        <v>108.535183420558</v>
      </c>
      <c r="N306" s="0" t="n">
        <v>87.946703771512</v>
      </c>
      <c r="O306" s="0" t="n">
        <v>110.354513890741</v>
      </c>
      <c r="P306" s="0" t="n">
        <v>88.6492793713319</v>
      </c>
      <c r="Q306" s="0" t="n">
        <v>88.4867760728138</v>
      </c>
      <c r="R306" s="0" t="n">
        <v>69.0267551069452</v>
      </c>
      <c r="S306" s="0" t="n">
        <v>108.511043229533</v>
      </c>
      <c r="T306" s="0" t="n">
        <v>84.7710048989289</v>
      </c>
      <c r="U306" s="0" t="n">
        <v>97.796754167213</v>
      </c>
      <c r="V306" s="0" t="n">
        <v>102.847286774148</v>
      </c>
      <c r="W306" s="0" t="n">
        <v>46.976431864228</v>
      </c>
      <c r="X306" s="0" t="n">
        <v>35.2799580871853</v>
      </c>
      <c r="Y306" s="0" t="n">
        <v>94.9968238512993</v>
      </c>
      <c r="Z306" s="0" t="n">
        <v>47.5515543359267</v>
      </c>
    </row>
    <row r="307" customFormat="false" ht="12.75" hidden="false" customHeight="false" outlineLevel="0" collapsed="false">
      <c r="A307" s="0" t="n">
        <v>2192052</v>
      </c>
      <c r="B307" s="0" t="s">
        <v>145</v>
      </c>
      <c r="C307" s="0" t="n">
        <v>1920</v>
      </c>
      <c r="D307" s="0" t="s">
        <v>113</v>
      </c>
      <c r="E307" s="0" t="n">
        <v>2</v>
      </c>
      <c r="F307" s="0" t="s">
        <v>109</v>
      </c>
      <c r="G307" s="0" t="n">
        <v>52</v>
      </c>
      <c r="H307" s="0" t="s">
        <v>197</v>
      </c>
      <c r="I307" s="0" t="s">
        <v>190</v>
      </c>
      <c r="J307" s="0" t="n">
        <v>86.622827344396</v>
      </c>
      <c r="K307" s="0" t="n">
        <v>105.940415404527</v>
      </c>
      <c r="L307" s="0" t="n">
        <v>109.109387631046</v>
      </c>
      <c r="M307" s="0" t="n">
        <v>118.415897501419</v>
      </c>
      <c r="N307" s="0" t="n">
        <v>103.992150546171</v>
      </c>
      <c r="O307" s="0" t="n">
        <v>125.608817325678</v>
      </c>
      <c r="P307" s="0" t="n">
        <v>98.0674992831396</v>
      </c>
      <c r="Q307" s="0" t="n">
        <v>99.2235006828064</v>
      </c>
      <c r="R307" s="0" t="n">
        <v>75.9431593027511</v>
      </c>
      <c r="S307" s="0" t="n">
        <v>114.498362089522</v>
      </c>
      <c r="T307" s="0" t="n">
        <v>94.2334524072454</v>
      </c>
      <c r="U307" s="0" t="n">
        <v>105.383936595976</v>
      </c>
      <c r="V307" s="0" t="n">
        <v>109.872158143333</v>
      </c>
      <c r="W307" s="0" t="n">
        <v>78.5471709296299</v>
      </c>
      <c r="X307" s="0" t="n">
        <v>64.2765595795754</v>
      </c>
      <c r="Y307" s="0" t="n">
        <v>103.863660141307</v>
      </c>
      <c r="Z307" s="0" t="n">
        <v>73.0457717101432</v>
      </c>
    </row>
    <row r="308" customFormat="false" ht="12.75" hidden="false" customHeight="false" outlineLevel="0" collapsed="false">
      <c r="A308" s="0" t="n">
        <v>193000</v>
      </c>
      <c r="B308" s="0" t="s">
        <v>145</v>
      </c>
      <c r="C308" s="0" t="n">
        <v>1930</v>
      </c>
      <c r="D308" s="0" t="s">
        <v>115</v>
      </c>
      <c r="E308" s="0" t="n">
        <v>0</v>
      </c>
      <c r="F308" s="0" t="s">
        <v>5</v>
      </c>
      <c r="G308" s="0" t="n">
        <v>0</v>
      </c>
      <c r="H308" s="0" t="s">
        <v>146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</row>
    <row r="309" customFormat="false" ht="12.75" hidden="false" customHeight="false" outlineLevel="0" collapsed="false">
      <c r="A309" s="0" t="n">
        <v>193001</v>
      </c>
      <c r="B309" s="0" t="s">
        <v>145</v>
      </c>
      <c r="C309" s="0" t="n">
        <v>1930</v>
      </c>
      <c r="D309" s="0" t="s">
        <v>115</v>
      </c>
      <c r="E309" s="0" t="n">
        <v>0</v>
      </c>
      <c r="F309" s="0" t="s">
        <v>5</v>
      </c>
      <c r="G309" s="0" t="n">
        <v>1</v>
      </c>
      <c r="H309" s="0" t="s">
        <v>147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</row>
    <row r="310" customFormat="false" ht="12.75" hidden="false" customHeight="false" outlineLevel="0" collapsed="false">
      <c r="A310" s="0" t="n">
        <v>193002</v>
      </c>
      <c r="B310" s="0" t="s">
        <v>145</v>
      </c>
      <c r="C310" s="0" t="n">
        <v>1930</v>
      </c>
      <c r="D310" s="0" t="s">
        <v>115</v>
      </c>
      <c r="E310" s="0" t="n">
        <v>0</v>
      </c>
      <c r="F310" s="0" t="s">
        <v>5</v>
      </c>
      <c r="G310" s="0" t="n">
        <v>2</v>
      </c>
      <c r="H310" s="0" t="s">
        <v>148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</row>
    <row r="311" customFormat="false" ht="12.75" hidden="false" customHeight="false" outlineLevel="0" collapsed="false">
      <c r="A311" s="0" t="n">
        <v>193003</v>
      </c>
      <c r="B311" s="0" t="s">
        <v>145</v>
      </c>
      <c r="C311" s="0" t="n">
        <v>1930</v>
      </c>
      <c r="D311" s="0" t="s">
        <v>115</v>
      </c>
      <c r="E311" s="0" t="n">
        <v>0</v>
      </c>
      <c r="F311" s="0" t="s">
        <v>5</v>
      </c>
      <c r="G311" s="0" t="n">
        <v>3</v>
      </c>
      <c r="H311" s="0" t="s">
        <v>149</v>
      </c>
      <c r="I311" s="0" t="n">
        <v>12</v>
      </c>
      <c r="J311" s="0" t="n">
        <v>3</v>
      </c>
      <c r="K311" s="0" t="n">
        <v>3</v>
      </c>
      <c r="L311" s="0" t="n">
        <v>6</v>
      </c>
      <c r="M311" s="0" t="n">
        <v>1</v>
      </c>
      <c r="N311" s="0" t="n">
        <v>0</v>
      </c>
      <c r="O311" s="0" t="n">
        <v>1</v>
      </c>
      <c r="P311" s="0" t="n">
        <v>1</v>
      </c>
      <c r="Q311" s="0" t="n">
        <v>0</v>
      </c>
      <c r="R311" s="0" t="n">
        <v>1</v>
      </c>
      <c r="S311" s="0" t="n">
        <v>5</v>
      </c>
      <c r="T311" s="0" t="n">
        <v>1</v>
      </c>
      <c r="U311" s="0" t="n">
        <v>0</v>
      </c>
      <c r="V311" s="0" t="n">
        <v>1</v>
      </c>
      <c r="W311" s="0" t="n">
        <v>0</v>
      </c>
      <c r="X311" s="0" t="n">
        <v>0</v>
      </c>
      <c r="Y311" s="0" t="n">
        <v>1</v>
      </c>
      <c r="Z311" s="0" t="n">
        <v>0</v>
      </c>
    </row>
    <row r="312" customFormat="false" ht="12.75" hidden="false" customHeight="false" outlineLevel="0" collapsed="false">
      <c r="A312" s="0" t="n">
        <v>193004</v>
      </c>
      <c r="B312" s="0" t="s">
        <v>145</v>
      </c>
      <c r="C312" s="0" t="n">
        <v>1930</v>
      </c>
      <c r="D312" s="0" t="s">
        <v>115</v>
      </c>
      <c r="E312" s="0" t="n">
        <v>0</v>
      </c>
      <c r="F312" s="0" t="s">
        <v>5</v>
      </c>
      <c r="G312" s="0" t="n">
        <v>4</v>
      </c>
      <c r="H312" s="0" t="s">
        <v>150</v>
      </c>
      <c r="I312" s="0" t="n">
        <v>34</v>
      </c>
      <c r="J312" s="0" t="n">
        <v>10</v>
      </c>
      <c r="K312" s="0" t="n">
        <v>6</v>
      </c>
      <c r="L312" s="0" t="n">
        <v>18</v>
      </c>
      <c r="M312" s="0" t="n">
        <v>0</v>
      </c>
      <c r="N312" s="0" t="n">
        <v>0</v>
      </c>
      <c r="O312" s="0" t="n">
        <v>3</v>
      </c>
      <c r="P312" s="0" t="n">
        <v>0</v>
      </c>
      <c r="Q312" s="0" t="n">
        <v>3</v>
      </c>
      <c r="R312" s="0" t="n">
        <v>6</v>
      </c>
      <c r="S312" s="0" t="n">
        <v>11</v>
      </c>
      <c r="T312" s="0" t="n">
        <v>2</v>
      </c>
      <c r="U312" s="0" t="n">
        <v>4</v>
      </c>
      <c r="V312" s="0" t="n">
        <v>3</v>
      </c>
      <c r="W312" s="0" t="n">
        <v>0</v>
      </c>
      <c r="X312" s="0" t="n">
        <v>0</v>
      </c>
      <c r="Y312" s="0" t="n">
        <v>2</v>
      </c>
      <c r="Z312" s="0" t="n">
        <v>0</v>
      </c>
    </row>
    <row r="313" customFormat="false" ht="12.75" hidden="false" customHeight="false" outlineLevel="0" collapsed="false">
      <c r="A313" s="0" t="n">
        <v>193005</v>
      </c>
      <c r="B313" s="0" t="s">
        <v>145</v>
      </c>
      <c r="C313" s="0" t="n">
        <v>1930</v>
      </c>
      <c r="D313" s="0" t="s">
        <v>115</v>
      </c>
      <c r="E313" s="0" t="n">
        <v>0</v>
      </c>
      <c r="F313" s="0" t="s">
        <v>5</v>
      </c>
      <c r="G313" s="0" t="n">
        <v>5</v>
      </c>
      <c r="H313" s="0" t="s">
        <v>151</v>
      </c>
      <c r="I313" s="0" t="n">
        <v>121</v>
      </c>
      <c r="J313" s="0" t="n">
        <v>34</v>
      </c>
      <c r="K313" s="0" t="n">
        <v>25</v>
      </c>
      <c r="L313" s="0" t="n">
        <v>62</v>
      </c>
      <c r="M313" s="0" t="n">
        <v>9</v>
      </c>
      <c r="N313" s="0" t="n">
        <v>0</v>
      </c>
      <c r="O313" s="0" t="n">
        <v>3</v>
      </c>
      <c r="P313" s="0" t="n">
        <v>5</v>
      </c>
      <c r="Q313" s="0" t="n">
        <v>3</v>
      </c>
      <c r="R313" s="0" t="n">
        <v>18</v>
      </c>
      <c r="S313" s="0" t="n">
        <v>34</v>
      </c>
      <c r="T313" s="0" t="n">
        <v>5</v>
      </c>
      <c r="U313" s="0" t="n">
        <v>16</v>
      </c>
      <c r="V313" s="0" t="n">
        <v>17</v>
      </c>
      <c r="W313" s="0" t="n">
        <v>0</v>
      </c>
      <c r="X313" s="0" t="n">
        <v>0</v>
      </c>
      <c r="Y313" s="0" t="n">
        <v>11</v>
      </c>
      <c r="Z313" s="0" t="n">
        <v>0</v>
      </c>
    </row>
    <row r="314" customFormat="false" ht="12.75" hidden="false" customHeight="false" outlineLevel="0" collapsed="false">
      <c r="A314" s="0" t="n">
        <v>193006</v>
      </c>
      <c r="B314" s="0" t="s">
        <v>145</v>
      </c>
      <c r="C314" s="0" t="n">
        <v>1930</v>
      </c>
      <c r="D314" s="0" t="s">
        <v>115</v>
      </c>
      <c r="E314" s="0" t="n">
        <v>0</v>
      </c>
      <c r="F314" s="0" t="s">
        <v>5</v>
      </c>
      <c r="G314" s="0" t="n">
        <v>6</v>
      </c>
      <c r="H314" s="0" t="s">
        <v>152</v>
      </c>
      <c r="I314" s="0" t="n">
        <v>261</v>
      </c>
      <c r="J314" s="0" t="n">
        <v>53</v>
      </c>
      <c r="K314" s="0" t="n">
        <v>76</v>
      </c>
      <c r="L314" s="0" t="n">
        <v>132</v>
      </c>
      <c r="M314" s="0" t="n">
        <v>18</v>
      </c>
      <c r="N314" s="0" t="n">
        <v>3</v>
      </c>
      <c r="O314" s="0" t="n">
        <v>2</v>
      </c>
      <c r="P314" s="0" t="n">
        <v>17</v>
      </c>
      <c r="Q314" s="0" t="n">
        <v>14</v>
      </c>
      <c r="R314" s="0" t="n">
        <v>26</v>
      </c>
      <c r="S314" s="0" t="n">
        <v>64</v>
      </c>
      <c r="T314" s="0" t="n">
        <v>10</v>
      </c>
      <c r="U314" s="0" t="n">
        <v>36</v>
      </c>
      <c r="V314" s="0" t="n">
        <v>54</v>
      </c>
      <c r="W314" s="0" t="n">
        <v>2</v>
      </c>
      <c r="X314" s="0" t="n">
        <v>0</v>
      </c>
      <c r="Y314" s="0" t="n">
        <v>14</v>
      </c>
      <c r="Z314" s="0" t="n">
        <v>1</v>
      </c>
    </row>
    <row r="315" customFormat="false" ht="12.75" hidden="false" customHeight="false" outlineLevel="0" collapsed="false">
      <c r="A315" s="0" t="n">
        <v>193007</v>
      </c>
      <c r="B315" s="0" t="s">
        <v>145</v>
      </c>
      <c r="C315" s="0" t="n">
        <v>1930</v>
      </c>
      <c r="D315" s="0" t="s">
        <v>115</v>
      </c>
      <c r="E315" s="0" t="n">
        <v>0</v>
      </c>
      <c r="F315" s="0" t="s">
        <v>5</v>
      </c>
      <c r="G315" s="0" t="n">
        <v>7</v>
      </c>
      <c r="H315" s="0" t="s">
        <v>153</v>
      </c>
      <c r="I315" s="0" t="n">
        <v>553</v>
      </c>
      <c r="J315" s="0" t="n">
        <v>111</v>
      </c>
      <c r="K315" s="0" t="n">
        <v>146</v>
      </c>
      <c r="L315" s="0" t="n">
        <v>296</v>
      </c>
      <c r="M315" s="0" t="n">
        <v>43</v>
      </c>
      <c r="N315" s="0" t="n">
        <v>8</v>
      </c>
      <c r="O315" s="0" t="n">
        <v>9</v>
      </c>
      <c r="P315" s="0" t="n">
        <v>40</v>
      </c>
      <c r="Q315" s="0" t="n">
        <v>33</v>
      </c>
      <c r="R315" s="0" t="n">
        <v>56</v>
      </c>
      <c r="S315" s="0" t="n">
        <v>137</v>
      </c>
      <c r="T315" s="0" t="n">
        <v>24</v>
      </c>
      <c r="U315" s="0" t="n">
        <v>83</v>
      </c>
      <c r="V315" s="0" t="n">
        <v>89</v>
      </c>
      <c r="W315" s="0" t="n">
        <v>0</v>
      </c>
      <c r="X315" s="0" t="n">
        <v>0</v>
      </c>
      <c r="Y315" s="0" t="n">
        <v>31</v>
      </c>
      <c r="Z315" s="0" t="n">
        <v>0</v>
      </c>
    </row>
    <row r="316" customFormat="false" ht="12.75" hidden="false" customHeight="false" outlineLevel="0" collapsed="false">
      <c r="A316" s="0" t="n">
        <v>193008</v>
      </c>
      <c r="B316" s="0" t="s">
        <v>145</v>
      </c>
      <c r="C316" s="0" t="n">
        <v>1930</v>
      </c>
      <c r="D316" s="0" t="s">
        <v>115</v>
      </c>
      <c r="E316" s="0" t="n">
        <v>0</v>
      </c>
      <c r="F316" s="0" t="s">
        <v>5</v>
      </c>
      <c r="G316" s="0" t="n">
        <v>8</v>
      </c>
      <c r="H316" s="0" t="s">
        <v>154</v>
      </c>
      <c r="I316" s="0" t="n">
        <v>1053</v>
      </c>
      <c r="J316" s="0" t="n">
        <v>226</v>
      </c>
      <c r="K316" s="0" t="n">
        <v>288</v>
      </c>
      <c r="L316" s="0" t="n">
        <v>539</v>
      </c>
      <c r="M316" s="0" t="n">
        <v>91</v>
      </c>
      <c r="N316" s="0" t="n">
        <v>16</v>
      </c>
      <c r="O316" s="0" t="n">
        <v>34</v>
      </c>
      <c r="P316" s="0" t="n">
        <v>79</v>
      </c>
      <c r="Q316" s="0" t="n">
        <v>65</v>
      </c>
      <c r="R316" s="0" t="n">
        <v>108</v>
      </c>
      <c r="S316" s="0" t="n">
        <v>229</v>
      </c>
      <c r="T316" s="0" t="n">
        <v>49</v>
      </c>
      <c r="U316" s="0" t="n">
        <v>154</v>
      </c>
      <c r="V316" s="0" t="n">
        <v>159</v>
      </c>
      <c r="W316" s="0" t="n">
        <v>2</v>
      </c>
      <c r="X316" s="0" t="n">
        <v>1</v>
      </c>
      <c r="Y316" s="0" t="n">
        <v>64</v>
      </c>
      <c r="Z316" s="0" t="n">
        <v>2</v>
      </c>
    </row>
    <row r="317" customFormat="false" ht="12.75" hidden="false" customHeight="false" outlineLevel="0" collapsed="false">
      <c r="A317" s="0" t="n">
        <v>193009</v>
      </c>
      <c r="B317" s="0" t="s">
        <v>145</v>
      </c>
      <c r="C317" s="0" t="n">
        <v>1930</v>
      </c>
      <c r="D317" s="0" t="s">
        <v>115</v>
      </c>
      <c r="E317" s="0" t="n">
        <v>0</v>
      </c>
      <c r="F317" s="0" t="s">
        <v>5</v>
      </c>
      <c r="G317" s="0" t="n">
        <v>9</v>
      </c>
      <c r="H317" s="0" t="s">
        <v>155</v>
      </c>
      <c r="I317" s="0" t="n">
        <v>1684</v>
      </c>
      <c r="J317" s="0" t="n">
        <v>355</v>
      </c>
      <c r="K317" s="0" t="n">
        <v>465</v>
      </c>
      <c r="L317" s="0" t="n">
        <v>863</v>
      </c>
      <c r="M317" s="0" t="n">
        <v>135</v>
      </c>
      <c r="N317" s="0" t="n">
        <v>23</v>
      </c>
      <c r="O317" s="0" t="n">
        <v>61</v>
      </c>
      <c r="P317" s="0" t="n">
        <v>103</v>
      </c>
      <c r="Q317" s="0" t="n">
        <v>99</v>
      </c>
      <c r="R317" s="0" t="n">
        <v>120</v>
      </c>
      <c r="S317" s="0" t="n">
        <v>397</v>
      </c>
      <c r="T317" s="0" t="n">
        <v>97</v>
      </c>
      <c r="U317" s="0" t="n">
        <v>232</v>
      </c>
      <c r="V317" s="0" t="n">
        <v>278</v>
      </c>
      <c r="W317" s="0" t="n">
        <v>3</v>
      </c>
      <c r="X317" s="0" t="n">
        <v>7</v>
      </c>
      <c r="Y317" s="0" t="n">
        <v>121</v>
      </c>
      <c r="Z317" s="0" t="n">
        <v>7</v>
      </c>
    </row>
    <row r="318" customFormat="false" ht="12.75" hidden="false" customHeight="false" outlineLevel="0" collapsed="false">
      <c r="A318" s="0" t="n">
        <v>193010</v>
      </c>
      <c r="B318" s="0" t="s">
        <v>145</v>
      </c>
      <c r="C318" s="0" t="n">
        <v>1930</v>
      </c>
      <c r="D318" s="0" t="s">
        <v>115</v>
      </c>
      <c r="E318" s="0" t="n">
        <v>0</v>
      </c>
      <c r="F318" s="0" t="s">
        <v>5</v>
      </c>
      <c r="G318" s="0" t="n">
        <v>10</v>
      </c>
      <c r="H318" s="0" t="s">
        <v>156</v>
      </c>
      <c r="I318" s="0" t="n">
        <v>2323</v>
      </c>
      <c r="J318" s="0" t="n">
        <v>555</v>
      </c>
      <c r="K318" s="0" t="n">
        <v>624</v>
      </c>
      <c r="L318" s="0" t="n">
        <v>1144</v>
      </c>
      <c r="M318" s="0" t="n">
        <v>163</v>
      </c>
      <c r="N318" s="0" t="n">
        <v>54</v>
      </c>
      <c r="O318" s="0" t="n">
        <v>59</v>
      </c>
      <c r="P318" s="0" t="n">
        <v>153</v>
      </c>
      <c r="Q318" s="0" t="n">
        <v>136</v>
      </c>
      <c r="R318" s="0" t="n">
        <v>225</v>
      </c>
      <c r="S318" s="0" t="n">
        <v>545</v>
      </c>
      <c r="T318" s="0" t="n">
        <v>122</v>
      </c>
      <c r="U318" s="0" t="n">
        <v>300</v>
      </c>
      <c r="V318" s="0" t="n">
        <v>358</v>
      </c>
      <c r="W318" s="0" t="n">
        <v>3</v>
      </c>
      <c r="X318" s="0" t="n">
        <v>7</v>
      </c>
      <c r="Y318" s="0" t="n">
        <v>190</v>
      </c>
      <c r="Z318" s="0" t="n">
        <v>8</v>
      </c>
    </row>
    <row r="319" customFormat="false" ht="12.75" hidden="false" customHeight="false" outlineLevel="0" collapsed="false">
      <c r="A319" s="0" t="n">
        <v>193011</v>
      </c>
      <c r="B319" s="0" t="s">
        <v>145</v>
      </c>
      <c r="C319" s="0" t="n">
        <v>1930</v>
      </c>
      <c r="D319" s="0" t="s">
        <v>115</v>
      </c>
      <c r="E319" s="0" t="n">
        <v>0</v>
      </c>
      <c r="F319" s="0" t="s">
        <v>5</v>
      </c>
      <c r="G319" s="0" t="n">
        <v>11</v>
      </c>
      <c r="H319" s="0" t="s">
        <v>157</v>
      </c>
      <c r="I319" s="0" t="n">
        <v>2763</v>
      </c>
      <c r="J319" s="0" t="n">
        <v>660</v>
      </c>
      <c r="K319" s="0" t="n">
        <v>771</v>
      </c>
      <c r="L319" s="0" t="n">
        <v>1332</v>
      </c>
      <c r="M319" s="0" t="n">
        <v>233</v>
      </c>
      <c r="N319" s="0" t="n">
        <v>66</v>
      </c>
      <c r="O319" s="0" t="n">
        <v>89</v>
      </c>
      <c r="P319" s="0" t="n">
        <v>182</v>
      </c>
      <c r="Q319" s="0" t="n">
        <v>152</v>
      </c>
      <c r="R319" s="0" t="n">
        <v>248</v>
      </c>
      <c r="S319" s="0" t="n">
        <v>625</v>
      </c>
      <c r="T319" s="0" t="n">
        <v>177</v>
      </c>
      <c r="U319" s="0" t="n">
        <v>322</v>
      </c>
      <c r="V319" s="0" t="n">
        <v>434</v>
      </c>
      <c r="W319" s="0" t="n">
        <v>8</v>
      </c>
      <c r="X319" s="0" t="n">
        <v>10</v>
      </c>
      <c r="Y319" s="0" t="n">
        <v>212</v>
      </c>
      <c r="Z319" s="0" t="n">
        <v>5</v>
      </c>
    </row>
    <row r="320" customFormat="false" ht="12.75" hidden="false" customHeight="false" outlineLevel="0" collapsed="false">
      <c r="A320" s="0" t="n">
        <v>193012</v>
      </c>
      <c r="B320" s="0" t="s">
        <v>145</v>
      </c>
      <c r="C320" s="0" t="n">
        <v>1930</v>
      </c>
      <c r="D320" s="0" t="s">
        <v>115</v>
      </c>
      <c r="E320" s="0" t="n">
        <v>0</v>
      </c>
      <c r="F320" s="0" t="s">
        <v>5</v>
      </c>
      <c r="G320" s="0" t="n">
        <v>12</v>
      </c>
      <c r="H320" s="0" t="s">
        <v>158</v>
      </c>
      <c r="I320" s="0" t="n">
        <v>4253</v>
      </c>
      <c r="J320" s="0" t="n">
        <v>1108</v>
      </c>
      <c r="K320" s="0" t="n">
        <v>1148</v>
      </c>
      <c r="L320" s="0" t="n">
        <v>1996</v>
      </c>
      <c r="M320" s="0" t="n">
        <v>356</v>
      </c>
      <c r="N320" s="0" t="n">
        <v>102</v>
      </c>
      <c r="O320" s="0" t="n">
        <v>159</v>
      </c>
      <c r="P320" s="0" t="n">
        <v>283</v>
      </c>
      <c r="Q320" s="0" t="n">
        <v>232</v>
      </c>
      <c r="R320" s="0" t="n">
        <v>395</v>
      </c>
      <c r="S320" s="0" t="n">
        <v>886</v>
      </c>
      <c r="T320" s="0" t="n">
        <v>290</v>
      </c>
      <c r="U320" s="0" t="n">
        <v>522</v>
      </c>
      <c r="V320" s="0" t="n">
        <v>604</v>
      </c>
      <c r="W320" s="0" t="n">
        <v>11</v>
      </c>
      <c r="X320" s="0" t="n">
        <v>9</v>
      </c>
      <c r="Y320" s="0" t="n">
        <v>383</v>
      </c>
      <c r="Z320" s="0" t="n">
        <v>20</v>
      </c>
    </row>
    <row r="321" customFormat="false" ht="12.75" hidden="false" customHeight="false" outlineLevel="0" collapsed="false">
      <c r="A321" s="0" t="n">
        <v>193013</v>
      </c>
      <c r="B321" s="0" t="s">
        <v>145</v>
      </c>
      <c r="C321" s="0" t="n">
        <v>1930</v>
      </c>
      <c r="D321" s="0" t="s">
        <v>115</v>
      </c>
      <c r="E321" s="0" t="n">
        <v>0</v>
      </c>
      <c r="F321" s="0" t="s">
        <v>5</v>
      </c>
      <c r="G321" s="0" t="n">
        <v>13</v>
      </c>
      <c r="H321" s="0" t="s">
        <v>159</v>
      </c>
      <c r="I321" s="0" t="n">
        <v>5130</v>
      </c>
      <c r="J321" s="0" t="n">
        <v>1216</v>
      </c>
      <c r="K321" s="0" t="n">
        <v>1412</v>
      </c>
      <c r="L321" s="0" t="n">
        <v>2501</v>
      </c>
      <c r="M321" s="0" t="n">
        <v>509</v>
      </c>
      <c r="N321" s="0" t="n">
        <v>132</v>
      </c>
      <c r="O321" s="0" t="n">
        <v>174</v>
      </c>
      <c r="P321" s="0" t="n">
        <v>364</v>
      </c>
      <c r="Q321" s="0" t="n">
        <v>297</v>
      </c>
      <c r="R321" s="0" t="n">
        <v>381</v>
      </c>
      <c r="S321" s="0" t="n">
        <v>1072</v>
      </c>
      <c r="T321" s="0" t="n">
        <v>347</v>
      </c>
      <c r="U321" s="0" t="n">
        <v>623</v>
      </c>
      <c r="V321" s="0" t="n">
        <v>742</v>
      </c>
      <c r="W321" s="0" t="n">
        <v>23</v>
      </c>
      <c r="X321" s="0" t="n">
        <v>11</v>
      </c>
      <c r="Y321" s="0" t="n">
        <v>433</v>
      </c>
      <c r="Z321" s="0" t="n">
        <v>21</v>
      </c>
    </row>
    <row r="322" customFormat="false" ht="12.75" hidden="false" customHeight="false" outlineLevel="0" collapsed="false">
      <c r="A322" s="0" t="n">
        <v>193014</v>
      </c>
      <c r="B322" s="0" t="s">
        <v>145</v>
      </c>
      <c r="C322" s="0" t="n">
        <v>1930</v>
      </c>
      <c r="D322" s="0" t="s">
        <v>115</v>
      </c>
      <c r="E322" s="0" t="n">
        <v>0</v>
      </c>
      <c r="F322" s="0" t="s">
        <v>5</v>
      </c>
      <c r="G322" s="0" t="n">
        <v>14</v>
      </c>
      <c r="H322" s="0" t="s">
        <v>160</v>
      </c>
      <c r="I322" s="0" t="n">
        <v>5696</v>
      </c>
      <c r="J322" s="0" t="n">
        <v>1374</v>
      </c>
      <c r="K322" s="0" t="n">
        <v>1579</v>
      </c>
      <c r="L322" s="0" t="n">
        <v>2743</v>
      </c>
      <c r="M322" s="0" t="n">
        <v>556</v>
      </c>
      <c r="N322" s="0" t="n">
        <v>142</v>
      </c>
      <c r="O322" s="0" t="n">
        <v>216</v>
      </c>
      <c r="P322" s="0" t="n">
        <v>420</v>
      </c>
      <c r="Q322" s="0" t="n">
        <v>325</v>
      </c>
      <c r="R322" s="0" t="n">
        <v>424</v>
      </c>
      <c r="S322" s="0" t="n">
        <v>1196</v>
      </c>
      <c r="T322" s="0" t="n">
        <v>365</v>
      </c>
      <c r="U322" s="0" t="n">
        <v>666</v>
      </c>
      <c r="V322" s="0" t="n">
        <v>801</v>
      </c>
      <c r="W322" s="0" t="n">
        <v>21</v>
      </c>
      <c r="X322" s="0" t="n">
        <v>18</v>
      </c>
      <c r="Y322" s="0" t="n">
        <v>517</v>
      </c>
      <c r="Z322" s="0" t="n">
        <v>29</v>
      </c>
    </row>
    <row r="323" customFormat="false" ht="12.75" hidden="false" customHeight="false" outlineLevel="0" collapsed="false">
      <c r="A323" s="0" t="n">
        <v>193015</v>
      </c>
      <c r="B323" s="0" t="s">
        <v>145</v>
      </c>
      <c r="C323" s="0" t="n">
        <v>1930</v>
      </c>
      <c r="D323" s="0" t="s">
        <v>115</v>
      </c>
      <c r="E323" s="0" t="n">
        <v>0</v>
      </c>
      <c r="F323" s="0" t="s">
        <v>5</v>
      </c>
      <c r="G323" s="0" t="n">
        <v>15</v>
      </c>
      <c r="H323" s="0" t="s">
        <v>161</v>
      </c>
      <c r="I323" s="0" t="n">
        <v>5751</v>
      </c>
      <c r="J323" s="0" t="n">
        <v>1357</v>
      </c>
      <c r="K323" s="0" t="n">
        <v>1525</v>
      </c>
      <c r="L323" s="0" t="n">
        <v>2869</v>
      </c>
      <c r="M323" s="0" t="n">
        <v>568</v>
      </c>
      <c r="N323" s="0" t="n">
        <v>152</v>
      </c>
      <c r="O323" s="0" t="n">
        <v>234</v>
      </c>
      <c r="P323" s="0" t="n">
        <v>386</v>
      </c>
      <c r="Q323" s="0" t="n">
        <v>284</v>
      </c>
      <c r="R323" s="0" t="n">
        <v>426</v>
      </c>
      <c r="S323" s="0" t="n">
        <v>1262</v>
      </c>
      <c r="T323" s="0" t="n">
        <v>363</v>
      </c>
      <c r="U323" s="0" t="n">
        <v>755</v>
      </c>
      <c r="V323" s="0" t="n">
        <v>753</v>
      </c>
      <c r="W323" s="0" t="n">
        <v>14</v>
      </c>
      <c r="X323" s="0" t="n">
        <v>12</v>
      </c>
      <c r="Y323" s="0" t="n">
        <v>515</v>
      </c>
      <c r="Z323" s="0" t="n">
        <v>27</v>
      </c>
    </row>
    <row r="324" customFormat="false" ht="12.75" hidden="false" customHeight="false" outlineLevel="0" collapsed="false">
      <c r="A324" s="0" t="n">
        <v>193016</v>
      </c>
      <c r="B324" s="0" t="s">
        <v>145</v>
      </c>
      <c r="C324" s="0" t="n">
        <v>1930</v>
      </c>
      <c r="D324" s="0" t="s">
        <v>115</v>
      </c>
      <c r="E324" s="0" t="n">
        <v>0</v>
      </c>
      <c r="F324" s="0" t="s">
        <v>5</v>
      </c>
      <c r="G324" s="0" t="n">
        <v>16</v>
      </c>
      <c r="H324" s="0" t="s">
        <v>162</v>
      </c>
      <c r="I324" s="0" t="n">
        <v>4577</v>
      </c>
      <c r="J324" s="0" t="n">
        <v>1138</v>
      </c>
      <c r="K324" s="0" t="n">
        <v>1198</v>
      </c>
      <c r="L324" s="0" t="n">
        <v>2240</v>
      </c>
      <c r="M324" s="0" t="n">
        <v>431</v>
      </c>
      <c r="N324" s="0" t="n">
        <v>118</v>
      </c>
      <c r="O324" s="0" t="n">
        <v>178</v>
      </c>
      <c r="P324" s="0" t="n">
        <v>306</v>
      </c>
      <c r="Q324" s="0" t="n">
        <v>234</v>
      </c>
      <c r="R324" s="0" t="n">
        <v>364</v>
      </c>
      <c r="S324" s="0" t="n">
        <v>1028</v>
      </c>
      <c r="T324" s="0" t="n">
        <v>311</v>
      </c>
      <c r="U324" s="0" t="n">
        <v>547</v>
      </c>
      <c r="V324" s="0" t="n">
        <v>596</v>
      </c>
      <c r="W324" s="0" t="n">
        <v>12</v>
      </c>
      <c r="X324" s="0" t="n">
        <v>7</v>
      </c>
      <c r="Y324" s="0" t="n">
        <v>424</v>
      </c>
      <c r="Z324" s="0" t="n">
        <v>20</v>
      </c>
    </row>
    <row r="325" customFormat="false" ht="12.75" hidden="false" customHeight="false" outlineLevel="0" collapsed="false">
      <c r="A325" s="0" t="n">
        <v>193017</v>
      </c>
      <c r="B325" s="0" t="s">
        <v>145</v>
      </c>
      <c r="C325" s="0" t="n">
        <v>1930</v>
      </c>
      <c r="D325" s="0" t="s">
        <v>115</v>
      </c>
      <c r="E325" s="0" t="n">
        <v>0</v>
      </c>
      <c r="F325" s="0" t="s">
        <v>5</v>
      </c>
      <c r="G325" s="0" t="n">
        <v>17</v>
      </c>
      <c r="H325" s="0" t="s">
        <v>163</v>
      </c>
      <c r="I325" s="0" t="n">
        <v>2660</v>
      </c>
      <c r="J325" s="0" t="n">
        <v>680</v>
      </c>
      <c r="K325" s="0" t="n">
        <v>768</v>
      </c>
      <c r="L325" s="0" t="n">
        <v>1211</v>
      </c>
      <c r="M325" s="0" t="n">
        <v>250</v>
      </c>
      <c r="N325" s="0" t="n">
        <v>62</v>
      </c>
      <c r="O325" s="0" t="n">
        <v>92</v>
      </c>
      <c r="P325" s="0" t="n">
        <v>210</v>
      </c>
      <c r="Q325" s="0" t="n">
        <v>117</v>
      </c>
      <c r="R325" s="0" t="n">
        <v>223</v>
      </c>
      <c r="S325" s="0" t="n">
        <v>574</v>
      </c>
      <c r="T325" s="0" t="n">
        <v>174</v>
      </c>
      <c r="U325" s="0" t="n">
        <v>270</v>
      </c>
      <c r="V325" s="0" t="n">
        <v>404</v>
      </c>
      <c r="W325" s="0" t="n">
        <v>9</v>
      </c>
      <c r="X325" s="0" t="n">
        <v>3</v>
      </c>
      <c r="Y325" s="0" t="n">
        <v>253</v>
      </c>
      <c r="Z325" s="0" t="n">
        <v>18</v>
      </c>
    </row>
    <row r="326" customFormat="false" ht="12.75" hidden="false" customHeight="false" outlineLevel="0" collapsed="false">
      <c r="A326" s="0" t="n">
        <v>193018</v>
      </c>
      <c r="B326" s="0" t="s">
        <v>145</v>
      </c>
      <c r="C326" s="0" t="n">
        <v>1930</v>
      </c>
      <c r="D326" s="0" t="s">
        <v>115</v>
      </c>
      <c r="E326" s="0" t="n">
        <v>0</v>
      </c>
      <c r="F326" s="0" t="s">
        <v>5</v>
      </c>
      <c r="G326" s="0" t="n">
        <v>18</v>
      </c>
      <c r="H326" s="0" t="s">
        <v>164</v>
      </c>
      <c r="I326" s="0" t="n">
        <v>1215</v>
      </c>
      <c r="J326" s="0" t="n">
        <v>322</v>
      </c>
      <c r="K326" s="0" t="n">
        <v>343</v>
      </c>
      <c r="L326" s="0" t="n">
        <v>550</v>
      </c>
      <c r="M326" s="0" t="n">
        <v>116</v>
      </c>
      <c r="N326" s="0" t="n">
        <v>27</v>
      </c>
      <c r="O326" s="0" t="n">
        <v>41</v>
      </c>
      <c r="P326" s="0" t="n">
        <v>87</v>
      </c>
      <c r="Q326" s="0" t="n">
        <v>62</v>
      </c>
      <c r="R326" s="0" t="n">
        <v>98</v>
      </c>
      <c r="S326" s="0" t="n">
        <v>266</v>
      </c>
      <c r="T326" s="0" t="n">
        <v>81</v>
      </c>
      <c r="U326" s="0" t="n">
        <v>106</v>
      </c>
      <c r="V326" s="0" t="n">
        <v>188</v>
      </c>
      <c r="W326" s="0" t="n">
        <v>1</v>
      </c>
      <c r="X326" s="0" t="n">
        <v>1</v>
      </c>
      <c r="Y326" s="0" t="n">
        <v>132</v>
      </c>
      <c r="Z326" s="0" t="n">
        <v>9</v>
      </c>
    </row>
    <row r="327" customFormat="false" ht="12.75" hidden="false" customHeight="false" outlineLevel="0" collapsed="false">
      <c r="A327" s="0" t="n">
        <v>193019</v>
      </c>
      <c r="B327" s="0" t="s">
        <v>145</v>
      </c>
      <c r="C327" s="0" t="n">
        <v>1930</v>
      </c>
      <c r="D327" s="0" t="s">
        <v>115</v>
      </c>
      <c r="E327" s="0" t="n">
        <v>0</v>
      </c>
      <c r="F327" s="0" t="s">
        <v>5</v>
      </c>
      <c r="G327" s="0" t="n">
        <v>19</v>
      </c>
      <c r="H327" s="0" t="s">
        <v>165</v>
      </c>
      <c r="I327" s="0" t="n">
        <v>38086</v>
      </c>
      <c r="J327" s="0" t="n">
        <v>9202</v>
      </c>
      <c r="K327" s="0" t="n">
        <v>10377</v>
      </c>
      <c r="L327" s="0" t="n">
        <v>18502</v>
      </c>
      <c r="M327" s="0" t="n">
        <v>3479</v>
      </c>
      <c r="N327" s="0" t="n">
        <v>905</v>
      </c>
      <c r="O327" s="0" t="n">
        <v>1355</v>
      </c>
      <c r="P327" s="0" t="n">
        <v>2636</v>
      </c>
      <c r="Q327" s="0" t="n">
        <v>2056</v>
      </c>
      <c r="R327" s="0" t="n">
        <v>3119</v>
      </c>
      <c r="S327" s="0" t="n">
        <v>8331</v>
      </c>
      <c r="T327" s="0" t="n">
        <v>2418</v>
      </c>
      <c r="U327" s="0" t="n">
        <v>4636</v>
      </c>
      <c r="V327" s="0" t="n">
        <v>5481</v>
      </c>
      <c r="W327" s="0" t="n">
        <v>109</v>
      </c>
      <c r="X327" s="0" t="n">
        <v>86</v>
      </c>
      <c r="Y327" s="0" t="n">
        <v>3303</v>
      </c>
      <c r="Z327" s="0" t="n">
        <v>167</v>
      </c>
    </row>
    <row r="328" customFormat="false" ht="12.75" hidden="false" customHeight="false" outlineLevel="0" collapsed="false">
      <c r="A328" s="0" t="n">
        <v>193020</v>
      </c>
      <c r="B328" s="0" t="s">
        <v>145</v>
      </c>
      <c r="C328" s="0" t="n">
        <v>1930</v>
      </c>
      <c r="D328" s="0" t="s">
        <v>115</v>
      </c>
      <c r="E328" s="0" t="n">
        <v>0</v>
      </c>
      <c r="F328" s="0" t="s">
        <v>5</v>
      </c>
      <c r="G328" s="0" t="n">
        <v>20</v>
      </c>
      <c r="H328" s="0" t="s">
        <v>166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</row>
    <row r="329" customFormat="false" ht="12.75" hidden="false" customHeight="false" outlineLevel="0" collapsed="false">
      <c r="A329" s="0" t="n">
        <v>193021</v>
      </c>
      <c r="B329" s="0" t="s">
        <v>145</v>
      </c>
      <c r="C329" s="0" t="n">
        <v>1930</v>
      </c>
      <c r="D329" s="0" t="s">
        <v>115</v>
      </c>
      <c r="E329" s="0" t="n">
        <v>0</v>
      </c>
      <c r="F329" s="0" t="s">
        <v>5</v>
      </c>
      <c r="G329" s="0" t="n">
        <v>21</v>
      </c>
      <c r="H329" s="0" t="s">
        <v>167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</row>
    <row r="330" customFormat="false" ht="12.75" hidden="false" customHeight="false" outlineLevel="0" collapsed="false">
      <c r="A330" s="0" t="n">
        <v>193022</v>
      </c>
      <c r="B330" s="0" t="s">
        <v>145</v>
      </c>
      <c r="C330" s="0" t="n">
        <v>1930</v>
      </c>
      <c r="D330" s="0" t="s">
        <v>115</v>
      </c>
      <c r="E330" s="0" t="n">
        <v>0</v>
      </c>
      <c r="F330" s="0" t="s">
        <v>5</v>
      </c>
      <c r="G330" s="0" t="n">
        <v>22</v>
      </c>
      <c r="H330" s="0" t="s">
        <v>168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</row>
    <row r="331" customFormat="false" ht="12.75" hidden="false" customHeight="false" outlineLevel="0" collapsed="false">
      <c r="A331" s="0" t="n">
        <v>193023</v>
      </c>
      <c r="B331" s="0" t="s">
        <v>145</v>
      </c>
      <c r="C331" s="0" t="n">
        <v>1930</v>
      </c>
      <c r="D331" s="0" t="s">
        <v>115</v>
      </c>
      <c r="E331" s="0" t="n">
        <v>0</v>
      </c>
      <c r="F331" s="0" t="s">
        <v>5</v>
      </c>
      <c r="G331" s="0" t="n">
        <v>23</v>
      </c>
      <c r="H331" s="0" t="s">
        <v>169</v>
      </c>
      <c r="I331" s="0" t="n">
        <v>0.737831770667129</v>
      </c>
      <c r="J331" s="0" t="n">
        <v>0.715734224024812</v>
      </c>
      <c r="K331" s="0" t="n">
        <v>0.68352232725682</v>
      </c>
      <c r="L331" s="0" t="n">
        <v>0.780910385327215</v>
      </c>
      <c r="M331" s="0" t="n">
        <v>0.874508089199825</v>
      </c>
      <c r="N331" s="0" t="n">
        <v>0</v>
      </c>
      <c r="O331" s="0" t="n">
        <v>2.28628912412264</v>
      </c>
      <c r="P331" s="0" t="n">
        <v>0.892044744964407</v>
      </c>
      <c r="Q331" s="0" t="n">
        <v>0</v>
      </c>
      <c r="R331" s="0" t="n">
        <v>0.571373066616386</v>
      </c>
      <c r="S331" s="0" t="n">
        <v>1.39591109721404</v>
      </c>
      <c r="T331" s="0" t="n">
        <v>1.08136165059042</v>
      </c>
      <c r="U331" s="0" t="n">
        <v>0</v>
      </c>
      <c r="V331" s="0" t="n">
        <v>0.398484166231655</v>
      </c>
      <c r="W331" s="0" t="n">
        <v>0</v>
      </c>
      <c r="X331" s="0" t="n">
        <v>0</v>
      </c>
      <c r="Y331" s="0" t="n">
        <v>0.768869991773091</v>
      </c>
      <c r="Z331" s="0" t="n">
        <v>0</v>
      </c>
    </row>
    <row r="332" customFormat="false" ht="12.75" hidden="false" customHeight="false" outlineLevel="0" collapsed="false">
      <c r="A332" s="0" t="n">
        <v>193024</v>
      </c>
      <c r="B332" s="0" t="s">
        <v>145</v>
      </c>
      <c r="C332" s="0" t="n">
        <v>1930</v>
      </c>
      <c r="D332" s="0" t="s">
        <v>115</v>
      </c>
      <c r="E332" s="0" t="n">
        <v>0</v>
      </c>
      <c r="F332" s="0" t="s">
        <v>5</v>
      </c>
      <c r="G332" s="0" t="n">
        <v>24</v>
      </c>
      <c r="H332" s="0" t="s">
        <v>170</v>
      </c>
      <c r="I332" s="0" t="n">
        <v>1.88090861162944</v>
      </c>
      <c r="J332" s="0" t="n">
        <v>2.23693128818162</v>
      </c>
      <c r="K332" s="0" t="n">
        <v>1.15839284576578</v>
      </c>
      <c r="L332" s="0" t="n">
        <v>2.13615115405566</v>
      </c>
      <c r="M332" s="0" t="n">
        <v>0</v>
      </c>
      <c r="N332" s="0" t="n">
        <v>0</v>
      </c>
      <c r="O332" s="0" t="n">
        <v>7.92623318978044</v>
      </c>
      <c r="P332" s="0" t="n">
        <v>0</v>
      </c>
      <c r="Q332" s="0" t="n">
        <v>3.16853434163137</v>
      </c>
      <c r="R332" s="0" t="n">
        <v>2.93014533520863</v>
      </c>
      <c r="S332" s="0" t="n">
        <v>2.47153799315609</v>
      </c>
      <c r="T332" s="0" t="n">
        <v>2.47607492602726</v>
      </c>
      <c r="U332" s="0" t="n">
        <v>2.04720863103159</v>
      </c>
      <c r="V332" s="0" t="n">
        <v>0.898348834841561</v>
      </c>
      <c r="W332" s="0" t="n">
        <v>0</v>
      </c>
      <c r="X332" s="0" t="n">
        <v>0</v>
      </c>
      <c r="Y332" s="0" t="n">
        <v>1.39417513628062</v>
      </c>
      <c r="Z332" s="0" t="n">
        <v>0</v>
      </c>
    </row>
    <row r="333" customFormat="false" ht="12.75" hidden="false" customHeight="false" outlineLevel="0" collapsed="false">
      <c r="A333" s="0" t="n">
        <v>193025</v>
      </c>
      <c r="B333" s="0" t="s">
        <v>145</v>
      </c>
      <c r="C333" s="0" t="n">
        <v>1930</v>
      </c>
      <c r="D333" s="0" t="s">
        <v>115</v>
      </c>
      <c r="E333" s="0" t="n">
        <v>0</v>
      </c>
      <c r="F333" s="0" t="s">
        <v>5</v>
      </c>
      <c r="G333" s="0" t="n">
        <v>25</v>
      </c>
      <c r="H333" s="0" t="s">
        <v>171</v>
      </c>
      <c r="I333" s="0" t="n">
        <v>7.00364826405027</v>
      </c>
      <c r="J333" s="0" t="n">
        <v>7.8908463861084</v>
      </c>
      <c r="K333" s="0" t="n">
        <v>5.07717303005687</v>
      </c>
      <c r="L333" s="0" t="n">
        <v>7.70768481039095</v>
      </c>
      <c r="M333" s="0" t="n">
        <v>9.08888933772293</v>
      </c>
      <c r="N333" s="0" t="n">
        <v>0</v>
      </c>
      <c r="O333" s="0" t="n">
        <v>8.22639025995393</v>
      </c>
      <c r="P333" s="0" t="n">
        <v>4.81556390253299</v>
      </c>
      <c r="Q333" s="0" t="n">
        <v>3.51996996292298</v>
      </c>
      <c r="R333" s="0" t="n">
        <v>9.01817161580585</v>
      </c>
      <c r="S333" s="0" t="n">
        <v>8.06589360611869</v>
      </c>
      <c r="T333" s="0" t="n">
        <v>5.90744219567812</v>
      </c>
      <c r="U333" s="0" t="n">
        <v>8.05582688028034</v>
      </c>
      <c r="V333" s="0" t="n">
        <v>5.19872906364773</v>
      </c>
      <c r="W333" s="0" t="n">
        <v>0</v>
      </c>
      <c r="X333" s="0" t="n">
        <v>0</v>
      </c>
      <c r="Y333" s="0" t="n">
        <v>8.55066267635742</v>
      </c>
      <c r="Z333" s="0" t="n">
        <v>0</v>
      </c>
    </row>
    <row r="334" customFormat="false" ht="12.75" hidden="false" customHeight="false" outlineLevel="0" collapsed="false">
      <c r="A334" s="0" t="n">
        <v>193026</v>
      </c>
      <c r="B334" s="0" t="s">
        <v>145</v>
      </c>
      <c r="C334" s="0" t="n">
        <v>1930</v>
      </c>
      <c r="D334" s="0" t="s">
        <v>115</v>
      </c>
      <c r="E334" s="0" t="n">
        <v>0</v>
      </c>
      <c r="F334" s="0" t="s">
        <v>5</v>
      </c>
      <c r="G334" s="0" t="n">
        <v>26</v>
      </c>
      <c r="H334" s="0" t="s">
        <v>172</v>
      </c>
      <c r="I334" s="0" t="n">
        <v>16.0881904052745</v>
      </c>
      <c r="J334" s="0" t="n">
        <v>13.2274141902701</v>
      </c>
      <c r="K334" s="0" t="n">
        <v>16.389801230529</v>
      </c>
      <c r="L334" s="0" t="n">
        <v>17.4160401729993</v>
      </c>
      <c r="M334" s="0" t="n">
        <v>18.6888718151048</v>
      </c>
      <c r="N334" s="0" t="n">
        <v>11.71875</v>
      </c>
      <c r="O334" s="0" t="n">
        <v>5.83124380430346</v>
      </c>
      <c r="P334" s="0" t="n">
        <v>16.4078410176722</v>
      </c>
      <c r="Q334" s="0" t="n">
        <v>16.1091741746925</v>
      </c>
      <c r="R334" s="0" t="n">
        <v>14.019119922787</v>
      </c>
      <c r="S334" s="0" t="n">
        <v>17.0949759468346</v>
      </c>
      <c r="T334" s="0" t="n">
        <v>12.0606893890055</v>
      </c>
      <c r="U334" s="0" t="n">
        <v>17.9710665828017</v>
      </c>
      <c r="V334" s="0" t="n">
        <v>17.9882476781836</v>
      </c>
      <c r="W334" s="0" t="n">
        <v>37.8000378000378</v>
      </c>
      <c r="X334" s="0" t="n">
        <v>0</v>
      </c>
      <c r="Y334" s="0" t="n">
        <v>12.3600663912138</v>
      </c>
      <c r="Z334" s="0" t="n">
        <v>14.4927536231884</v>
      </c>
    </row>
    <row r="335" customFormat="false" ht="12.75" hidden="false" customHeight="false" outlineLevel="0" collapsed="false">
      <c r="A335" s="0" t="n">
        <v>193027</v>
      </c>
      <c r="B335" s="0" t="s">
        <v>145</v>
      </c>
      <c r="C335" s="0" t="n">
        <v>1930</v>
      </c>
      <c r="D335" s="0" t="s">
        <v>115</v>
      </c>
      <c r="E335" s="0" t="n">
        <v>0</v>
      </c>
      <c r="F335" s="0" t="s">
        <v>5</v>
      </c>
      <c r="G335" s="0" t="n">
        <v>27</v>
      </c>
      <c r="H335" s="0" t="s">
        <v>173</v>
      </c>
      <c r="I335" s="0" t="n">
        <v>32.9815893547596</v>
      </c>
      <c r="J335" s="0" t="n">
        <v>26.5805870717772</v>
      </c>
      <c r="K335" s="0" t="n">
        <v>30.5880233223202</v>
      </c>
      <c r="L335" s="0" t="n">
        <v>37.8621204834072</v>
      </c>
      <c r="M335" s="0" t="n">
        <v>39.022796573254</v>
      </c>
      <c r="N335" s="0" t="n">
        <v>24.581348901521</v>
      </c>
      <c r="O335" s="0" t="n">
        <v>22.5202682414173</v>
      </c>
      <c r="P335" s="0" t="n">
        <v>35.3200883002208</v>
      </c>
      <c r="Q335" s="0" t="n">
        <v>33.6353721804895</v>
      </c>
      <c r="R335" s="0" t="n">
        <v>29.7031803619545</v>
      </c>
      <c r="S335" s="0" t="n">
        <v>38.2738226608967</v>
      </c>
      <c r="T335" s="0" t="n">
        <v>26.1446452498448</v>
      </c>
      <c r="U335" s="0" t="n">
        <v>38.5090055397292</v>
      </c>
      <c r="V335" s="0" t="n">
        <v>30.5262869059379</v>
      </c>
      <c r="W335" s="0" t="n">
        <v>0</v>
      </c>
      <c r="X335" s="0" t="n">
        <v>0</v>
      </c>
      <c r="Y335" s="0" t="n">
        <v>26.8175369389944</v>
      </c>
      <c r="Z335" s="0" t="n">
        <v>0</v>
      </c>
    </row>
    <row r="336" customFormat="false" ht="12.75" hidden="false" customHeight="false" outlineLevel="0" collapsed="false">
      <c r="A336" s="0" t="n">
        <v>193028</v>
      </c>
      <c r="B336" s="0" t="s">
        <v>145</v>
      </c>
      <c r="C336" s="0" t="n">
        <v>1930</v>
      </c>
      <c r="D336" s="0" t="s">
        <v>115</v>
      </c>
      <c r="E336" s="0" t="n">
        <v>0</v>
      </c>
      <c r="F336" s="0" t="s">
        <v>5</v>
      </c>
      <c r="G336" s="0" t="n">
        <v>28</v>
      </c>
      <c r="H336" s="0" t="s">
        <v>174</v>
      </c>
      <c r="I336" s="0" t="n">
        <v>53.8871409826804</v>
      </c>
      <c r="J336" s="0" t="n">
        <v>46.1029728257654</v>
      </c>
      <c r="K336" s="0" t="n">
        <v>53.321385393273</v>
      </c>
      <c r="L336" s="0" t="n">
        <v>58.3487414425454</v>
      </c>
      <c r="M336" s="0" t="n">
        <v>66.5331130185562</v>
      </c>
      <c r="N336" s="0" t="n">
        <v>37.3221366923256</v>
      </c>
      <c r="O336" s="0" t="n">
        <v>64.878067396863</v>
      </c>
      <c r="P336" s="0" t="n">
        <v>58.285807037089</v>
      </c>
      <c r="Q336" s="0" t="n">
        <v>55.5441618813235</v>
      </c>
      <c r="R336" s="0" t="n">
        <v>51.5163946155828</v>
      </c>
      <c r="S336" s="0" t="n">
        <v>55.0815760546679</v>
      </c>
      <c r="T336" s="0" t="n">
        <v>42.8741425171497</v>
      </c>
      <c r="U336" s="0" t="n">
        <v>60.5795972636904</v>
      </c>
      <c r="V336" s="0" t="n">
        <v>51.4054043568505</v>
      </c>
      <c r="W336" s="0" t="n">
        <v>25.6739409499358</v>
      </c>
      <c r="X336" s="0" t="n">
        <v>12.0496445354862</v>
      </c>
      <c r="Y336" s="0" t="n">
        <v>45.6529802836191</v>
      </c>
      <c r="Z336" s="0" t="n">
        <v>20</v>
      </c>
    </row>
    <row r="337" customFormat="false" ht="12.75" hidden="false" customHeight="false" outlineLevel="0" collapsed="false">
      <c r="A337" s="0" t="n">
        <v>193029</v>
      </c>
      <c r="B337" s="0" t="s">
        <v>145</v>
      </c>
      <c r="C337" s="0" t="n">
        <v>1930</v>
      </c>
      <c r="D337" s="0" t="s">
        <v>115</v>
      </c>
      <c r="E337" s="0" t="n">
        <v>0</v>
      </c>
      <c r="F337" s="0" t="s">
        <v>5</v>
      </c>
      <c r="G337" s="0" t="n">
        <v>29</v>
      </c>
      <c r="H337" s="0" t="s">
        <v>175</v>
      </c>
      <c r="I337" s="0" t="n">
        <v>82.5927856869253</v>
      </c>
      <c r="J337" s="0" t="n">
        <v>67.9869541653021</v>
      </c>
      <c r="K337" s="0" t="n">
        <v>83.8266788771191</v>
      </c>
      <c r="L337" s="0" t="n">
        <v>89.7048367850119</v>
      </c>
      <c r="M337" s="0" t="n">
        <v>92.616731384037</v>
      </c>
      <c r="N337" s="0" t="n">
        <v>50.0217485863419</v>
      </c>
      <c r="O337" s="0" t="n">
        <v>102.577900348092</v>
      </c>
      <c r="P337" s="0" t="n">
        <v>73.8197794006981</v>
      </c>
      <c r="Q337" s="0" t="n">
        <v>83.5866261398176</v>
      </c>
      <c r="R337" s="0" t="n">
        <v>55.8040904398292</v>
      </c>
      <c r="S337" s="0" t="n">
        <v>90.6405110572291</v>
      </c>
      <c r="T337" s="0" t="n">
        <v>76.8535978576069</v>
      </c>
      <c r="U337" s="0" t="n">
        <v>89.2829654259413</v>
      </c>
      <c r="V337" s="0" t="n">
        <v>89.7526958093885</v>
      </c>
      <c r="W337" s="0" t="n">
        <v>34.8553502962705</v>
      </c>
      <c r="X337" s="0" t="n">
        <v>77.2968197879859</v>
      </c>
      <c r="Y337" s="0" t="n">
        <v>79.1651673263764</v>
      </c>
      <c r="Z337" s="0" t="n">
        <v>67.3141648235407</v>
      </c>
    </row>
    <row r="338" customFormat="false" ht="12.75" hidden="false" customHeight="false" outlineLevel="0" collapsed="false">
      <c r="A338" s="0" t="n">
        <v>193030</v>
      </c>
      <c r="B338" s="0" t="s">
        <v>145</v>
      </c>
      <c r="C338" s="0" t="n">
        <v>1930</v>
      </c>
      <c r="D338" s="0" t="s">
        <v>115</v>
      </c>
      <c r="E338" s="0" t="n">
        <v>0</v>
      </c>
      <c r="F338" s="0" t="s">
        <v>5</v>
      </c>
      <c r="G338" s="0" t="n">
        <v>30</v>
      </c>
      <c r="H338" s="0" t="s">
        <v>176</v>
      </c>
      <c r="I338" s="0" t="n">
        <v>123.256344544726</v>
      </c>
      <c r="J338" s="0" t="n">
        <v>113.245661466888</v>
      </c>
      <c r="K338" s="0" t="n">
        <v>122.138121774056</v>
      </c>
      <c r="L338" s="0" t="n">
        <v>129.45452570306</v>
      </c>
      <c r="M338" s="0" t="n">
        <v>118.828049251675</v>
      </c>
      <c r="N338" s="0" t="n">
        <v>124.175040816796</v>
      </c>
      <c r="O338" s="0" t="n">
        <v>104.751083019672</v>
      </c>
      <c r="P338" s="0" t="n">
        <v>117.157887482484</v>
      </c>
      <c r="Q338" s="0" t="n">
        <v>128.700128700129</v>
      </c>
      <c r="R338" s="0" t="n">
        <v>112.67126031568</v>
      </c>
      <c r="S338" s="0" t="n">
        <v>135.354292966296</v>
      </c>
      <c r="T338" s="0" t="n">
        <v>101.244813278008</v>
      </c>
      <c r="U338" s="0" t="n">
        <v>125.9361251973</v>
      </c>
      <c r="V338" s="0" t="n">
        <v>127.632418634333</v>
      </c>
      <c r="W338" s="0" t="n">
        <v>37.5469336670839</v>
      </c>
      <c r="X338" s="0" t="n">
        <v>85.1581508515815</v>
      </c>
      <c r="Y338" s="0" t="n">
        <v>132.401413210874</v>
      </c>
      <c r="Z338" s="0" t="n">
        <v>78.6163522012579</v>
      </c>
    </row>
    <row r="339" customFormat="false" ht="12.75" hidden="false" customHeight="false" outlineLevel="0" collapsed="false">
      <c r="A339" s="0" t="n">
        <v>193031</v>
      </c>
      <c r="B339" s="0" t="s">
        <v>145</v>
      </c>
      <c r="C339" s="0" t="n">
        <v>1930</v>
      </c>
      <c r="D339" s="0" t="s">
        <v>115</v>
      </c>
      <c r="E339" s="0" t="n">
        <v>0</v>
      </c>
      <c r="F339" s="0" t="s">
        <v>5</v>
      </c>
      <c r="G339" s="0" t="n">
        <v>31</v>
      </c>
      <c r="H339" s="0" t="s">
        <v>177</v>
      </c>
      <c r="I339" s="0" t="n">
        <v>165.360579426343</v>
      </c>
      <c r="J339" s="0" t="n">
        <v>145.758751598377</v>
      </c>
      <c r="K339" s="0" t="n">
        <v>170.649219573089</v>
      </c>
      <c r="L339" s="0" t="n">
        <v>173.825211702665</v>
      </c>
      <c r="M339" s="0" t="n">
        <v>184.491618696206</v>
      </c>
      <c r="N339" s="0" t="n">
        <v>163.455346971123</v>
      </c>
      <c r="O339" s="0" t="n">
        <v>164.830076858968</v>
      </c>
      <c r="P339" s="0" t="n">
        <v>155.880639967111</v>
      </c>
      <c r="Q339" s="0" t="n">
        <v>163.982177726473</v>
      </c>
      <c r="R339" s="0" t="n">
        <v>136.154513412318</v>
      </c>
      <c r="S339" s="0" t="n">
        <v>184.780584143165</v>
      </c>
      <c r="T339" s="0" t="n">
        <v>154.27256563121</v>
      </c>
      <c r="U339" s="0" t="n">
        <v>154.021295118195</v>
      </c>
      <c r="V339" s="0" t="n">
        <v>180.326165991482</v>
      </c>
      <c r="W339" s="0" t="n">
        <v>103.882612647708</v>
      </c>
      <c r="X339" s="0" t="n">
        <v>126.75877804538</v>
      </c>
      <c r="Y339" s="0" t="n">
        <v>162.464556671009</v>
      </c>
      <c r="Z339" s="0" t="n">
        <v>50.7872016251905</v>
      </c>
    </row>
    <row r="340" customFormat="false" ht="12.75" hidden="false" customHeight="false" outlineLevel="0" collapsed="false">
      <c r="A340" s="0" t="n">
        <v>193032</v>
      </c>
      <c r="B340" s="0" t="s">
        <v>145</v>
      </c>
      <c r="C340" s="0" t="n">
        <v>1930</v>
      </c>
      <c r="D340" s="0" t="s">
        <v>115</v>
      </c>
      <c r="E340" s="0" t="n">
        <v>0</v>
      </c>
      <c r="F340" s="0" t="s">
        <v>5</v>
      </c>
      <c r="G340" s="0" t="n">
        <v>32</v>
      </c>
      <c r="H340" s="0" t="s">
        <v>178</v>
      </c>
      <c r="I340" s="0" t="n">
        <v>260.752436008973</v>
      </c>
      <c r="J340" s="0" t="n">
        <v>244.621851707937</v>
      </c>
      <c r="K340" s="0" t="n">
        <v>254.52005897416</v>
      </c>
      <c r="L340" s="0" t="n">
        <v>274.530300112783</v>
      </c>
      <c r="M340" s="0" t="n">
        <v>275.757364503211</v>
      </c>
      <c r="N340" s="0" t="n">
        <v>238.056340000467</v>
      </c>
      <c r="O340" s="0" t="n">
        <v>279.668619070234</v>
      </c>
      <c r="P340" s="0" t="n">
        <v>235.215891617837</v>
      </c>
      <c r="Q340" s="0" t="n">
        <v>247.730912973839</v>
      </c>
      <c r="R340" s="0" t="n">
        <v>225.10713960062</v>
      </c>
      <c r="S340" s="0" t="n">
        <v>286.565387688038</v>
      </c>
      <c r="T340" s="0" t="n">
        <v>247.260945559961</v>
      </c>
      <c r="U340" s="0" t="n">
        <v>267.511223172007</v>
      </c>
      <c r="V340" s="0" t="n">
        <v>261.437908496732</v>
      </c>
      <c r="W340" s="0" t="n">
        <v>142.450142450142</v>
      </c>
      <c r="X340" s="0" t="n">
        <v>118.436636399526</v>
      </c>
      <c r="Y340" s="0" t="n">
        <v>285.2079113547</v>
      </c>
      <c r="Z340" s="0" t="n">
        <v>189.071658158442</v>
      </c>
    </row>
    <row r="341" customFormat="false" ht="12.75" hidden="false" customHeight="false" outlineLevel="0" collapsed="false">
      <c r="A341" s="0" t="n">
        <v>193033</v>
      </c>
      <c r="B341" s="0" t="s">
        <v>145</v>
      </c>
      <c r="C341" s="0" t="n">
        <v>1930</v>
      </c>
      <c r="D341" s="0" t="s">
        <v>115</v>
      </c>
      <c r="E341" s="0" t="n">
        <v>0</v>
      </c>
      <c r="F341" s="0" t="s">
        <v>5</v>
      </c>
      <c r="G341" s="0" t="n">
        <v>33</v>
      </c>
      <c r="H341" s="0" t="s">
        <v>179</v>
      </c>
      <c r="I341" s="0" t="n">
        <v>377.630438927294</v>
      </c>
      <c r="J341" s="0" t="n">
        <v>326.9344517933</v>
      </c>
      <c r="K341" s="0" t="n">
        <v>375.242499136304</v>
      </c>
      <c r="L341" s="0" t="n">
        <v>409.838080364971</v>
      </c>
      <c r="M341" s="0" t="n">
        <v>454.326365210561</v>
      </c>
      <c r="N341" s="0" t="n">
        <v>357.094548897606</v>
      </c>
      <c r="O341" s="0" t="n">
        <v>342.715329617301</v>
      </c>
      <c r="P341" s="0" t="n">
        <v>357.894322852142</v>
      </c>
      <c r="Q341" s="0" t="n">
        <v>381.400007705051</v>
      </c>
      <c r="R341" s="0" t="n">
        <v>276.307201392414</v>
      </c>
      <c r="S341" s="0" t="n">
        <v>416.804370224927</v>
      </c>
      <c r="T341" s="0" t="n">
        <v>349.157795174176</v>
      </c>
      <c r="U341" s="0" t="n">
        <v>381.878252554539</v>
      </c>
      <c r="V341" s="0" t="n">
        <v>397.114231889022</v>
      </c>
      <c r="W341" s="0" t="n">
        <v>333.140208574739</v>
      </c>
      <c r="X341" s="0" t="n">
        <v>174.908570519955</v>
      </c>
      <c r="Y341" s="0" t="n">
        <v>384.294513374869</v>
      </c>
      <c r="Z341" s="0" t="n">
        <v>238.609248948983</v>
      </c>
    </row>
    <row r="342" customFormat="false" ht="12.75" hidden="false" customHeight="false" outlineLevel="0" collapsed="false">
      <c r="A342" s="0" t="n">
        <v>193034</v>
      </c>
      <c r="B342" s="0" t="s">
        <v>145</v>
      </c>
      <c r="C342" s="0" t="n">
        <v>1930</v>
      </c>
      <c r="D342" s="0" t="s">
        <v>115</v>
      </c>
      <c r="E342" s="0" t="n">
        <v>0</v>
      </c>
      <c r="F342" s="0" t="s">
        <v>5</v>
      </c>
      <c r="G342" s="0" t="n">
        <v>34</v>
      </c>
      <c r="H342" s="0" t="s">
        <v>180</v>
      </c>
      <c r="I342" s="0" t="n">
        <v>514.286436598125</v>
      </c>
      <c r="J342" s="0" t="n">
        <v>457.778740275534</v>
      </c>
      <c r="K342" s="0" t="n">
        <v>524.767776134532</v>
      </c>
      <c r="L342" s="0" t="n">
        <v>541.544754932736</v>
      </c>
      <c r="M342" s="0" t="n">
        <v>617.764049687785</v>
      </c>
      <c r="N342" s="0" t="n">
        <v>479.373438660455</v>
      </c>
      <c r="O342" s="0" t="n">
        <v>524.947140739301</v>
      </c>
      <c r="P342" s="0" t="n">
        <v>530.638029058749</v>
      </c>
      <c r="Q342" s="0" t="n">
        <v>515.750218202015</v>
      </c>
      <c r="R342" s="0" t="n">
        <v>383.065609020111</v>
      </c>
      <c r="S342" s="0" t="n">
        <v>543.273358256074</v>
      </c>
      <c r="T342" s="0" t="n">
        <v>470.003476738047</v>
      </c>
      <c r="U342" s="0" t="n">
        <v>499.437570303712</v>
      </c>
      <c r="V342" s="0" t="n">
        <v>530.547901653243</v>
      </c>
      <c r="W342" s="0" t="n">
        <v>379.609544468547</v>
      </c>
      <c r="X342" s="0" t="n">
        <v>379.907133811735</v>
      </c>
      <c r="Y342" s="0" t="n">
        <v>549.32211313698</v>
      </c>
      <c r="Z342" s="0" t="n">
        <v>391.1518748314</v>
      </c>
    </row>
    <row r="343" customFormat="false" ht="12.75" hidden="false" customHeight="false" outlineLevel="0" collapsed="false">
      <c r="A343" s="0" t="n">
        <v>193035</v>
      </c>
      <c r="B343" s="0" t="s">
        <v>145</v>
      </c>
      <c r="C343" s="0" t="n">
        <v>1930</v>
      </c>
      <c r="D343" s="0" t="s">
        <v>115</v>
      </c>
      <c r="E343" s="0" t="n">
        <v>0</v>
      </c>
      <c r="F343" s="0" t="s">
        <v>5</v>
      </c>
      <c r="G343" s="0" t="n">
        <v>35</v>
      </c>
      <c r="H343" s="0" t="s">
        <v>181</v>
      </c>
      <c r="I343" s="0" t="n">
        <v>642.421967681182</v>
      </c>
      <c r="J343" s="0" t="n">
        <v>560.653448411207</v>
      </c>
      <c r="K343" s="0" t="n">
        <v>626.082815360993</v>
      </c>
      <c r="L343" s="0" t="n">
        <v>700.458264260027</v>
      </c>
      <c r="M343" s="0" t="n">
        <v>795.707661488029</v>
      </c>
      <c r="N343" s="0" t="n">
        <v>655.370154788083</v>
      </c>
      <c r="O343" s="0" t="n">
        <v>702.977138222129</v>
      </c>
      <c r="P343" s="0" t="n">
        <v>615.05122771236</v>
      </c>
      <c r="Q343" s="0" t="n">
        <v>579.721978403315</v>
      </c>
      <c r="R343" s="0" t="n">
        <v>472.834230534436</v>
      </c>
      <c r="S343" s="0" t="n">
        <v>683.240574311887</v>
      </c>
      <c r="T343" s="0" t="n">
        <v>599.128540305011</v>
      </c>
      <c r="U343" s="0" t="n">
        <v>722.425819785856</v>
      </c>
      <c r="V343" s="0" t="n">
        <v>605.602425626714</v>
      </c>
      <c r="W343" s="0" t="n">
        <v>368.033648790747</v>
      </c>
      <c r="X343" s="0" t="n">
        <v>341.394025604552</v>
      </c>
      <c r="Y343" s="0" t="n">
        <v>658.037642308626</v>
      </c>
      <c r="Z343" s="0" t="n">
        <v>467.613439556633</v>
      </c>
    </row>
    <row r="344" customFormat="false" ht="12.75" hidden="false" customHeight="false" outlineLevel="0" collapsed="false">
      <c r="A344" s="0" t="n">
        <v>193036</v>
      </c>
      <c r="B344" s="0" t="s">
        <v>145</v>
      </c>
      <c r="C344" s="0" t="n">
        <v>1930</v>
      </c>
      <c r="D344" s="0" t="s">
        <v>115</v>
      </c>
      <c r="E344" s="0" t="n">
        <v>0</v>
      </c>
      <c r="F344" s="0" t="s">
        <v>5</v>
      </c>
      <c r="G344" s="0" t="n">
        <v>36</v>
      </c>
      <c r="H344" s="0" t="s">
        <v>182</v>
      </c>
      <c r="I344" s="0" t="n">
        <v>728.442355652391</v>
      </c>
      <c r="J344" s="0" t="n">
        <v>655.258187848358</v>
      </c>
      <c r="K344" s="0" t="n">
        <v>686.733658547771</v>
      </c>
      <c r="L344" s="0" t="n">
        <v>799.411861273492</v>
      </c>
      <c r="M344" s="0" t="n">
        <v>892.358019834779</v>
      </c>
      <c r="N344" s="0" t="n">
        <v>704.141305645065</v>
      </c>
      <c r="O344" s="0" t="n">
        <v>763.031550068587</v>
      </c>
      <c r="P344" s="0" t="n">
        <v>692.088478762383</v>
      </c>
      <c r="Q344" s="0" t="n">
        <v>713.980594373589</v>
      </c>
      <c r="R344" s="0" t="n">
        <v>566.987024720011</v>
      </c>
      <c r="S344" s="0" t="n">
        <v>796.423840033468</v>
      </c>
      <c r="T344" s="0" t="n">
        <v>726.34701170096</v>
      </c>
      <c r="U344" s="0" t="n">
        <v>780.803928285943</v>
      </c>
      <c r="V344" s="0" t="n">
        <v>661.127688604422</v>
      </c>
      <c r="W344" s="0" t="n">
        <v>434.467776973208</v>
      </c>
      <c r="X344" s="0" t="n">
        <v>284.321689683184</v>
      </c>
      <c r="Y344" s="0" t="n">
        <v>741.038502542951</v>
      </c>
      <c r="Z344" s="0" t="n">
        <v>474.495848161329</v>
      </c>
    </row>
    <row r="345" customFormat="false" ht="12.75" hidden="false" customHeight="false" outlineLevel="0" collapsed="false">
      <c r="A345" s="0" t="n">
        <v>193037</v>
      </c>
      <c r="B345" s="0" t="s">
        <v>145</v>
      </c>
      <c r="C345" s="0" t="n">
        <v>1930</v>
      </c>
      <c r="D345" s="0" t="s">
        <v>115</v>
      </c>
      <c r="E345" s="0" t="n">
        <v>0</v>
      </c>
      <c r="F345" s="0" t="s">
        <v>5</v>
      </c>
      <c r="G345" s="0" t="n">
        <v>37</v>
      </c>
      <c r="H345" s="0" t="s">
        <v>183</v>
      </c>
      <c r="I345" s="0" t="n">
        <v>735.894208291259</v>
      </c>
      <c r="J345" s="0" t="n">
        <v>662.038885048631</v>
      </c>
      <c r="K345" s="0" t="n">
        <v>749.87550894871</v>
      </c>
      <c r="L345" s="0" t="n">
        <v>774.618607477532</v>
      </c>
      <c r="M345" s="0" t="n">
        <v>898.92488583654</v>
      </c>
      <c r="N345" s="0" t="n">
        <v>624.748085449416</v>
      </c>
      <c r="O345" s="0" t="n">
        <v>706.333973128599</v>
      </c>
      <c r="P345" s="0" t="n">
        <v>804.443593181383</v>
      </c>
      <c r="Q345" s="0" t="n">
        <v>629.60770596782</v>
      </c>
      <c r="R345" s="0" t="n">
        <v>589.978305730462</v>
      </c>
      <c r="S345" s="0" t="n">
        <v>784.807011307237</v>
      </c>
      <c r="T345" s="0" t="n">
        <v>705.825085185786</v>
      </c>
      <c r="U345" s="0" t="n">
        <v>733.655779577197</v>
      </c>
      <c r="V345" s="0" t="n">
        <v>757.07887487585</v>
      </c>
      <c r="W345" s="0" t="n">
        <v>559.006211180124</v>
      </c>
      <c r="X345" s="0" t="n">
        <v>196.463654223969</v>
      </c>
      <c r="Y345" s="0" t="n">
        <v>734.120651133099</v>
      </c>
      <c r="Z345" s="0" t="n">
        <v>675.929402929027</v>
      </c>
    </row>
    <row r="346" customFormat="false" ht="12.75" hidden="false" customHeight="false" outlineLevel="0" collapsed="false">
      <c r="A346" s="0" t="n">
        <v>193038</v>
      </c>
      <c r="B346" s="0" t="s">
        <v>145</v>
      </c>
      <c r="C346" s="0" t="n">
        <v>1930</v>
      </c>
      <c r="D346" s="0" t="s">
        <v>115</v>
      </c>
      <c r="E346" s="0" t="n">
        <v>0</v>
      </c>
      <c r="F346" s="0" t="s">
        <v>5</v>
      </c>
      <c r="G346" s="0" t="n">
        <v>38</v>
      </c>
      <c r="H346" s="0" t="s">
        <v>184</v>
      </c>
      <c r="I346" s="0" t="n">
        <v>711.637469030592</v>
      </c>
      <c r="J346" s="0" t="n">
        <v>667.412842515442</v>
      </c>
      <c r="K346" s="0" t="n">
        <v>703.965191691979</v>
      </c>
      <c r="L346" s="0" t="n">
        <v>745.631278554289</v>
      </c>
      <c r="M346" s="0" t="n">
        <v>859.959967380829</v>
      </c>
      <c r="N346" s="0" t="n">
        <v>579.772385656002</v>
      </c>
      <c r="O346" s="0" t="n">
        <v>671.031096563012</v>
      </c>
      <c r="P346" s="0" t="n">
        <v>706.283487579153</v>
      </c>
      <c r="Q346" s="0" t="n">
        <v>715.604801477378</v>
      </c>
      <c r="R346" s="0" t="n">
        <v>555.52406326172</v>
      </c>
      <c r="S346" s="0" t="n">
        <v>758.418156416617</v>
      </c>
      <c r="T346" s="0" t="n">
        <v>676.465675630533</v>
      </c>
      <c r="U346" s="0" t="n">
        <v>640.986877910141</v>
      </c>
      <c r="V346" s="0" t="n">
        <v>733.257927376263</v>
      </c>
      <c r="W346" s="0" t="n">
        <v>116.822429906542</v>
      </c>
      <c r="X346" s="0" t="n">
        <v>129.87012987013</v>
      </c>
      <c r="Y346" s="0" t="n">
        <v>838.947502224482</v>
      </c>
      <c r="Z346" s="0" t="n">
        <v>708.103855232101</v>
      </c>
    </row>
    <row r="347" customFormat="false" ht="12.75" hidden="false" customHeight="false" outlineLevel="0" collapsed="false">
      <c r="A347" s="0" t="n">
        <v>193039</v>
      </c>
      <c r="B347" s="0" t="s">
        <v>145</v>
      </c>
      <c r="C347" s="0" t="n">
        <v>1930</v>
      </c>
      <c r="D347" s="0" t="s">
        <v>115</v>
      </c>
      <c r="E347" s="0" t="n">
        <v>0</v>
      </c>
      <c r="F347" s="0" t="s">
        <v>5</v>
      </c>
      <c r="G347" s="0" t="n">
        <v>39</v>
      </c>
      <c r="H347" s="0" t="s">
        <v>185</v>
      </c>
      <c r="I347" s="0" t="n">
        <v>144.072509107141</v>
      </c>
      <c r="J347" s="0" t="n">
        <v>134.301455832452</v>
      </c>
      <c r="K347" s="0" t="n">
        <v>141.800263458522</v>
      </c>
      <c r="L347" s="0" t="n">
        <v>150.845745509155</v>
      </c>
      <c r="M347" s="0" t="n">
        <v>186.602588514206</v>
      </c>
      <c r="N347" s="0" t="n">
        <v>159.123676899814</v>
      </c>
      <c r="O347" s="0" t="n">
        <v>179.524888376592</v>
      </c>
      <c r="P347" s="0" t="n">
        <v>144.6404565283</v>
      </c>
      <c r="Q347" s="0" t="n">
        <v>138.258454544843</v>
      </c>
      <c r="R347" s="0" t="n">
        <v>109.581629354807</v>
      </c>
      <c r="S347" s="0" t="n">
        <v>147.169491345777</v>
      </c>
      <c r="T347" s="0" t="n">
        <v>151.123110961113</v>
      </c>
      <c r="U347" s="0" t="n">
        <v>142.504526270814</v>
      </c>
      <c r="V347" s="0" t="n">
        <v>131.373319782938</v>
      </c>
      <c r="W347" s="0" t="n">
        <v>102.17472815898</v>
      </c>
      <c r="X347" s="0" t="n">
        <v>74.4588744588745</v>
      </c>
      <c r="Y347" s="0" t="n">
        <v>161.46851779429</v>
      </c>
      <c r="Z347" s="0" t="n">
        <v>121.304568896637</v>
      </c>
    </row>
    <row r="348" customFormat="false" ht="12.75" hidden="false" customHeight="false" outlineLevel="0" collapsed="false">
      <c r="A348" s="0" t="n">
        <v>193040</v>
      </c>
      <c r="B348" s="0" t="s">
        <v>145</v>
      </c>
      <c r="C348" s="0" t="n">
        <v>1930</v>
      </c>
      <c r="D348" s="0" t="s">
        <v>115</v>
      </c>
      <c r="E348" s="0" t="n">
        <v>0</v>
      </c>
      <c r="F348" s="0" t="s">
        <v>5</v>
      </c>
      <c r="G348" s="0" t="n">
        <v>40</v>
      </c>
      <c r="H348" s="0" t="s">
        <v>186</v>
      </c>
      <c r="I348" s="0" t="n">
        <v>142.629168648322</v>
      </c>
      <c r="J348" s="0" t="n">
        <v>131.571282723001</v>
      </c>
      <c r="K348" s="0" t="n">
        <v>139.084947383877</v>
      </c>
      <c r="L348" s="0" t="n">
        <v>148.679916942521</v>
      </c>
      <c r="M348" s="0" t="n">
        <v>180.452877244298</v>
      </c>
      <c r="N348" s="0" t="n">
        <v>148.924072327211</v>
      </c>
      <c r="O348" s="0" t="n">
        <v>170.092195369887</v>
      </c>
      <c r="P348" s="0" t="n">
        <v>139.171007363449</v>
      </c>
      <c r="Q348" s="0" t="n">
        <v>132.346157074683</v>
      </c>
      <c r="R348" s="0" t="n">
        <v>105.769289236473</v>
      </c>
      <c r="S348" s="0" t="n">
        <v>144.026036242669</v>
      </c>
      <c r="T348" s="0" t="n">
        <v>145.158997528494</v>
      </c>
      <c r="U348" s="0" t="n">
        <v>138.431629083229</v>
      </c>
      <c r="V348" s="0" t="n">
        <v>127.918111072439</v>
      </c>
      <c r="W348" s="0" t="n">
        <v>83.8960835636297</v>
      </c>
      <c r="X348" s="0" t="n">
        <v>59.5574885230911</v>
      </c>
      <c r="Y348" s="0" t="n">
        <v>156.00838869012</v>
      </c>
      <c r="Z348" s="0" t="n">
        <v>103.604066583547</v>
      </c>
    </row>
    <row r="349" customFormat="false" ht="12.75" hidden="false" customHeight="false" outlineLevel="0" collapsed="false">
      <c r="A349" s="0" t="n">
        <v>193041</v>
      </c>
      <c r="B349" s="0" t="s">
        <v>145</v>
      </c>
      <c r="C349" s="0" t="n">
        <v>1930</v>
      </c>
      <c r="D349" s="0" t="s">
        <v>115</v>
      </c>
      <c r="E349" s="0" t="n">
        <v>0</v>
      </c>
      <c r="F349" s="0" t="s">
        <v>5</v>
      </c>
      <c r="G349" s="0" t="n">
        <v>41</v>
      </c>
      <c r="H349" s="0" t="s">
        <v>187</v>
      </c>
      <c r="I349" s="0" t="n">
        <v>145.526817188057</v>
      </c>
      <c r="J349" s="0" t="n">
        <v>137.074019671399</v>
      </c>
      <c r="K349" s="0" t="n">
        <v>144.555261097662</v>
      </c>
      <c r="L349" s="0" t="n">
        <v>153.035229863744</v>
      </c>
      <c r="M349" s="0" t="n">
        <v>192.908430239446</v>
      </c>
      <c r="N349" s="0" t="n">
        <v>169.837879578936</v>
      </c>
      <c r="O349" s="0" t="n">
        <v>189.344563465687</v>
      </c>
      <c r="P349" s="0" t="n">
        <v>150.269764146258</v>
      </c>
      <c r="Q349" s="0" t="n">
        <v>144.366832260789</v>
      </c>
      <c r="R349" s="0" t="n">
        <v>113.496271727535</v>
      </c>
      <c r="S349" s="0" t="n">
        <v>150.364264561666</v>
      </c>
      <c r="T349" s="0" t="n">
        <v>157.269358205992</v>
      </c>
      <c r="U349" s="0" t="n">
        <v>146.666832102585</v>
      </c>
      <c r="V349" s="0" t="n">
        <v>134.8982183747</v>
      </c>
      <c r="W349" s="0" t="n">
        <v>123.253132337303</v>
      </c>
      <c r="X349" s="0" t="n">
        <v>91.9561042267941</v>
      </c>
      <c r="Y349" s="0" t="n">
        <v>167.070967750899</v>
      </c>
      <c r="Z349" s="0" t="n">
        <v>141.161859633341</v>
      </c>
    </row>
    <row r="350" customFormat="false" ht="12.75" hidden="false" customHeight="false" outlineLevel="0" collapsed="false">
      <c r="A350" s="0" t="n">
        <v>193042</v>
      </c>
      <c r="B350" s="0" t="s">
        <v>145</v>
      </c>
      <c r="C350" s="0" t="n">
        <v>1930</v>
      </c>
      <c r="D350" s="0" t="s">
        <v>115</v>
      </c>
      <c r="E350" s="0" t="n">
        <v>0</v>
      </c>
      <c r="F350" s="0" t="s">
        <v>5</v>
      </c>
      <c r="G350" s="0" t="n">
        <v>42</v>
      </c>
      <c r="H350" s="0" t="s">
        <v>188</v>
      </c>
      <c r="I350" s="0" t="n">
        <v>161.430620207819</v>
      </c>
      <c r="J350" s="0" t="n">
        <v>143.243242577881</v>
      </c>
      <c r="K350" s="0" t="n">
        <v>159.918759680346</v>
      </c>
      <c r="L350" s="0" t="n">
        <v>173.226323877268</v>
      </c>
      <c r="M350" s="0" t="n">
        <v>191.026664467346</v>
      </c>
      <c r="N350" s="0" t="n">
        <v>148.124460192638</v>
      </c>
      <c r="O350" s="0" t="n">
        <v>162.406993695142</v>
      </c>
      <c r="P350" s="0" t="n">
        <v>157.190795411195</v>
      </c>
      <c r="Q350" s="0" t="n">
        <v>157.25501105993</v>
      </c>
      <c r="R350" s="0" t="n">
        <v>126.40492687013</v>
      </c>
      <c r="S350" s="0" t="n">
        <v>174.795186235764</v>
      </c>
      <c r="T350" s="0" t="n">
        <v>149.589581374795</v>
      </c>
      <c r="U350" s="0" t="n">
        <v>165.579207321284</v>
      </c>
      <c r="V350" s="0" t="n">
        <v>162.609823693512</v>
      </c>
      <c r="W350" s="0" t="n">
        <v>97.3783192493486</v>
      </c>
      <c r="X350" s="0" t="n">
        <v>82.3725666254519</v>
      </c>
      <c r="Y350" s="0" t="n">
        <v>166.092979318139</v>
      </c>
      <c r="Z350" s="0" t="n">
        <v>107.929415095593</v>
      </c>
    </row>
    <row r="351" customFormat="false" ht="12.75" hidden="false" customHeight="false" outlineLevel="0" collapsed="false">
      <c r="A351" s="0" t="n">
        <v>193044</v>
      </c>
      <c r="B351" s="0" t="s">
        <v>145</v>
      </c>
      <c r="C351" s="0" t="n">
        <v>1930</v>
      </c>
      <c r="D351" s="0" t="s">
        <v>115</v>
      </c>
      <c r="E351" s="0" t="n">
        <v>0</v>
      </c>
      <c r="F351" s="0" t="s">
        <v>5</v>
      </c>
      <c r="G351" s="0" t="n">
        <v>44</v>
      </c>
      <c r="H351" s="0" t="s">
        <v>189</v>
      </c>
      <c r="I351" s="0" t="n">
        <v>159.766259721417</v>
      </c>
      <c r="J351" s="0" t="n">
        <v>140.260566555962</v>
      </c>
      <c r="K351" s="0" t="n">
        <v>156.777821293992</v>
      </c>
      <c r="L351" s="0" t="n">
        <v>170.650110048017</v>
      </c>
      <c r="M351" s="0" t="n">
        <v>184.532641589925</v>
      </c>
      <c r="N351" s="0" t="n">
        <v>138.458410504372</v>
      </c>
      <c r="O351" s="0" t="n">
        <v>153.72492445386</v>
      </c>
      <c r="P351" s="0" t="n">
        <v>151.096385991384</v>
      </c>
      <c r="Q351" s="0" t="n">
        <v>150.296297406038</v>
      </c>
      <c r="R351" s="0" t="n">
        <v>121.883709171114</v>
      </c>
      <c r="S351" s="0" t="n">
        <v>170.92511063576</v>
      </c>
      <c r="T351" s="0" t="n">
        <v>143.532282719001</v>
      </c>
      <c r="U351" s="0" t="n">
        <v>160.657345035054</v>
      </c>
      <c r="V351" s="0" t="n">
        <v>158.194471173038</v>
      </c>
      <c r="W351" s="0" t="n">
        <v>79.800303764639</v>
      </c>
      <c r="X351" s="0" t="n">
        <v>65.4317668868934</v>
      </c>
      <c r="Y351" s="0" t="n">
        <v>160.352875618954</v>
      </c>
      <c r="Z351" s="0" t="n">
        <v>91.931197781378</v>
      </c>
    </row>
    <row r="352" customFormat="false" ht="12.75" hidden="false" customHeight="false" outlineLevel="0" collapsed="false">
      <c r="A352" s="0" t="n">
        <v>193045</v>
      </c>
      <c r="B352" s="0" t="s">
        <v>145</v>
      </c>
      <c r="C352" s="0" t="n">
        <v>1930</v>
      </c>
      <c r="D352" s="0" t="s">
        <v>115</v>
      </c>
      <c r="E352" s="0" t="n">
        <v>0</v>
      </c>
      <c r="F352" s="0" t="s">
        <v>5</v>
      </c>
      <c r="G352" s="0" t="n">
        <v>45</v>
      </c>
      <c r="H352" s="0" t="s">
        <v>191</v>
      </c>
      <c r="I352" s="0" t="n">
        <v>163.103485874476</v>
      </c>
      <c r="J352" s="0" t="n">
        <v>146.256863858196</v>
      </c>
      <c r="K352" s="0" t="n">
        <v>163.090417841134</v>
      </c>
      <c r="L352" s="0" t="n">
        <v>175.821570924045</v>
      </c>
      <c r="M352" s="0" t="n">
        <v>197.631420632513</v>
      </c>
      <c r="N352" s="0" t="n">
        <v>158.112029170067</v>
      </c>
      <c r="O352" s="0" t="n">
        <v>171.324197479993</v>
      </c>
      <c r="P352" s="0" t="n">
        <v>163.404010217531</v>
      </c>
      <c r="Q352" s="0" t="n">
        <v>164.368988563122</v>
      </c>
      <c r="R352" s="0" t="n">
        <v>131.00733085929</v>
      </c>
      <c r="S352" s="0" t="n">
        <v>178.707983981937</v>
      </c>
      <c r="T352" s="0" t="n">
        <v>155.770315008808</v>
      </c>
      <c r="U352" s="0" t="n">
        <v>170.574294435898</v>
      </c>
      <c r="V352" s="0" t="n">
        <v>167.085103413858</v>
      </c>
      <c r="W352" s="0" t="n">
        <v>116.6798889338</v>
      </c>
      <c r="X352" s="0" t="n">
        <v>101.234198916613</v>
      </c>
      <c r="Y352" s="0" t="n">
        <v>171.932613723487</v>
      </c>
      <c r="Z352" s="0" t="n">
        <v>125.192083968909</v>
      </c>
    </row>
    <row r="353" customFormat="false" ht="12.75" hidden="false" customHeight="false" outlineLevel="0" collapsed="false">
      <c r="A353" s="0" t="n">
        <v>193046</v>
      </c>
      <c r="B353" s="0" t="s">
        <v>145</v>
      </c>
      <c r="C353" s="0" t="n">
        <v>1930</v>
      </c>
      <c r="D353" s="0" t="s">
        <v>115</v>
      </c>
      <c r="E353" s="0" t="n">
        <v>0</v>
      </c>
      <c r="F353" s="0" t="s">
        <v>5</v>
      </c>
      <c r="G353" s="0" t="n">
        <v>46</v>
      </c>
      <c r="H353" s="0" t="s">
        <v>192</v>
      </c>
      <c r="I353" s="0" t="n">
        <v>71.535072295238</v>
      </c>
      <c r="J353" s="0" t="n">
        <v>63.4125703645697</v>
      </c>
      <c r="K353" s="0" t="n">
        <v>70.9577114414024</v>
      </c>
      <c r="L353" s="0" t="n">
        <v>76.6398319171843</v>
      </c>
      <c r="M353" s="0" t="n">
        <v>82.537804711905</v>
      </c>
      <c r="N353" s="0" t="n">
        <v>63.9076135803492</v>
      </c>
      <c r="O353" s="0" t="n">
        <v>72.1807639554038</v>
      </c>
      <c r="P353" s="0" t="n">
        <v>68.9842046086154</v>
      </c>
      <c r="Q353" s="0" t="n">
        <v>70.3267306863333</v>
      </c>
      <c r="R353" s="0" t="n">
        <v>57.2622045679399</v>
      </c>
      <c r="S353" s="0" t="n">
        <v>77.8989094529183</v>
      </c>
      <c r="T353" s="0" t="n">
        <v>65.3604982423467</v>
      </c>
      <c r="U353" s="0" t="n">
        <v>73.4919262711954</v>
      </c>
      <c r="V353" s="0" t="n">
        <v>72.7983794130318</v>
      </c>
      <c r="W353" s="0" t="n">
        <v>43.2730113590958</v>
      </c>
      <c r="X353" s="0" t="n">
        <v>38.0319477140735</v>
      </c>
      <c r="Y353" s="0" t="n">
        <v>72.947809374864</v>
      </c>
      <c r="Z353" s="0" t="n">
        <v>45.4890301808955</v>
      </c>
    </row>
    <row r="354" customFormat="false" ht="12.75" hidden="false" customHeight="false" outlineLevel="0" collapsed="false">
      <c r="A354" s="0" t="n">
        <v>193048</v>
      </c>
      <c r="B354" s="0" t="s">
        <v>145</v>
      </c>
      <c r="C354" s="0" t="n">
        <v>1930</v>
      </c>
      <c r="D354" s="0" t="s">
        <v>115</v>
      </c>
      <c r="E354" s="0" t="n">
        <v>0</v>
      </c>
      <c r="F354" s="0" t="s">
        <v>5</v>
      </c>
      <c r="G354" s="0" t="n">
        <v>48</v>
      </c>
      <c r="H354" s="0" t="s">
        <v>193</v>
      </c>
      <c r="I354" s="0" t="n">
        <v>70.7590072987555</v>
      </c>
      <c r="J354" s="0" t="n">
        <v>62.0043395394184</v>
      </c>
      <c r="K354" s="0" t="n">
        <v>69.4899559830603</v>
      </c>
      <c r="L354" s="0" t="n">
        <v>75.4517636909326</v>
      </c>
      <c r="M354" s="0" t="n">
        <v>79.5415512879123</v>
      </c>
      <c r="N354" s="0" t="n">
        <v>59.4037810309326</v>
      </c>
      <c r="O354" s="0" t="n">
        <v>67.8830342995526</v>
      </c>
      <c r="P354" s="0" t="n">
        <v>66.1525232074134</v>
      </c>
      <c r="Q354" s="0" t="n">
        <v>67.1154108264657</v>
      </c>
      <c r="R354" s="0" t="n">
        <v>55.122280738034</v>
      </c>
      <c r="S354" s="0" t="n">
        <v>76.0966367118681</v>
      </c>
      <c r="T354" s="0" t="n">
        <v>62.521689777533</v>
      </c>
      <c r="U354" s="0" t="n">
        <v>71.2434336745176</v>
      </c>
      <c r="V354" s="0" t="n">
        <v>70.7524893822848</v>
      </c>
      <c r="W354" s="0" t="n">
        <v>34.8672698288834</v>
      </c>
      <c r="X354" s="0" t="n">
        <v>30.0856145501614</v>
      </c>
      <c r="Y354" s="0" t="n">
        <v>70.2082053322203</v>
      </c>
      <c r="Z354" s="0" t="n">
        <v>38.0532723096931</v>
      </c>
    </row>
    <row r="355" customFormat="false" ht="12.75" hidden="false" customHeight="false" outlineLevel="0" collapsed="false">
      <c r="A355" s="0" t="n">
        <v>193049</v>
      </c>
      <c r="B355" s="0" t="s">
        <v>145</v>
      </c>
      <c r="C355" s="0" t="n">
        <v>1930</v>
      </c>
      <c r="D355" s="0" t="s">
        <v>115</v>
      </c>
      <c r="E355" s="0" t="n">
        <v>0</v>
      </c>
      <c r="F355" s="0" t="s">
        <v>5</v>
      </c>
      <c r="G355" s="0" t="n">
        <v>49</v>
      </c>
      <c r="H355" s="0" t="s">
        <v>194</v>
      </c>
      <c r="I355" s="0" t="n">
        <v>72.315311496681</v>
      </c>
      <c r="J355" s="0" t="n">
        <v>64.8363944443043</v>
      </c>
      <c r="K355" s="0" t="n">
        <v>72.4405934318929</v>
      </c>
      <c r="L355" s="0" t="n">
        <v>77.8370524893637</v>
      </c>
      <c r="M355" s="0" t="n">
        <v>85.5886797676032</v>
      </c>
      <c r="N355" s="0" t="n">
        <v>68.5736799445097</v>
      </c>
      <c r="O355" s="0" t="n">
        <v>76.6085426088605</v>
      </c>
      <c r="P355" s="0" t="n">
        <v>71.8743986375774</v>
      </c>
      <c r="Q355" s="0" t="n">
        <v>73.6120422798781</v>
      </c>
      <c r="R355" s="0" t="n">
        <v>59.4423096853036</v>
      </c>
      <c r="S355" s="0" t="n">
        <v>79.7219827879498</v>
      </c>
      <c r="T355" s="0" t="n">
        <v>68.2614506336309</v>
      </c>
      <c r="U355" s="0" t="n">
        <v>75.7748652948967</v>
      </c>
      <c r="V355" s="0" t="n">
        <v>74.873023292786</v>
      </c>
      <c r="W355" s="0" t="n">
        <v>52.5728732098218</v>
      </c>
      <c r="X355" s="0" t="n">
        <v>46.8954486707963</v>
      </c>
      <c r="Y355" s="0" t="n">
        <v>75.7391146485331</v>
      </c>
      <c r="Z355" s="0" t="n">
        <v>53.5785457853184</v>
      </c>
    </row>
    <row r="356" customFormat="false" ht="12.75" hidden="false" customHeight="false" outlineLevel="0" collapsed="false">
      <c r="A356" s="0" t="n">
        <v>193050</v>
      </c>
      <c r="B356" s="0" t="s">
        <v>145</v>
      </c>
      <c r="C356" s="0" t="n">
        <v>1930</v>
      </c>
      <c r="D356" s="0" t="s">
        <v>115</v>
      </c>
      <c r="E356" s="0" t="n">
        <v>0</v>
      </c>
      <c r="F356" s="0" t="s">
        <v>5</v>
      </c>
      <c r="G356" s="0" t="n">
        <v>50</v>
      </c>
      <c r="H356" s="0" t="s">
        <v>195</v>
      </c>
      <c r="I356" s="0" t="n">
        <v>100</v>
      </c>
      <c r="J356" s="0" t="n">
        <v>88.6820666583441</v>
      </c>
      <c r="K356" s="0" t="n">
        <v>98.7769732698232</v>
      </c>
      <c r="L356" s="0" t="n">
        <v>107.543995413353</v>
      </c>
      <c r="M356" s="0" t="n">
        <v>117.150355229741</v>
      </c>
      <c r="N356" s="0" t="n">
        <v>91.7750274547782</v>
      </c>
      <c r="O356" s="0" t="n">
        <v>100.878987351104</v>
      </c>
      <c r="P356" s="0" t="n">
        <v>96.7919669854064</v>
      </c>
      <c r="Q356" s="0" t="n">
        <v>97.15030421948</v>
      </c>
      <c r="R356" s="0" t="n">
        <v>78.7368106243854</v>
      </c>
      <c r="S356" s="0" t="n">
        <v>109.050648616752</v>
      </c>
      <c r="T356" s="0" t="n">
        <v>92.4310337929831</v>
      </c>
      <c r="U356" s="0" t="n">
        <v>103.515505655137</v>
      </c>
      <c r="V356" s="0" t="n">
        <v>100.51683625719</v>
      </c>
      <c r="W356" s="0" t="n">
        <v>61.8599792393375</v>
      </c>
      <c r="X356" s="0" t="n">
        <v>51.8091373236701</v>
      </c>
      <c r="Y356" s="0" t="n">
        <v>102.770754163933</v>
      </c>
      <c r="Z356" s="0" t="n">
        <v>68.7404716219333</v>
      </c>
    </row>
    <row r="357" customFormat="false" ht="12.75" hidden="false" customHeight="false" outlineLevel="0" collapsed="false">
      <c r="A357" s="0" t="n">
        <v>193051</v>
      </c>
      <c r="B357" s="0" t="s">
        <v>145</v>
      </c>
      <c r="C357" s="0" t="n">
        <v>1930</v>
      </c>
      <c r="D357" s="0" t="s">
        <v>115</v>
      </c>
      <c r="E357" s="0" t="n">
        <v>0</v>
      </c>
      <c r="F357" s="0" t="s">
        <v>5</v>
      </c>
      <c r="G357" s="0" t="n">
        <v>51</v>
      </c>
      <c r="H357" s="0" t="s">
        <v>196</v>
      </c>
      <c r="I357" s="0" t="s">
        <v>190</v>
      </c>
      <c r="J357" s="0" t="n">
        <v>86.8792761213365</v>
      </c>
      <c r="K357" s="0" t="n">
        <v>96.8855049693944</v>
      </c>
      <c r="L357" s="0" t="n">
        <v>105.999889169918</v>
      </c>
      <c r="M357" s="0" t="n">
        <v>113.289525293959</v>
      </c>
      <c r="N357" s="0" t="n">
        <v>85.8923768780961</v>
      </c>
      <c r="O357" s="0" t="n">
        <v>95.5785494724625</v>
      </c>
      <c r="P357" s="0" t="n">
        <v>93.1318655469888</v>
      </c>
      <c r="Q357" s="0" t="n">
        <v>92.9959000656581</v>
      </c>
      <c r="R357" s="0" t="n">
        <v>75.9975604078996</v>
      </c>
      <c r="S357" s="0" t="n">
        <v>106.721389918112</v>
      </c>
      <c r="T357" s="0" t="n">
        <v>88.7832186657689</v>
      </c>
      <c r="U357" s="0" t="n">
        <v>100.556946913971</v>
      </c>
      <c r="V357" s="0" t="n">
        <v>97.8731742962874</v>
      </c>
      <c r="W357" s="0" t="n">
        <v>50.7934797676458</v>
      </c>
      <c r="X357" s="0" t="n">
        <v>41.4406224102944</v>
      </c>
      <c r="Y357" s="0" t="n">
        <v>99.2955158107644</v>
      </c>
      <c r="Z357" s="0" t="n">
        <v>58.7100095543116</v>
      </c>
    </row>
    <row r="358" customFormat="false" ht="12.75" hidden="false" customHeight="false" outlineLevel="0" collapsed="false">
      <c r="A358" s="0" t="n">
        <v>193052</v>
      </c>
      <c r="B358" s="0" t="s">
        <v>145</v>
      </c>
      <c r="C358" s="0" t="n">
        <v>1930</v>
      </c>
      <c r="D358" s="0" t="s">
        <v>115</v>
      </c>
      <c r="E358" s="0" t="n">
        <v>0</v>
      </c>
      <c r="F358" s="0" t="s">
        <v>5</v>
      </c>
      <c r="G358" s="0" t="n">
        <v>52</v>
      </c>
      <c r="H358" s="0" t="s">
        <v>197</v>
      </c>
      <c r="I358" s="0" t="s">
        <v>190</v>
      </c>
      <c r="J358" s="0" t="n">
        <v>90.5128486826789</v>
      </c>
      <c r="K358" s="0" t="n">
        <v>100.696083442982</v>
      </c>
      <c r="L358" s="0" t="n">
        <v>109.104966818895</v>
      </c>
      <c r="M358" s="0" t="n">
        <v>121.10920491139</v>
      </c>
      <c r="N358" s="0" t="n">
        <v>97.9544739343341</v>
      </c>
      <c r="O358" s="0" t="n">
        <v>106.396878981967</v>
      </c>
      <c r="P358" s="0" t="n">
        <v>100.559044124032</v>
      </c>
      <c r="Q358" s="0" t="n">
        <v>101.442488414257</v>
      </c>
      <c r="R358" s="0" t="n">
        <v>81.5495672604969</v>
      </c>
      <c r="S358" s="0" t="n">
        <v>111.417933358924</v>
      </c>
      <c r="T358" s="0" t="n">
        <v>96.1902469482606</v>
      </c>
      <c r="U358" s="0" t="n">
        <v>106.539010972072</v>
      </c>
      <c r="V358" s="0" t="n">
        <v>103.21381959564</v>
      </c>
      <c r="W358" s="0" t="n">
        <v>74.6215462957295</v>
      </c>
      <c r="X358" s="0" t="n">
        <v>63.9838631225491</v>
      </c>
      <c r="Y358" s="0" t="n">
        <v>106.336576251554</v>
      </c>
      <c r="Z358" s="0" t="n">
        <v>79.9931354151493</v>
      </c>
    </row>
    <row r="359" customFormat="false" ht="12.75" hidden="false" customHeight="false" outlineLevel="0" collapsed="false">
      <c r="A359" s="0" t="n">
        <v>1193000</v>
      </c>
      <c r="B359" s="0" t="s">
        <v>145</v>
      </c>
      <c r="C359" s="0" t="n">
        <v>1930</v>
      </c>
      <c r="D359" s="0" t="s">
        <v>115</v>
      </c>
      <c r="E359" s="0" t="n">
        <v>1</v>
      </c>
      <c r="F359" s="0" t="s">
        <v>108</v>
      </c>
      <c r="G359" s="0" t="n">
        <v>0</v>
      </c>
      <c r="H359" s="0" t="s">
        <v>146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</row>
    <row r="360" customFormat="false" ht="12.75" hidden="false" customHeight="false" outlineLevel="0" collapsed="false">
      <c r="A360" s="0" t="n">
        <v>1193001</v>
      </c>
      <c r="B360" s="0" t="s">
        <v>145</v>
      </c>
      <c r="C360" s="0" t="n">
        <v>1930</v>
      </c>
      <c r="D360" s="0" t="s">
        <v>115</v>
      </c>
      <c r="E360" s="0" t="n">
        <v>1</v>
      </c>
      <c r="F360" s="0" t="s">
        <v>108</v>
      </c>
      <c r="G360" s="0" t="n">
        <v>1</v>
      </c>
      <c r="H360" s="0" t="s">
        <v>147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</row>
    <row r="361" customFormat="false" ht="12.75" hidden="false" customHeight="false" outlineLevel="0" collapsed="false">
      <c r="A361" s="0" t="n">
        <v>1193002</v>
      </c>
      <c r="B361" s="0" t="s">
        <v>145</v>
      </c>
      <c r="C361" s="0" t="n">
        <v>1930</v>
      </c>
      <c r="D361" s="0" t="s">
        <v>115</v>
      </c>
      <c r="E361" s="0" t="n">
        <v>1</v>
      </c>
      <c r="F361" s="0" t="s">
        <v>108</v>
      </c>
      <c r="G361" s="0" t="n">
        <v>2</v>
      </c>
      <c r="H361" s="0" t="s">
        <v>148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</row>
    <row r="362" customFormat="false" ht="12.75" hidden="false" customHeight="false" outlineLevel="0" collapsed="false">
      <c r="A362" s="0" t="n">
        <v>1193003</v>
      </c>
      <c r="B362" s="0" t="s">
        <v>145</v>
      </c>
      <c r="C362" s="0" t="n">
        <v>1930</v>
      </c>
      <c r="D362" s="0" t="s">
        <v>115</v>
      </c>
      <c r="E362" s="0" t="n">
        <v>1</v>
      </c>
      <c r="F362" s="0" t="s">
        <v>108</v>
      </c>
      <c r="G362" s="0" t="n">
        <v>3</v>
      </c>
      <c r="H362" s="0" t="s">
        <v>149</v>
      </c>
      <c r="I362" s="0" t="n">
        <v>8</v>
      </c>
      <c r="J362" s="0" t="n">
        <v>2</v>
      </c>
      <c r="K362" s="0" t="n">
        <v>2</v>
      </c>
      <c r="L362" s="0" t="n">
        <v>4</v>
      </c>
      <c r="M362" s="0" t="n">
        <v>1</v>
      </c>
      <c r="N362" s="0" t="n">
        <v>0</v>
      </c>
      <c r="O362" s="0" t="n">
        <v>1</v>
      </c>
      <c r="P362" s="0" t="n">
        <v>0</v>
      </c>
      <c r="Q362" s="0" t="n">
        <v>0</v>
      </c>
      <c r="R362" s="0" t="n">
        <v>0</v>
      </c>
      <c r="S362" s="0" t="n">
        <v>3</v>
      </c>
      <c r="T362" s="0" t="n">
        <v>1</v>
      </c>
      <c r="U362" s="0" t="n">
        <v>0</v>
      </c>
      <c r="V362" s="0" t="n">
        <v>1</v>
      </c>
      <c r="W362" s="0" t="n">
        <v>0</v>
      </c>
      <c r="X362" s="0" t="n">
        <v>0</v>
      </c>
      <c r="Y362" s="0" t="n">
        <v>1</v>
      </c>
      <c r="Z362" s="0" t="n">
        <v>0</v>
      </c>
    </row>
    <row r="363" customFormat="false" ht="12.75" hidden="false" customHeight="false" outlineLevel="0" collapsed="false">
      <c r="A363" s="0" t="n">
        <v>1193004</v>
      </c>
      <c r="B363" s="0" t="s">
        <v>145</v>
      </c>
      <c r="C363" s="0" t="n">
        <v>1930</v>
      </c>
      <c r="D363" s="0" t="s">
        <v>115</v>
      </c>
      <c r="E363" s="0" t="n">
        <v>1</v>
      </c>
      <c r="F363" s="0" t="s">
        <v>108</v>
      </c>
      <c r="G363" s="0" t="n">
        <v>4</v>
      </c>
      <c r="H363" s="0" t="s">
        <v>150</v>
      </c>
      <c r="I363" s="0" t="n">
        <v>14</v>
      </c>
      <c r="J363" s="0" t="n">
        <v>4</v>
      </c>
      <c r="K363" s="0" t="n">
        <v>3</v>
      </c>
      <c r="L363" s="0" t="n">
        <v>7</v>
      </c>
      <c r="M363" s="0" t="n">
        <v>0</v>
      </c>
      <c r="N363" s="0" t="n">
        <v>0</v>
      </c>
      <c r="O363" s="0" t="n">
        <v>2</v>
      </c>
      <c r="P363" s="0" t="n">
        <v>0</v>
      </c>
      <c r="Q363" s="0" t="n">
        <v>0</v>
      </c>
      <c r="R363" s="0" t="n">
        <v>2</v>
      </c>
      <c r="S363" s="0" t="n">
        <v>6</v>
      </c>
      <c r="T363" s="0" t="n">
        <v>0</v>
      </c>
      <c r="U363" s="0" t="n">
        <v>1</v>
      </c>
      <c r="V363" s="0" t="n">
        <v>1</v>
      </c>
      <c r="W363" s="0" t="n">
        <v>0</v>
      </c>
      <c r="X363" s="0" t="n">
        <v>0</v>
      </c>
      <c r="Y363" s="0" t="n">
        <v>2</v>
      </c>
      <c r="Z363" s="0" t="n">
        <v>0</v>
      </c>
    </row>
    <row r="364" customFormat="false" ht="12.75" hidden="false" customHeight="false" outlineLevel="0" collapsed="false">
      <c r="A364" s="0" t="n">
        <v>1193005</v>
      </c>
      <c r="B364" s="0" t="s">
        <v>145</v>
      </c>
      <c r="C364" s="0" t="n">
        <v>1930</v>
      </c>
      <c r="D364" s="0" t="s">
        <v>115</v>
      </c>
      <c r="E364" s="0" t="n">
        <v>1</v>
      </c>
      <c r="F364" s="0" t="s">
        <v>108</v>
      </c>
      <c r="G364" s="0" t="n">
        <v>5</v>
      </c>
      <c r="H364" s="0" t="s">
        <v>151</v>
      </c>
      <c r="I364" s="0" t="n">
        <v>53</v>
      </c>
      <c r="J364" s="0" t="n">
        <v>19</v>
      </c>
      <c r="K364" s="0" t="n">
        <v>8</v>
      </c>
      <c r="L364" s="0" t="n">
        <v>26</v>
      </c>
      <c r="M364" s="0" t="n">
        <v>4</v>
      </c>
      <c r="N364" s="0" t="n">
        <v>0</v>
      </c>
      <c r="O364" s="0" t="n">
        <v>1</v>
      </c>
      <c r="P364" s="0" t="n">
        <v>3</v>
      </c>
      <c r="Q364" s="0" t="n">
        <v>2</v>
      </c>
      <c r="R364" s="0" t="n">
        <v>10</v>
      </c>
      <c r="S364" s="0" t="n">
        <v>13</v>
      </c>
      <c r="T364" s="0" t="n">
        <v>2</v>
      </c>
      <c r="U364" s="0" t="n">
        <v>7</v>
      </c>
      <c r="V364" s="0" t="n">
        <v>4</v>
      </c>
      <c r="W364" s="0" t="n">
        <v>0</v>
      </c>
      <c r="X364" s="0" t="n">
        <v>0</v>
      </c>
      <c r="Y364" s="0" t="n">
        <v>7</v>
      </c>
      <c r="Z364" s="0" t="n">
        <v>0</v>
      </c>
    </row>
    <row r="365" customFormat="false" ht="12.75" hidden="false" customHeight="false" outlineLevel="0" collapsed="false">
      <c r="A365" s="0" t="n">
        <v>1193006</v>
      </c>
      <c r="B365" s="0" t="s">
        <v>145</v>
      </c>
      <c r="C365" s="0" t="n">
        <v>1930</v>
      </c>
      <c r="D365" s="0" t="s">
        <v>115</v>
      </c>
      <c r="E365" s="0" t="n">
        <v>1</v>
      </c>
      <c r="F365" s="0" t="s">
        <v>108</v>
      </c>
      <c r="G365" s="0" t="n">
        <v>6</v>
      </c>
      <c r="H365" s="0" t="s">
        <v>152</v>
      </c>
      <c r="I365" s="0" t="n">
        <v>107</v>
      </c>
      <c r="J365" s="0" t="n">
        <v>29</v>
      </c>
      <c r="K365" s="0" t="n">
        <v>29</v>
      </c>
      <c r="L365" s="0" t="n">
        <v>49</v>
      </c>
      <c r="M365" s="0" t="n">
        <v>7</v>
      </c>
      <c r="N365" s="0" t="n">
        <v>0</v>
      </c>
      <c r="O365" s="0" t="n">
        <v>1</v>
      </c>
      <c r="P365" s="0" t="n">
        <v>5</v>
      </c>
      <c r="Q365" s="0" t="n">
        <v>7</v>
      </c>
      <c r="R365" s="0" t="n">
        <v>16</v>
      </c>
      <c r="S365" s="0" t="n">
        <v>20</v>
      </c>
      <c r="T365" s="0" t="n">
        <v>4</v>
      </c>
      <c r="U365" s="0" t="n">
        <v>15</v>
      </c>
      <c r="V365" s="0" t="n">
        <v>23</v>
      </c>
      <c r="W365" s="0" t="n">
        <v>1</v>
      </c>
      <c r="X365" s="0" t="n">
        <v>0</v>
      </c>
      <c r="Y365" s="0" t="n">
        <v>8</v>
      </c>
      <c r="Z365" s="0" t="n">
        <v>0</v>
      </c>
    </row>
    <row r="366" customFormat="false" ht="12.75" hidden="false" customHeight="false" outlineLevel="0" collapsed="false">
      <c r="A366" s="0" t="n">
        <v>1193007</v>
      </c>
      <c r="B366" s="0" t="s">
        <v>145</v>
      </c>
      <c r="C366" s="0" t="n">
        <v>1930</v>
      </c>
      <c r="D366" s="0" t="s">
        <v>115</v>
      </c>
      <c r="E366" s="0" t="n">
        <v>1</v>
      </c>
      <c r="F366" s="0" t="s">
        <v>108</v>
      </c>
      <c r="G366" s="0" t="n">
        <v>7</v>
      </c>
      <c r="H366" s="0" t="s">
        <v>153</v>
      </c>
      <c r="I366" s="0" t="n">
        <v>237</v>
      </c>
      <c r="J366" s="0" t="n">
        <v>50</v>
      </c>
      <c r="K366" s="0" t="n">
        <v>62</v>
      </c>
      <c r="L366" s="0" t="n">
        <v>125</v>
      </c>
      <c r="M366" s="0" t="n">
        <v>25</v>
      </c>
      <c r="N366" s="0" t="n">
        <v>2</v>
      </c>
      <c r="O366" s="0" t="n">
        <v>4</v>
      </c>
      <c r="P366" s="0" t="n">
        <v>24</v>
      </c>
      <c r="Q366" s="0" t="n">
        <v>12</v>
      </c>
      <c r="R366" s="0" t="n">
        <v>26</v>
      </c>
      <c r="S366" s="0" t="n">
        <v>57</v>
      </c>
      <c r="T366" s="0" t="n">
        <v>9</v>
      </c>
      <c r="U366" s="0" t="n">
        <v>31</v>
      </c>
      <c r="V366" s="0" t="n">
        <v>32</v>
      </c>
      <c r="W366" s="0" t="n">
        <v>0</v>
      </c>
      <c r="X366" s="0" t="n">
        <v>0</v>
      </c>
      <c r="Y366" s="0" t="n">
        <v>15</v>
      </c>
      <c r="Z366" s="0" t="n">
        <v>0</v>
      </c>
    </row>
    <row r="367" customFormat="false" ht="12.75" hidden="false" customHeight="false" outlineLevel="0" collapsed="false">
      <c r="A367" s="0" t="n">
        <v>1193008</v>
      </c>
      <c r="B367" s="0" t="s">
        <v>145</v>
      </c>
      <c r="C367" s="0" t="n">
        <v>1930</v>
      </c>
      <c r="D367" s="0" t="s">
        <v>115</v>
      </c>
      <c r="E367" s="0" t="n">
        <v>1</v>
      </c>
      <c r="F367" s="0" t="s">
        <v>108</v>
      </c>
      <c r="G367" s="0" t="n">
        <v>8</v>
      </c>
      <c r="H367" s="0" t="s">
        <v>154</v>
      </c>
      <c r="I367" s="0" t="n">
        <v>509</v>
      </c>
      <c r="J367" s="0" t="n">
        <v>111</v>
      </c>
      <c r="K367" s="0" t="n">
        <v>152</v>
      </c>
      <c r="L367" s="0" t="n">
        <v>246</v>
      </c>
      <c r="M367" s="0" t="n">
        <v>45</v>
      </c>
      <c r="N367" s="0" t="n">
        <v>6</v>
      </c>
      <c r="O367" s="0" t="n">
        <v>11</v>
      </c>
      <c r="P367" s="0" t="n">
        <v>49</v>
      </c>
      <c r="Q367" s="0" t="n">
        <v>24</v>
      </c>
      <c r="R367" s="0" t="n">
        <v>49</v>
      </c>
      <c r="S367" s="0" t="n">
        <v>110</v>
      </c>
      <c r="T367" s="0" t="n">
        <v>30</v>
      </c>
      <c r="U367" s="0" t="n">
        <v>67</v>
      </c>
      <c r="V367" s="0" t="n">
        <v>86</v>
      </c>
      <c r="W367" s="0" t="n">
        <v>0</v>
      </c>
      <c r="X367" s="0" t="n">
        <v>0</v>
      </c>
      <c r="Y367" s="0" t="n">
        <v>30</v>
      </c>
      <c r="Z367" s="0" t="n">
        <v>2</v>
      </c>
    </row>
    <row r="368" customFormat="false" ht="12.75" hidden="false" customHeight="false" outlineLevel="0" collapsed="false">
      <c r="A368" s="0" t="n">
        <v>1193009</v>
      </c>
      <c r="B368" s="0" t="s">
        <v>145</v>
      </c>
      <c r="C368" s="0" t="n">
        <v>1930</v>
      </c>
      <c r="D368" s="0" t="s">
        <v>115</v>
      </c>
      <c r="E368" s="0" t="n">
        <v>1</v>
      </c>
      <c r="F368" s="0" t="s">
        <v>108</v>
      </c>
      <c r="G368" s="0" t="n">
        <v>9</v>
      </c>
      <c r="H368" s="0" t="s">
        <v>155</v>
      </c>
      <c r="I368" s="0" t="n">
        <v>803</v>
      </c>
      <c r="J368" s="0" t="n">
        <v>185</v>
      </c>
      <c r="K368" s="0" t="n">
        <v>221</v>
      </c>
      <c r="L368" s="0" t="n">
        <v>397</v>
      </c>
      <c r="M368" s="0" t="n">
        <v>63</v>
      </c>
      <c r="N368" s="0" t="n">
        <v>10</v>
      </c>
      <c r="O368" s="0" t="n">
        <v>29</v>
      </c>
      <c r="P368" s="0" t="n">
        <v>48</v>
      </c>
      <c r="Q368" s="0" t="n">
        <v>51</v>
      </c>
      <c r="R368" s="0" t="n">
        <v>58</v>
      </c>
      <c r="S368" s="0" t="n">
        <v>182</v>
      </c>
      <c r="T368" s="0" t="n">
        <v>48</v>
      </c>
      <c r="U368" s="0" t="n">
        <v>101</v>
      </c>
      <c r="V368" s="0" t="n">
        <v>134</v>
      </c>
      <c r="W368" s="0" t="n">
        <v>2</v>
      </c>
      <c r="X368" s="0" t="n">
        <v>4</v>
      </c>
      <c r="Y368" s="0" t="n">
        <v>67</v>
      </c>
      <c r="Z368" s="0" t="n">
        <v>6</v>
      </c>
    </row>
    <row r="369" customFormat="false" ht="12.75" hidden="false" customHeight="false" outlineLevel="0" collapsed="false">
      <c r="A369" s="0" t="n">
        <v>1193010</v>
      </c>
      <c r="B369" s="0" t="s">
        <v>145</v>
      </c>
      <c r="C369" s="0" t="n">
        <v>1930</v>
      </c>
      <c r="D369" s="0" t="s">
        <v>115</v>
      </c>
      <c r="E369" s="0" t="n">
        <v>1</v>
      </c>
      <c r="F369" s="0" t="s">
        <v>108</v>
      </c>
      <c r="G369" s="0" t="n">
        <v>10</v>
      </c>
      <c r="H369" s="0" t="s">
        <v>156</v>
      </c>
      <c r="I369" s="0" t="n">
        <v>1187</v>
      </c>
      <c r="J369" s="0" t="n">
        <v>302</v>
      </c>
      <c r="K369" s="0" t="n">
        <v>313</v>
      </c>
      <c r="L369" s="0" t="n">
        <v>572</v>
      </c>
      <c r="M369" s="0" t="n">
        <v>78</v>
      </c>
      <c r="N369" s="0" t="n">
        <v>25</v>
      </c>
      <c r="O369" s="0" t="n">
        <v>30</v>
      </c>
      <c r="P369" s="0" t="n">
        <v>69</v>
      </c>
      <c r="Q369" s="0" t="n">
        <v>65</v>
      </c>
      <c r="R369" s="0" t="n">
        <v>135</v>
      </c>
      <c r="S369" s="0" t="n">
        <v>275</v>
      </c>
      <c r="T369" s="0" t="n">
        <v>64</v>
      </c>
      <c r="U369" s="0" t="n">
        <v>154</v>
      </c>
      <c r="V369" s="0" t="n">
        <v>189</v>
      </c>
      <c r="W369" s="0" t="n">
        <v>3</v>
      </c>
      <c r="X369" s="0" t="n">
        <v>1</v>
      </c>
      <c r="Y369" s="0" t="n">
        <v>95</v>
      </c>
      <c r="Z369" s="0" t="n">
        <v>4</v>
      </c>
    </row>
    <row r="370" customFormat="false" ht="12.75" hidden="false" customHeight="false" outlineLevel="0" collapsed="false">
      <c r="A370" s="0" t="n">
        <v>1193011</v>
      </c>
      <c r="B370" s="0" t="s">
        <v>145</v>
      </c>
      <c r="C370" s="0" t="n">
        <v>1930</v>
      </c>
      <c r="D370" s="0" t="s">
        <v>115</v>
      </c>
      <c r="E370" s="0" t="n">
        <v>1</v>
      </c>
      <c r="F370" s="0" t="s">
        <v>108</v>
      </c>
      <c r="G370" s="0" t="n">
        <v>11</v>
      </c>
      <c r="H370" s="0" t="s">
        <v>157</v>
      </c>
      <c r="I370" s="0" t="n">
        <v>1523</v>
      </c>
      <c r="J370" s="0" t="n">
        <v>367</v>
      </c>
      <c r="K370" s="0" t="n">
        <v>413</v>
      </c>
      <c r="L370" s="0" t="n">
        <v>743</v>
      </c>
      <c r="M370" s="0" t="n">
        <v>122</v>
      </c>
      <c r="N370" s="0" t="n">
        <v>31</v>
      </c>
      <c r="O370" s="0" t="n">
        <v>52</v>
      </c>
      <c r="P370" s="0" t="n">
        <v>95</v>
      </c>
      <c r="Q370" s="0" t="n">
        <v>84</v>
      </c>
      <c r="R370" s="0" t="n">
        <v>137</v>
      </c>
      <c r="S370" s="0" t="n">
        <v>353</v>
      </c>
      <c r="T370" s="0" t="n">
        <v>96</v>
      </c>
      <c r="U370" s="0" t="n">
        <v>184</v>
      </c>
      <c r="V370" s="0" t="n">
        <v>235</v>
      </c>
      <c r="W370" s="0" t="n">
        <v>6</v>
      </c>
      <c r="X370" s="0" t="n">
        <v>5</v>
      </c>
      <c r="Y370" s="0" t="n">
        <v>120</v>
      </c>
      <c r="Z370" s="0" t="n">
        <v>3</v>
      </c>
    </row>
    <row r="371" customFormat="false" ht="12.75" hidden="false" customHeight="false" outlineLevel="0" collapsed="false">
      <c r="A371" s="0" t="n">
        <v>1193012</v>
      </c>
      <c r="B371" s="0" t="s">
        <v>145</v>
      </c>
      <c r="C371" s="0" t="n">
        <v>1930</v>
      </c>
      <c r="D371" s="0" t="s">
        <v>115</v>
      </c>
      <c r="E371" s="0" t="n">
        <v>1</v>
      </c>
      <c r="F371" s="0" t="s">
        <v>108</v>
      </c>
      <c r="G371" s="0" t="n">
        <v>12</v>
      </c>
      <c r="H371" s="0" t="s">
        <v>158</v>
      </c>
      <c r="I371" s="0" t="n">
        <v>2459</v>
      </c>
      <c r="J371" s="0" t="n">
        <v>672</v>
      </c>
      <c r="K371" s="0" t="n">
        <v>639</v>
      </c>
      <c r="L371" s="0" t="n">
        <v>1147</v>
      </c>
      <c r="M371" s="0" t="n">
        <v>212</v>
      </c>
      <c r="N371" s="0" t="n">
        <v>55</v>
      </c>
      <c r="O371" s="0" t="n">
        <v>90</v>
      </c>
      <c r="P371" s="0" t="n">
        <v>160</v>
      </c>
      <c r="Q371" s="0" t="n">
        <v>134</v>
      </c>
      <c r="R371" s="0" t="n">
        <v>245</v>
      </c>
      <c r="S371" s="0" t="n">
        <v>505</v>
      </c>
      <c r="T371" s="0" t="n">
        <v>173</v>
      </c>
      <c r="U371" s="0" t="n">
        <v>296</v>
      </c>
      <c r="V371" s="0" t="n">
        <v>334</v>
      </c>
      <c r="W371" s="0" t="n">
        <v>5</v>
      </c>
      <c r="X371" s="0" t="n">
        <v>8</v>
      </c>
      <c r="Y371" s="0" t="n">
        <v>228</v>
      </c>
      <c r="Z371" s="0" t="n">
        <v>13</v>
      </c>
    </row>
    <row r="372" customFormat="false" ht="12.75" hidden="false" customHeight="false" outlineLevel="0" collapsed="false">
      <c r="A372" s="0" t="n">
        <v>1193013</v>
      </c>
      <c r="B372" s="0" t="s">
        <v>145</v>
      </c>
      <c r="C372" s="0" t="n">
        <v>1930</v>
      </c>
      <c r="D372" s="0" t="s">
        <v>115</v>
      </c>
      <c r="E372" s="0" t="n">
        <v>1</v>
      </c>
      <c r="F372" s="0" t="s">
        <v>108</v>
      </c>
      <c r="G372" s="0" t="n">
        <v>13</v>
      </c>
      <c r="H372" s="0" t="s">
        <v>159</v>
      </c>
      <c r="I372" s="0" t="n">
        <v>2991</v>
      </c>
      <c r="J372" s="0" t="n">
        <v>728</v>
      </c>
      <c r="K372" s="0" t="n">
        <v>834</v>
      </c>
      <c r="L372" s="0" t="n">
        <v>1429</v>
      </c>
      <c r="M372" s="0" t="n">
        <v>317</v>
      </c>
      <c r="N372" s="0" t="n">
        <v>76</v>
      </c>
      <c r="O372" s="0" t="n">
        <v>106</v>
      </c>
      <c r="P372" s="0" t="n">
        <v>229</v>
      </c>
      <c r="Q372" s="0" t="n">
        <v>176</v>
      </c>
      <c r="R372" s="0" t="n">
        <v>246</v>
      </c>
      <c r="S372" s="0" t="n">
        <v>575</v>
      </c>
      <c r="T372" s="0" t="n">
        <v>212</v>
      </c>
      <c r="U372" s="0" t="n">
        <v>361</v>
      </c>
      <c r="V372" s="0" t="n">
        <v>423</v>
      </c>
      <c r="W372" s="0" t="n">
        <v>16</v>
      </c>
      <c r="X372" s="0" t="n">
        <v>5</v>
      </c>
      <c r="Y372" s="0" t="n">
        <v>239</v>
      </c>
      <c r="Z372" s="0" t="n">
        <v>10</v>
      </c>
    </row>
    <row r="373" customFormat="false" ht="12.75" hidden="false" customHeight="false" outlineLevel="0" collapsed="false">
      <c r="A373" s="0" t="n">
        <v>1193014</v>
      </c>
      <c r="B373" s="0" t="s">
        <v>145</v>
      </c>
      <c r="C373" s="0" t="n">
        <v>1930</v>
      </c>
      <c r="D373" s="0" t="s">
        <v>115</v>
      </c>
      <c r="E373" s="0" t="n">
        <v>1</v>
      </c>
      <c r="F373" s="0" t="s">
        <v>108</v>
      </c>
      <c r="G373" s="0" t="n">
        <v>14</v>
      </c>
      <c r="H373" s="0" t="s">
        <v>160</v>
      </c>
      <c r="I373" s="0" t="n">
        <v>3169</v>
      </c>
      <c r="J373" s="0" t="n">
        <v>816</v>
      </c>
      <c r="K373" s="0" t="n">
        <v>905</v>
      </c>
      <c r="L373" s="0" t="n">
        <v>1448</v>
      </c>
      <c r="M373" s="0" t="n">
        <v>314</v>
      </c>
      <c r="N373" s="0" t="n">
        <v>77</v>
      </c>
      <c r="O373" s="0" t="n">
        <v>123</v>
      </c>
      <c r="P373" s="0" t="n">
        <v>251</v>
      </c>
      <c r="Q373" s="0" t="n">
        <v>180</v>
      </c>
      <c r="R373" s="0" t="n">
        <v>238</v>
      </c>
      <c r="S373" s="0" t="n">
        <v>622</v>
      </c>
      <c r="T373" s="0" t="n">
        <v>225</v>
      </c>
      <c r="U373" s="0" t="n">
        <v>332</v>
      </c>
      <c r="V373" s="0" t="n">
        <v>454</v>
      </c>
      <c r="W373" s="0" t="n">
        <v>11</v>
      </c>
      <c r="X373" s="0" t="n">
        <v>12</v>
      </c>
      <c r="Y373" s="0" t="n">
        <v>309</v>
      </c>
      <c r="Z373" s="0" t="n">
        <v>21</v>
      </c>
    </row>
    <row r="374" customFormat="false" ht="12.75" hidden="false" customHeight="false" outlineLevel="0" collapsed="false">
      <c r="A374" s="0" t="n">
        <v>1193015</v>
      </c>
      <c r="B374" s="0" t="s">
        <v>145</v>
      </c>
      <c r="C374" s="0" t="n">
        <v>1930</v>
      </c>
      <c r="D374" s="0" t="s">
        <v>115</v>
      </c>
      <c r="E374" s="0" t="n">
        <v>1</v>
      </c>
      <c r="F374" s="0" t="s">
        <v>108</v>
      </c>
      <c r="G374" s="0" t="n">
        <v>15</v>
      </c>
      <c r="H374" s="0" t="s">
        <v>161</v>
      </c>
      <c r="I374" s="0" t="n">
        <v>3198</v>
      </c>
      <c r="J374" s="0" t="n">
        <v>806</v>
      </c>
      <c r="K374" s="0" t="n">
        <v>893</v>
      </c>
      <c r="L374" s="0" t="n">
        <v>1499</v>
      </c>
      <c r="M374" s="0" t="n">
        <v>319</v>
      </c>
      <c r="N374" s="0" t="n">
        <v>89</v>
      </c>
      <c r="O374" s="0" t="n">
        <v>146</v>
      </c>
      <c r="P374" s="0" t="n">
        <v>222</v>
      </c>
      <c r="Q374" s="0" t="n">
        <v>167</v>
      </c>
      <c r="R374" s="0" t="n">
        <v>258</v>
      </c>
      <c r="S374" s="0" t="n">
        <v>628</v>
      </c>
      <c r="T374" s="0" t="n">
        <v>238</v>
      </c>
      <c r="U374" s="0" t="n">
        <v>385</v>
      </c>
      <c r="V374" s="0" t="n">
        <v>436</v>
      </c>
      <c r="W374" s="0" t="n">
        <v>4</v>
      </c>
      <c r="X374" s="0" t="n">
        <v>6</v>
      </c>
      <c r="Y374" s="0" t="n">
        <v>284</v>
      </c>
      <c r="Z374" s="0" t="n">
        <v>16</v>
      </c>
    </row>
    <row r="375" customFormat="false" ht="12.75" hidden="false" customHeight="false" outlineLevel="0" collapsed="false">
      <c r="A375" s="0" t="n">
        <v>1193016</v>
      </c>
      <c r="B375" s="0" t="s">
        <v>145</v>
      </c>
      <c r="C375" s="0" t="n">
        <v>1930</v>
      </c>
      <c r="D375" s="0" t="s">
        <v>115</v>
      </c>
      <c r="E375" s="0" t="n">
        <v>1</v>
      </c>
      <c r="F375" s="0" t="s">
        <v>108</v>
      </c>
      <c r="G375" s="0" t="n">
        <v>16</v>
      </c>
      <c r="H375" s="0" t="s">
        <v>162</v>
      </c>
      <c r="I375" s="0" t="n">
        <v>2364</v>
      </c>
      <c r="J375" s="0" t="n">
        <v>619</v>
      </c>
      <c r="K375" s="0" t="n">
        <v>626</v>
      </c>
      <c r="L375" s="0" t="n">
        <v>1118</v>
      </c>
      <c r="M375" s="0" t="n">
        <v>245</v>
      </c>
      <c r="N375" s="0" t="n">
        <v>68</v>
      </c>
      <c r="O375" s="0" t="n">
        <v>95</v>
      </c>
      <c r="P375" s="0" t="n">
        <v>175</v>
      </c>
      <c r="Q375" s="0" t="n">
        <v>127</v>
      </c>
      <c r="R375" s="0" t="n">
        <v>198</v>
      </c>
      <c r="S375" s="0" t="n">
        <v>483</v>
      </c>
      <c r="T375" s="0" t="n">
        <v>166</v>
      </c>
      <c r="U375" s="0" t="n">
        <v>263</v>
      </c>
      <c r="V375" s="0" t="n">
        <v>288</v>
      </c>
      <c r="W375" s="0" t="n">
        <v>7</v>
      </c>
      <c r="X375" s="0" t="n">
        <v>3</v>
      </c>
      <c r="Y375" s="0" t="n">
        <v>231</v>
      </c>
      <c r="Z375" s="0" t="n">
        <v>14</v>
      </c>
    </row>
    <row r="376" customFormat="false" ht="12.75" hidden="false" customHeight="false" outlineLevel="0" collapsed="false">
      <c r="A376" s="0" t="n">
        <v>1193017</v>
      </c>
      <c r="B376" s="0" t="s">
        <v>145</v>
      </c>
      <c r="C376" s="0" t="n">
        <v>1930</v>
      </c>
      <c r="D376" s="0" t="s">
        <v>115</v>
      </c>
      <c r="E376" s="0" t="n">
        <v>1</v>
      </c>
      <c r="F376" s="0" t="s">
        <v>108</v>
      </c>
      <c r="G376" s="0" t="n">
        <v>17</v>
      </c>
      <c r="H376" s="0" t="s">
        <v>163</v>
      </c>
      <c r="I376" s="0" t="n">
        <v>1185</v>
      </c>
      <c r="J376" s="0" t="n">
        <v>294</v>
      </c>
      <c r="K376" s="0" t="n">
        <v>371</v>
      </c>
      <c r="L376" s="0" t="n">
        <v>520</v>
      </c>
      <c r="M376" s="0" t="n">
        <v>112</v>
      </c>
      <c r="N376" s="0" t="n">
        <v>36</v>
      </c>
      <c r="O376" s="0" t="n">
        <v>51</v>
      </c>
      <c r="P376" s="0" t="n">
        <v>98</v>
      </c>
      <c r="Q376" s="0" t="n">
        <v>59</v>
      </c>
      <c r="R376" s="0" t="n">
        <v>93</v>
      </c>
      <c r="S376" s="0" t="n">
        <v>232</v>
      </c>
      <c r="T376" s="0" t="n">
        <v>82</v>
      </c>
      <c r="U376" s="0" t="n">
        <v>117</v>
      </c>
      <c r="V376" s="0" t="n">
        <v>186</v>
      </c>
      <c r="W376" s="0" t="n">
        <v>5</v>
      </c>
      <c r="X376" s="0" t="n">
        <v>1</v>
      </c>
      <c r="Y376" s="0" t="n">
        <v>107</v>
      </c>
      <c r="Z376" s="0" t="n">
        <v>6</v>
      </c>
    </row>
    <row r="377" customFormat="false" ht="12.75" hidden="false" customHeight="false" outlineLevel="0" collapsed="false">
      <c r="A377" s="0" t="n">
        <v>1193018</v>
      </c>
      <c r="B377" s="0" t="s">
        <v>145</v>
      </c>
      <c r="C377" s="0" t="n">
        <v>1930</v>
      </c>
      <c r="D377" s="0" t="s">
        <v>115</v>
      </c>
      <c r="E377" s="0" t="n">
        <v>1</v>
      </c>
      <c r="F377" s="0" t="s">
        <v>108</v>
      </c>
      <c r="G377" s="0" t="n">
        <v>18</v>
      </c>
      <c r="H377" s="0" t="s">
        <v>164</v>
      </c>
      <c r="I377" s="0" t="n">
        <v>434</v>
      </c>
      <c r="J377" s="0" t="n">
        <v>115</v>
      </c>
      <c r="K377" s="0" t="n">
        <v>128</v>
      </c>
      <c r="L377" s="0" t="n">
        <v>191</v>
      </c>
      <c r="M377" s="0" t="n">
        <v>46</v>
      </c>
      <c r="N377" s="0" t="n">
        <v>9</v>
      </c>
      <c r="O377" s="0" t="n">
        <v>13</v>
      </c>
      <c r="P377" s="0" t="n">
        <v>30</v>
      </c>
      <c r="Q377" s="0" t="n">
        <v>24</v>
      </c>
      <c r="R377" s="0" t="n">
        <v>39</v>
      </c>
      <c r="S377" s="0" t="n">
        <v>88</v>
      </c>
      <c r="T377" s="0" t="n">
        <v>26</v>
      </c>
      <c r="U377" s="0" t="n">
        <v>33</v>
      </c>
      <c r="V377" s="0" t="n">
        <v>76</v>
      </c>
      <c r="W377" s="0" t="n">
        <v>0</v>
      </c>
      <c r="X377" s="0" t="n">
        <v>1</v>
      </c>
      <c r="Y377" s="0" t="n">
        <v>49</v>
      </c>
      <c r="Z377" s="0" t="n">
        <v>0</v>
      </c>
    </row>
    <row r="378" customFormat="false" ht="12.75" hidden="false" customHeight="false" outlineLevel="0" collapsed="false">
      <c r="A378" s="0" t="n">
        <v>1193019</v>
      </c>
      <c r="B378" s="0" t="s">
        <v>145</v>
      </c>
      <c r="C378" s="0" t="n">
        <v>1930</v>
      </c>
      <c r="D378" s="0" t="s">
        <v>115</v>
      </c>
      <c r="E378" s="0" t="n">
        <v>1</v>
      </c>
      <c r="F378" s="0" t="s">
        <v>108</v>
      </c>
      <c r="G378" s="0" t="n">
        <v>19</v>
      </c>
      <c r="H378" s="0" t="s">
        <v>165</v>
      </c>
      <c r="I378" s="0" t="n">
        <v>20241</v>
      </c>
      <c r="J378" s="0" t="n">
        <v>5119</v>
      </c>
      <c r="K378" s="0" t="n">
        <v>5599</v>
      </c>
      <c r="L378" s="0" t="n">
        <v>9521</v>
      </c>
      <c r="M378" s="0" t="n">
        <v>1910</v>
      </c>
      <c r="N378" s="0" t="n">
        <v>484</v>
      </c>
      <c r="O378" s="0" t="n">
        <v>755</v>
      </c>
      <c r="P378" s="0" t="n">
        <v>1458</v>
      </c>
      <c r="Q378" s="0" t="n">
        <v>1112</v>
      </c>
      <c r="R378" s="0" t="n">
        <v>1750</v>
      </c>
      <c r="S378" s="0" t="n">
        <v>4152</v>
      </c>
      <c r="T378" s="0" t="n">
        <v>1376</v>
      </c>
      <c r="U378" s="0" t="n">
        <v>2347</v>
      </c>
      <c r="V378" s="0" t="n">
        <v>2902</v>
      </c>
      <c r="W378" s="0" t="n">
        <v>60</v>
      </c>
      <c r="X378" s="0" t="n">
        <v>46</v>
      </c>
      <c r="Y378" s="0" t="n">
        <v>1792</v>
      </c>
      <c r="Z378" s="0" t="n">
        <v>95</v>
      </c>
    </row>
    <row r="379" customFormat="false" ht="12.75" hidden="false" customHeight="false" outlineLevel="0" collapsed="false">
      <c r="A379" s="0" t="n">
        <v>1193020</v>
      </c>
      <c r="B379" s="0" t="s">
        <v>145</v>
      </c>
      <c r="C379" s="0" t="n">
        <v>1930</v>
      </c>
      <c r="D379" s="0" t="s">
        <v>115</v>
      </c>
      <c r="E379" s="0" t="n">
        <v>1</v>
      </c>
      <c r="F379" s="0" t="s">
        <v>108</v>
      </c>
      <c r="G379" s="0" t="n">
        <v>20</v>
      </c>
      <c r="H379" s="0" t="s">
        <v>166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</row>
    <row r="380" customFormat="false" ht="12.75" hidden="false" customHeight="false" outlineLevel="0" collapsed="false">
      <c r="A380" s="0" t="n">
        <v>1193021</v>
      </c>
      <c r="B380" s="0" t="s">
        <v>145</v>
      </c>
      <c r="C380" s="0" t="n">
        <v>1930</v>
      </c>
      <c r="D380" s="0" t="s">
        <v>115</v>
      </c>
      <c r="E380" s="0" t="n">
        <v>1</v>
      </c>
      <c r="F380" s="0" t="s">
        <v>108</v>
      </c>
      <c r="G380" s="0" t="n">
        <v>21</v>
      </c>
      <c r="H380" s="0" t="s">
        <v>167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</row>
    <row r="381" customFormat="false" ht="12.75" hidden="false" customHeight="false" outlineLevel="0" collapsed="false">
      <c r="A381" s="0" t="n">
        <v>1193022</v>
      </c>
      <c r="B381" s="0" t="s">
        <v>145</v>
      </c>
      <c r="C381" s="0" t="n">
        <v>1930</v>
      </c>
      <c r="D381" s="0" t="s">
        <v>115</v>
      </c>
      <c r="E381" s="0" t="n">
        <v>1</v>
      </c>
      <c r="F381" s="0" t="s">
        <v>108</v>
      </c>
      <c r="G381" s="0" t="n">
        <v>22</v>
      </c>
      <c r="H381" s="0" t="s">
        <v>168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</row>
    <row r="382" customFormat="false" ht="12.75" hidden="false" customHeight="false" outlineLevel="0" collapsed="false">
      <c r="A382" s="0" t="n">
        <v>1193023</v>
      </c>
      <c r="B382" s="0" t="s">
        <v>145</v>
      </c>
      <c r="C382" s="0" t="n">
        <v>1930</v>
      </c>
      <c r="D382" s="0" t="s">
        <v>115</v>
      </c>
      <c r="E382" s="0" t="n">
        <v>1</v>
      </c>
      <c r="F382" s="0" t="s">
        <v>108</v>
      </c>
      <c r="G382" s="0" t="n">
        <v>23</v>
      </c>
      <c r="H382" s="0" t="s">
        <v>169</v>
      </c>
      <c r="I382" s="0" t="n">
        <v>0.966665740278666</v>
      </c>
      <c r="J382" s="0" t="n">
        <v>0.934339305318726</v>
      </c>
      <c r="K382" s="0" t="n">
        <v>0.903016073686112</v>
      </c>
      <c r="L382" s="0" t="n">
        <v>1.02027282095232</v>
      </c>
      <c r="M382" s="0" t="n">
        <v>1.71638460746284</v>
      </c>
      <c r="N382" s="0" t="n">
        <v>0</v>
      </c>
      <c r="O382" s="0" t="n">
        <v>4.48873327946853</v>
      </c>
      <c r="P382" s="0" t="n">
        <v>0</v>
      </c>
      <c r="Q382" s="0" t="n">
        <v>0</v>
      </c>
      <c r="R382" s="0" t="n">
        <v>0</v>
      </c>
      <c r="S382" s="0" t="n">
        <v>1.64816147587366</v>
      </c>
      <c r="T382" s="0" t="n">
        <v>2.07956412335974</v>
      </c>
      <c r="U382" s="0" t="n">
        <v>0</v>
      </c>
      <c r="V382" s="0" t="n">
        <v>0.786899693896019</v>
      </c>
      <c r="W382" s="0" t="n">
        <v>0</v>
      </c>
      <c r="X382" s="0" t="n">
        <v>0</v>
      </c>
      <c r="Y382" s="0" t="n">
        <v>1.52239442194684</v>
      </c>
      <c r="Z382" s="0" t="n">
        <v>0</v>
      </c>
    </row>
    <row r="383" customFormat="false" ht="12.75" hidden="false" customHeight="false" outlineLevel="0" collapsed="false">
      <c r="A383" s="0" t="n">
        <v>1193024</v>
      </c>
      <c r="B383" s="0" t="s">
        <v>145</v>
      </c>
      <c r="C383" s="0" t="n">
        <v>1930</v>
      </c>
      <c r="D383" s="0" t="s">
        <v>115</v>
      </c>
      <c r="E383" s="0" t="n">
        <v>1</v>
      </c>
      <c r="F383" s="0" t="s">
        <v>108</v>
      </c>
      <c r="G383" s="0" t="n">
        <v>24</v>
      </c>
      <c r="H383" s="0" t="s">
        <v>170</v>
      </c>
      <c r="I383" s="0" t="n">
        <v>1.55605349267321</v>
      </c>
      <c r="J383" s="0" t="n">
        <v>1.7502023671487</v>
      </c>
      <c r="K383" s="0" t="n">
        <v>1.18727713818719</v>
      </c>
      <c r="L383" s="0" t="n">
        <v>1.67268834470761</v>
      </c>
      <c r="M383" s="0" t="n">
        <v>0</v>
      </c>
      <c r="N383" s="0" t="n">
        <v>0</v>
      </c>
      <c r="O383" s="0" t="n">
        <v>10.4297037964122</v>
      </c>
      <c r="P383" s="0" t="n">
        <v>0</v>
      </c>
      <c r="Q383" s="0" t="n">
        <v>0</v>
      </c>
      <c r="R383" s="0" t="n">
        <v>1.9293473018078</v>
      </c>
      <c r="S383" s="0" t="n">
        <v>2.73185479281158</v>
      </c>
      <c r="T383" s="0" t="n">
        <v>0</v>
      </c>
      <c r="U383" s="0" t="n">
        <v>1.02149219579962</v>
      </c>
      <c r="V383" s="0" t="n">
        <v>0.617116338772185</v>
      </c>
      <c r="W383" s="0" t="n">
        <v>0</v>
      </c>
      <c r="X383" s="0" t="n">
        <v>0</v>
      </c>
      <c r="Y383" s="0" t="n">
        <v>2.77928322285683</v>
      </c>
      <c r="Z383" s="0" t="n">
        <v>0</v>
      </c>
    </row>
    <row r="384" customFormat="false" ht="12.75" hidden="false" customHeight="false" outlineLevel="0" collapsed="false">
      <c r="A384" s="0" t="n">
        <v>1193025</v>
      </c>
      <c r="B384" s="0" t="s">
        <v>145</v>
      </c>
      <c r="C384" s="0" t="n">
        <v>1930</v>
      </c>
      <c r="D384" s="0" t="s">
        <v>115</v>
      </c>
      <c r="E384" s="0" t="n">
        <v>1</v>
      </c>
      <c r="F384" s="0" t="s">
        <v>108</v>
      </c>
      <c r="G384" s="0" t="n">
        <v>25</v>
      </c>
      <c r="H384" s="0" t="s">
        <v>171</v>
      </c>
      <c r="I384" s="0" t="n">
        <v>6.22855994518867</v>
      </c>
      <c r="J384" s="0" t="n">
        <v>8.75902986829185</v>
      </c>
      <c r="K384" s="0" t="n">
        <v>3.33679525841394</v>
      </c>
      <c r="L384" s="0" t="n">
        <v>6.59481698114643</v>
      </c>
      <c r="M384" s="0" t="n">
        <v>8.38644750083864</v>
      </c>
      <c r="N384" s="0" t="n">
        <v>0</v>
      </c>
      <c r="O384" s="0" t="n">
        <v>5.58129151085561</v>
      </c>
      <c r="P384" s="0" t="n">
        <v>5.90202636238442</v>
      </c>
      <c r="Q384" s="0" t="n">
        <v>4.8249740657644</v>
      </c>
      <c r="R384" s="0" t="n">
        <v>9.92526277133187</v>
      </c>
      <c r="S384" s="0" t="n">
        <v>6.21673449283402</v>
      </c>
      <c r="T384" s="0" t="n">
        <v>4.66515826549416</v>
      </c>
      <c r="U384" s="0" t="n">
        <v>7.29250226588463</v>
      </c>
      <c r="V384" s="0" t="n">
        <v>2.51806713166973</v>
      </c>
      <c r="W384" s="0" t="n">
        <v>0</v>
      </c>
      <c r="X384" s="0" t="n">
        <v>0</v>
      </c>
      <c r="Y384" s="0" t="n">
        <v>10.920947938281</v>
      </c>
      <c r="Z384" s="0" t="n">
        <v>0</v>
      </c>
    </row>
    <row r="385" customFormat="false" ht="12.75" hidden="false" customHeight="false" outlineLevel="0" collapsed="false">
      <c r="A385" s="0" t="n">
        <v>1193026</v>
      </c>
      <c r="B385" s="0" t="s">
        <v>145</v>
      </c>
      <c r="C385" s="0" t="n">
        <v>1930</v>
      </c>
      <c r="D385" s="0" t="s">
        <v>115</v>
      </c>
      <c r="E385" s="0" t="n">
        <v>1</v>
      </c>
      <c r="F385" s="0" t="s">
        <v>108</v>
      </c>
      <c r="G385" s="0" t="n">
        <v>26</v>
      </c>
      <c r="H385" s="0" t="s">
        <v>172</v>
      </c>
      <c r="I385" s="0" t="n">
        <v>13.4114960335814</v>
      </c>
      <c r="J385" s="0" t="n">
        <v>14.4176033965885</v>
      </c>
      <c r="K385" s="0" t="n">
        <v>12.7469165648379</v>
      </c>
      <c r="L385" s="0" t="n">
        <v>13.2728740377166</v>
      </c>
      <c r="M385" s="0" t="n">
        <v>15.2645121898033</v>
      </c>
      <c r="N385" s="0" t="n">
        <v>0</v>
      </c>
      <c r="O385" s="0" t="n">
        <v>6.15877317238406</v>
      </c>
      <c r="P385" s="0" t="n">
        <v>9.97765006385696</v>
      </c>
      <c r="Q385" s="0" t="n">
        <v>16.6611129623459</v>
      </c>
      <c r="R385" s="0" t="n">
        <v>16.8630509474927</v>
      </c>
      <c r="S385" s="0" t="n">
        <v>10.8623629984467</v>
      </c>
      <c r="T385" s="0" t="n">
        <v>9.74231574845341</v>
      </c>
      <c r="U385" s="0" t="n">
        <v>15.4352747478905</v>
      </c>
      <c r="V385" s="0" t="n">
        <v>15.4704010869638</v>
      </c>
      <c r="W385" s="0" t="n">
        <v>39.3236335037357</v>
      </c>
      <c r="X385" s="0" t="n">
        <v>0</v>
      </c>
      <c r="Y385" s="0" t="n">
        <v>14.3225436837582</v>
      </c>
      <c r="Z385" s="0" t="n">
        <v>0</v>
      </c>
    </row>
    <row r="386" customFormat="false" ht="12.75" hidden="false" customHeight="false" outlineLevel="0" collapsed="false">
      <c r="A386" s="0" t="n">
        <v>1193027</v>
      </c>
      <c r="B386" s="0" t="s">
        <v>145</v>
      </c>
      <c r="C386" s="0" t="n">
        <v>1930</v>
      </c>
      <c r="D386" s="0" t="s">
        <v>115</v>
      </c>
      <c r="E386" s="0" t="n">
        <v>1</v>
      </c>
      <c r="F386" s="0" t="s">
        <v>108</v>
      </c>
      <c r="G386" s="0" t="n">
        <v>27</v>
      </c>
      <c r="H386" s="0" t="s">
        <v>173</v>
      </c>
      <c r="I386" s="0" t="n">
        <v>28.9455749910232</v>
      </c>
      <c r="J386" s="0" t="n">
        <v>24.4033383766899</v>
      </c>
      <c r="K386" s="0" t="n">
        <v>26.3209285344337</v>
      </c>
      <c r="L386" s="0" t="n">
        <v>33.0395893575518</v>
      </c>
      <c r="M386" s="0" t="n">
        <v>47.9478327579593</v>
      </c>
      <c r="N386" s="0" t="n">
        <v>12.9416332341141</v>
      </c>
      <c r="O386" s="0" t="n">
        <v>20.8735584198716</v>
      </c>
      <c r="P386" s="0" t="n">
        <v>43.4483507730186</v>
      </c>
      <c r="Q386" s="0" t="n">
        <v>25.4199589043998</v>
      </c>
      <c r="R386" s="0" t="n">
        <v>27.3675568139953</v>
      </c>
      <c r="S386" s="0" t="n">
        <v>32.7270221854761</v>
      </c>
      <c r="T386" s="0" t="n">
        <v>20.5766021171037</v>
      </c>
      <c r="U386" s="0" t="n">
        <v>29.5747908299068</v>
      </c>
      <c r="V386" s="0" t="n">
        <v>21.9630882847514</v>
      </c>
      <c r="W386" s="0" t="n">
        <v>0</v>
      </c>
      <c r="X386" s="0" t="n">
        <v>0</v>
      </c>
      <c r="Y386" s="0" t="n">
        <v>27.0616464305688</v>
      </c>
      <c r="Z386" s="0" t="n">
        <v>0</v>
      </c>
    </row>
    <row r="387" customFormat="false" ht="12.75" hidden="false" customHeight="false" outlineLevel="0" collapsed="false">
      <c r="A387" s="0" t="n">
        <v>1193028</v>
      </c>
      <c r="B387" s="0" t="s">
        <v>145</v>
      </c>
      <c r="C387" s="0" t="n">
        <v>1930</v>
      </c>
      <c r="D387" s="0" t="s">
        <v>115</v>
      </c>
      <c r="E387" s="0" t="n">
        <v>1</v>
      </c>
      <c r="F387" s="0" t="s">
        <v>108</v>
      </c>
      <c r="G387" s="0" t="n">
        <v>28</v>
      </c>
      <c r="H387" s="0" t="s">
        <v>174</v>
      </c>
      <c r="I387" s="0" t="n">
        <v>53.7439696415203</v>
      </c>
      <c r="J387" s="0" t="n">
        <v>46.3200590893727</v>
      </c>
      <c r="K387" s="0" t="n">
        <v>57.513668955862</v>
      </c>
      <c r="L387" s="0" t="n">
        <v>55.5102998684451</v>
      </c>
      <c r="M387" s="0" t="n">
        <v>69.6713062595798</v>
      </c>
      <c r="N387" s="0" t="n">
        <v>28.8989500048165</v>
      </c>
      <c r="O387" s="0" t="n">
        <v>44.0334654337296</v>
      </c>
      <c r="P387" s="0" t="n">
        <v>74.2525495900956</v>
      </c>
      <c r="Q387" s="0" t="n">
        <v>42.0234280611441</v>
      </c>
      <c r="R387" s="0" t="n">
        <v>47.0968176007535</v>
      </c>
      <c r="S387" s="0" t="n">
        <v>55.4779424744171</v>
      </c>
      <c r="T387" s="0" t="n">
        <v>54.7905175877562</v>
      </c>
      <c r="U387" s="0" t="n">
        <v>54.3901805429277</v>
      </c>
      <c r="V387" s="0" t="n">
        <v>56.3745894815504</v>
      </c>
      <c r="W387" s="0" t="n">
        <v>0</v>
      </c>
      <c r="X387" s="0" t="n">
        <v>0</v>
      </c>
      <c r="Y387" s="0" t="n">
        <v>44.2360435282668</v>
      </c>
      <c r="Z387" s="0" t="n">
        <v>39.6825396825397</v>
      </c>
    </row>
    <row r="388" customFormat="false" ht="12.75" hidden="false" customHeight="false" outlineLevel="0" collapsed="false">
      <c r="A388" s="0" t="n">
        <v>1193029</v>
      </c>
      <c r="B388" s="0" t="s">
        <v>145</v>
      </c>
      <c r="C388" s="0" t="n">
        <v>1930</v>
      </c>
      <c r="D388" s="0" t="s">
        <v>115</v>
      </c>
      <c r="E388" s="0" t="n">
        <v>1</v>
      </c>
      <c r="F388" s="0" t="s">
        <v>108</v>
      </c>
      <c r="G388" s="0" t="n">
        <v>29</v>
      </c>
      <c r="H388" s="0" t="s">
        <v>175</v>
      </c>
      <c r="I388" s="0" t="n">
        <v>80.8954715661988</v>
      </c>
      <c r="J388" s="0" t="n">
        <v>71.981915030213</v>
      </c>
      <c r="K388" s="0" t="n">
        <v>81.0589749890882</v>
      </c>
      <c r="L388" s="0" t="n">
        <v>85.747177578733</v>
      </c>
      <c r="M388" s="0" t="n">
        <v>90.6579174581247</v>
      </c>
      <c r="N388" s="0" t="n">
        <v>44.1618088676912</v>
      </c>
      <c r="O388" s="0" t="n">
        <v>100.603621730382</v>
      </c>
      <c r="P388" s="0" t="n">
        <v>70.610041336295</v>
      </c>
      <c r="Q388" s="0" t="n">
        <v>87.577703746952</v>
      </c>
      <c r="R388" s="0" t="n">
        <v>54.5102535666623</v>
      </c>
      <c r="S388" s="0" t="n">
        <v>86.8834615898719</v>
      </c>
      <c r="T388" s="0" t="n">
        <v>77.9613116990693</v>
      </c>
      <c r="U388" s="0" t="n">
        <v>80.2944660418008</v>
      </c>
      <c r="V388" s="0" t="n">
        <v>87.4719306491201</v>
      </c>
      <c r="W388" s="0" t="n">
        <v>45.5996352029184</v>
      </c>
      <c r="X388" s="0" t="n">
        <v>85.9660434128519</v>
      </c>
      <c r="Y388" s="0" t="n">
        <v>89.6213164970104</v>
      </c>
      <c r="Z388" s="0" t="n">
        <v>114.503816793893</v>
      </c>
    </row>
    <row r="389" customFormat="false" ht="12.75" hidden="false" customHeight="false" outlineLevel="0" collapsed="false">
      <c r="A389" s="0" t="n">
        <v>1193030</v>
      </c>
      <c r="B389" s="0" t="s">
        <v>145</v>
      </c>
      <c r="C389" s="0" t="n">
        <v>1930</v>
      </c>
      <c r="D389" s="0" t="s">
        <v>115</v>
      </c>
      <c r="E389" s="0" t="n">
        <v>1</v>
      </c>
      <c r="F389" s="0" t="s">
        <v>108</v>
      </c>
      <c r="G389" s="0" t="n">
        <v>30</v>
      </c>
      <c r="H389" s="0" t="s">
        <v>176</v>
      </c>
      <c r="I389" s="0" t="n">
        <v>128.699570531593</v>
      </c>
      <c r="J389" s="0" t="n">
        <v>124.385281349622</v>
      </c>
      <c r="K389" s="0" t="n">
        <v>124.522101678462</v>
      </c>
      <c r="L389" s="0" t="n">
        <v>133.598662144866</v>
      </c>
      <c r="M389" s="0" t="n">
        <v>117.547772620411</v>
      </c>
      <c r="N389" s="0" t="n">
        <v>116.490377894786</v>
      </c>
      <c r="O389" s="0" t="n">
        <v>109.405200393859</v>
      </c>
      <c r="P389" s="0" t="n">
        <v>107.461570807831</v>
      </c>
      <c r="Q389" s="0" t="n">
        <v>124.506761674903</v>
      </c>
      <c r="R389" s="0" t="n">
        <v>135.041862977523</v>
      </c>
      <c r="S389" s="0" t="n">
        <v>141.576701108417</v>
      </c>
      <c r="T389" s="0" t="n">
        <v>107.829427324651</v>
      </c>
      <c r="U389" s="0" t="n">
        <v>133.51250596038</v>
      </c>
      <c r="V389" s="0" t="n">
        <v>136.689086569755</v>
      </c>
      <c r="W389" s="0" t="n">
        <v>73.4214390602056</v>
      </c>
      <c r="X389" s="0" t="n">
        <v>23.8208670795617</v>
      </c>
      <c r="Y389" s="0" t="n">
        <v>135.786058345125</v>
      </c>
      <c r="Z389" s="0" t="n">
        <v>76.555023923445</v>
      </c>
    </row>
    <row r="390" customFormat="false" ht="12.75" hidden="false" customHeight="false" outlineLevel="0" collapsed="false">
      <c r="A390" s="0" t="n">
        <v>1193031</v>
      </c>
      <c r="B390" s="0" t="s">
        <v>145</v>
      </c>
      <c r="C390" s="0" t="n">
        <v>1930</v>
      </c>
      <c r="D390" s="0" t="s">
        <v>115</v>
      </c>
      <c r="E390" s="0" t="n">
        <v>1</v>
      </c>
      <c r="F390" s="0" t="s">
        <v>108</v>
      </c>
      <c r="G390" s="0" t="n">
        <v>31</v>
      </c>
      <c r="H390" s="0" t="s">
        <v>177</v>
      </c>
      <c r="I390" s="0" t="n">
        <v>185.97915030852</v>
      </c>
      <c r="J390" s="0" t="n">
        <v>163.130686793526</v>
      </c>
      <c r="K390" s="0" t="n">
        <v>186.188677203834</v>
      </c>
      <c r="L390" s="0" t="n">
        <v>199.66784729575</v>
      </c>
      <c r="M390" s="0" t="n">
        <v>200.856108001317</v>
      </c>
      <c r="N390" s="0" t="n">
        <v>155.64593061204</v>
      </c>
      <c r="O390" s="0" t="n">
        <v>197.515858244388</v>
      </c>
      <c r="P390" s="0" t="n">
        <v>166.479742044021</v>
      </c>
      <c r="Q390" s="0" t="n">
        <v>186.042391087684</v>
      </c>
      <c r="R390" s="0" t="n">
        <v>149.653176033645</v>
      </c>
      <c r="S390" s="0" t="n">
        <v>213.737315023372</v>
      </c>
      <c r="T390" s="0" t="n">
        <v>169.956625652828</v>
      </c>
      <c r="U390" s="0" t="n">
        <v>182.050241909153</v>
      </c>
      <c r="V390" s="0" t="n">
        <v>198.295502489241</v>
      </c>
      <c r="W390" s="0" t="n">
        <v>154.122784484973</v>
      </c>
      <c r="X390" s="0" t="n">
        <v>124.316260566882</v>
      </c>
      <c r="Y390" s="0" t="n">
        <v>187.333156407575</v>
      </c>
      <c r="Z390" s="0" t="n">
        <v>60.3500301750151</v>
      </c>
    </row>
    <row r="391" customFormat="false" ht="12.75" hidden="false" customHeight="false" outlineLevel="0" collapsed="false">
      <c r="A391" s="0" t="n">
        <v>1193032</v>
      </c>
      <c r="B391" s="0" t="s">
        <v>145</v>
      </c>
      <c r="C391" s="0" t="n">
        <v>1930</v>
      </c>
      <c r="D391" s="0" t="s">
        <v>115</v>
      </c>
      <c r="E391" s="0" t="n">
        <v>1</v>
      </c>
      <c r="F391" s="0" t="s">
        <v>108</v>
      </c>
      <c r="G391" s="0" t="n">
        <v>32</v>
      </c>
      <c r="H391" s="0" t="s">
        <v>178</v>
      </c>
      <c r="I391" s="0" t="n">
        <v>308.269366499557</v>
      </c>
      <c r="J391" s="0" t="n">
        <v>298.746332355295</v>
      </c>
      <c r="K391" s="0" t="n">
        <v>290.595880723807</v>
      </c>
      <c r="L391" s="0" t="n">
        <v>325.070994144754</v>
      </c>
      <c r="M391" s="0" t="n">
        <v>339.362894189211</v>
      </c>
      <c r="N391" s="0" t="n">
        <v>260.18260087989</v>
      </c>
      <c r="O391" s="0" t="n">
        <v>318.201103097157</v>
      </c>
      <c r="P391" s="0" t="n">
        <v>273.808505176692</v>
      </c>
      <c r="Q391" s="0" t="n">
        <v>291.773722945608</v>
      </c>
      <c r="R391" s="0" t="n">
        <v>278.311049516648</v>
      </c>
      <c r="S391" s="0" t="n">
        <v>336.312417586809</v>
      </c>
      <c r="T391" s="0" t="n">
        <v>298.543521778146</v>
      </c>
      <c r="U391" s="0" t="n">
        <v>313.918466041658</v>
      </c>
      <c r="V391" s="0" t="n">
        <v>298.121122863391</v>
      </c>
      <c r="W391" s="0" t="n">
        <v>128.27090815803</v>
      </c>
      <c r="X391" s="0" t="n">
        <v>196.126501593528</v>
      </c>
      <c r="Y391" s="0" t="n">
        <v>348.022529879566</v>
      </c>
      <c r="Z391" s="0" t="n">
        <v>237.616523487479</v>
      </c>
    </row>
    <row r="392" customFormat="false" ht="12.75" hidden="false" customHeight="false" outlineLevel="0" collapsed="false">
      <c r="A392" s="0" t="n">
        <v>1193033</v>
      </c>
      <c r="B392" s="0" t="s">
        <v>145</v>
      </c>
      <c r="C392" s="0" t="n">
        <v>1930</v>
      </c>
      <c r="D392" s="0" t="s">
        <v>115</v>
      </c>
      <c r="E392" s="0" t="n">
        <v>1</v>
      </c>
      <c r="F392" s="0" t="s">
        <v>108</v>
      </c>
      <c r="G392" s="0" t="n">
        <v>33</v>
      </c>
      <c r="H392" s="0" t="s">
        <v>179</v>
      </c>
      <c r="I392" s="0" t="n">
        <v>460.759922667509</v>
      </c>
      <c r="J392" s="0" t="n">
        <v>403.655074520937</v>
      </c>
      <c r="K392" s="0" t="n">
        <v>463.20466537073</v>
      </c>
      <c r="L392" s="0" t="n">
        <v>494.903772558988</v>
      </c>
      <c r="M392" s="0" t="n">
        <v>593.233026424134</v>
      </c>
      <c r="N392" s="0" t="n">
        <v>423.280423280423</v>
      </c>
      <c r="O392" s="0" t="n">
        <v>432.388333673261</v>
      </c>
      <c r="P392" s="0" t="n">
        <v>468.025097590386</v>
      </c>
      <c r="Q392" s="0" t="n">
        <v>473.946411740945</v>
      </c>
      <c r="R392" s="0" t="n">
        <v>368.070621680257</v>
      </c>
      <c r="S392" s="0" t="n">
        <v>473.808680175021</v>
      </c>
      <c r="T392" s="0" t="n">
        <v>434.026000614188</v>
      </c>
      <c r="U392" s="0" t="n">
        <v>469.96029421337</v>
      </c>
      <c r="V392" s="0" t="n">
        <v>477.151977981072</v>
      </c>
      <c r="W392" s="0" t="n">
        <v>472.673559822747</v>
      </c>
      <c r="X392" s="0" t="n">
        <v>157.232704402516</v>
      </c>
      <c r="Y392" s="0" t="n">
        <v>444.783563479361</v>
      </c>
      <c r="Z392" s="0" t="n">
        <v>228.675966155957</v>
      </c>
    </row>
    <row r="393" customFormat="false" ht="12.75" hidden="false" customHeight="false" outlineLevel="0" collapsed="false">
      <c r="A393" s="0" t="n">
        <v>1193034</v>
      </c>
      <c r="B393" s="0" t="s">
        <v>145</v>
      </c>
      <c r="C393" s="0" t="n">
        <v>1930</v>
      </c>
      <c r="D393" s="0" t="s">
        <v>115</v>
      </c>
      <c r="E393" s="0" t="n">
        <v>1</v>
      </c>
      <c r="F393" s="0" t="s">
        <v>108</v>
      </c>
      <c r="G393" s="0" t="n">
        <v>34</v>
      </c>
      <c r="H393" s="0" t="s">
        <v>180</v>
      </c>
      <c r="I393" s="0" t="n">
        <v>625.918435065653</v>
      </c>
      <c r="J393" s="0" t="n">
        <v>581.329077852502</v>
      </c>
      <c r="K393" s="0" t="n">
        <v>651.027616519556</v>
      </c>
      <c r="L393" s="0" t="n">
        <v>638.118783519965</v>
      </c>
      <c r="M393" s="0" t="n">
        <v>751.663714272035</v>
      </c>
      <c r="N393" s="0" t="n">
        <v>552.129642908361</v>
      </c>
      <c r="O393" s="0" t="n">
        <v>621.557430895952</v>
      </c>
      <c r="P393" s="0" t="n">
        <v>682.380447489329</v>
      </c>
      <c r="Q393" s="0" t="n">
        <v>624.327980298984</v>
      </c>
      <c r="R393" s="0" t="n">
        <v>458.027019745198</v>
      </c>
      <c r="S393" s="0" t="n">
        <v>642.077771928195</v>
      </c>
      <c r="T393" s="0" t="n">
        <v>618.352708384863</v>
      </c>
      <c r="U393" s="0" t="n">
        <v>558.555830347079</v>
      </c>
      <c r="V393" s="0" t="n">
        <v>662.841458251208</v>
      </c>
      <c r="W393" s="0" t="n">
        <v>404.560500183891</v>
      </c>
      <c r="X393" s="0" t="n">
        <v>517.241379310345</v>
      </c>
      <c r="Y393" s="0" t="n">
        <v>711.031340604722</v>
      </c>
      <c r="Z393" s="0" t="n">
        <v>596.252129471891</v>
      </c>
    </row>
    <row r="394" customFormat="false" ht="12.75" hidden="false" customHeight="false" outlineLevel="0" collapsed="false">
      <c r="A394" s="0" t="n">
        <v>1193035</v>
      </c>
      <c r="B394" s="0" t="s">
        <v>145</v>
      </c>
      <c r="C394" s="0" t="n">
        <v>1930</v>
      </c>
      <c r="D394" s="0" t="s">
        <v>115</v>
      </c>
      <c r="E394" s="0" t="n">
        <v>1</v>
      </c>
      <c r="F394" s="0" t="s">
        <v>108</v>
      </c>
      <c r="G394" s="0" t="n">
        <v>35</v>
      </c>
      <c r="H394" s="0" t="s">
        <v>181</v>
      </c>
      <c r="I394" s="0" t="n">
        <v>827.967595864822</v>
      </c>
      <c r="J394" s="0" t="n">
        <v>751.466104776378</v>
      </c>
      <c r="K394" s="0" t="n">
        <v>833.963709037253</v>
      </c>
      <c r="L394" s="0" t="n">
        <v>871.962817969764</v>
      </c>
      <c r="M394" s="0" t="n">
        <v>1021.22482952908</v>
      </c>
      <c r="N394" s="0" t="n">
        <v>853.55327515105</v>
      </c>
      <c r="O394" s="0" t="n">
        <v>947.006551209704</v>
      </c>
      <c r="P394" s="0" t="n">
        <v>801.125906679658</v>
      </c>
      <c r="Q394" s="0" t="n">
        <v>770.259674369263</v>
      </c>
      <c r="R394" s="0" t="n">
        <v>646.082187664338</v>
      </c>
      <c r="S394" s="0" t="n">
        <v>834.851042899113</v>
      </c>
      <c r="T394" s="0" t="n">
        <v>880.503144654088</v>
      </c>
      <c r="U394" s="0" t="n">
        <v>879.597898103724</v>
      </c>
      <c r="V394" s="0" t="n">
        <v>814.587848441821</v>
      </c>
      <c r="W394" s="0" t="n">
        <v>229.621125143513</v>
      </c>
      <c r="X394" s="0" t="n">
        <v>367.647058823529</v>
      </c>
      <c r="Y394" s="0" t="n">
        <v>824.862038919547</v>
      </c>
      <c r="Z394" s="0" t="n">
        <v>642.570281124498</v>
      </c>
    </row>
    <row r="395" customFormat="false" ht="12.75" hidden="false" customHeight="false" outlineLevel="0" collapsed="false">
      <c r="A395" s="0" t="n">
        <v>1193036</v>
      </c>
      <c r="B395" s="0" t="s">
        <v>145</v>
      </c>
      <c r="C395" s="0" t="n">
        <v>1930</v>
      </c>
      <c r="D395" s="0" t="s">
        <v>115</v>
      </c>
      <c r="E395" s="0" t="n">
        <v>1</v>
      </c>
      <c r="F395" s="0" t="s">
        <v>108</v>
      </c>
      <c r="G395" s="0" t="n">
        <v>36</v>
      </c>
      <c r="H395" s="0" t="s">
        <v>182</v>
      </c>
      <c r="I395" s="0" t="n">
        <v>959.213153068346</v>
      </c>
      <c r="J395" s="0" t="n">
        <v>884.905147889237</v>
      </c>
      <c r="K395" s="0" t="n">
        <v>895.552281083246</v>
      </c>
      <c r="L395" s="0" t="n">
        <v>1048.78048780488</v>
      </c>
      <c r="M395" s="0" t="n">
        <v>1277.90527853119</v>
      </c>
      <c r="N395" s="0" t="n">
        <v>942.742270899764</v>
      </c>
      <c r="O395" s="0" t="n">
        <v>979.482420868131</v>
      </c>
      <c r="P395" s="0" t="n">
        <v>973.84529771842</v>
      </c>
      <c r="Q395" s="0" t="n">
        <v>972.137170851194</v>
      </c>
      <c r="R395" s="0" t="n">
        <v>774.829772247006</v>
      </c>
      <c r="S395" s="0" t="n">
        <v>1012.40882032364</v>
      </c>
      <c r="T395" s="0" t="n">
        <v>940.936401768507</v>
      </c>
      <c r="U395" s="0" t="n">
        <v>986.644657863145</v>
      </c>
      <c r="V395" s="0" t="n">
        <v>822.410691338987</v>
      </c>
      <c r="W395" s="0" t="n">
        <v>589.225589225589</v>
      </c>
      <c r="X395" s="0" t="n">
        <v>298.804780876494</v>
      </c>
      <c r="Y395" s="0" t="n">
        <v>1008.51342501637</v>
      </c>
      <c r="Z395" s="0" t="n">
        <v>844.390832328106</v>
      </c>
    </row>
    <row r="396" customFormat="false" ht="12.75" hidden="false" customHeight="false" outlineLevel="0" collapsed="false">
      <c r="A396" s="0" t="n">
        <v>1193037</v>
      </c>
      <c r="B396" s="0" t="s">
        <v>145</v>
      </c>
      <c r="C396" s="0" t="n">
        <v>1930</v>
      </c>
      <c r="D396" s="0" t="s">
        <v>115</v>
      </c>
      <c r="E396" s="0" t="n">
        <v>1</v>
      </c>
      <c r="F396" s="0" t="s">
        <v>108</v>
      </c>
      <c r="G396" s="0" t="n">
        <v>37</v>
      </c>
      <c r="H396" s="0" t="s">
        <v>183</v>
      </c>
      <c r="I396" s="0" t="n">
        <v>970.818108829939</v>
      </c>
      <c r="J396" s="0" t="n">
        <v>828.029065510055</v>
      </c>
      <c r="K396" s="0" t="n">
        <v>1047.40125914006</v>
      </c>
      <c r="L396" s="0" t="n">
        <v>1016.91600664907</v>
      </c>
      <c r="M396" s="0" t="n">
        <v>1173.51215423303</v>
      </c>
      <c r="N396" s="0" t="n">
        <v>1004.7446274072</v>
      </c>
      <c r="O396" s="0" t="n">
        <v>1075.49557148882</v>
      </c>
      <c r="P396" s="0" t="n">
        <v>1095.2168082253</v>
      </c>
      <c r="Q396" s="0" t="n">
        <v>932.806324110672</v>
      </c>
      <c r="R396" s="0" t="n">
        <v>705.721657307634</v>
      </c>
      <c r="S396" s="0" t="n">
        <v>998.62258953168</v>
      </c>
      <c r="T396" s="0" t="n">
        <v>943.070730304773</v>
      </c>
      <c r="U396" s="0" t="n">
        <v>972.245304969254</v>
      </c>
      <c r="V396" s="0" t="n">
        <v>1024.90632576592</v>
      </c>
      <c r="W396" s="0" t="n">
        <v>788.643533123028</v>
      </c>
      <c r="X396" s="0" t="n">
        <v>198.807157057654</v>
      </c>
      <c r="Y396" s="0" t="n">
        <v>917.824669754675</v>
      </c>
      <c r="Z396" s="0" t="n">
        <v>715.990453460621</v>
      </c>
    </row>
    <row r="397" customFormat="false" ht="12.75" hidden="false" customHeight="false" outlineLevel="0" collapsed="false">
      <c r="A397" s="0" t="n">
        <v>1193038</v>
      </c>
      <c r="B397" s="0" t="s">
        <v>145</v>
      </c>
      <c r="C397" s="0" t="n">
        <v>1930</v>
      </c>
      <c r="D397" s="0" t="s">
        <v>115</v>
      </c>
      <c r="E397" s="0" t="n">
        <v>1</v>
      </c>
      <c r="F397" s="0" t="s">
        <v>108</v>
      </c>
      <c r="G397" s="0" t="n">
        <v>38</v>
      </c>
      <c r="H397" s="0" t="s">
        <v>184</v>
      </c>
      <c r="I397" s="0" t="n">
        <v>982.923404448068</v>
      </c>
      <c r="J397" s="0" t="n">
        <v>885.910176411679</v>
      </c>
      <c r="K397" s="0" t="n">
        <v>983.253956060839</v>
      </c>
      <c r="L397" s="0" t="n">
        <v>1052.05177637015</v>
      </c>
      <c r="M397" s="0" t="n">
        <v>1392.25181598063</v>
      </c>
      <c r="N397" s="0" t="n">
        <v>711.462450592885</v>
      </c>
      <c r="O397" s="0" t="n">
        <v>751.87969924812</v>
      </c>
      <c r="P397" s="0" t="n">
        <v>903.886712865321</v>
      </c>
      <c r="Q397" s="0" t="n">
        <v>1058.66784296427</v>
      </c>
      <c r="R397" s="0" t="n">
        <v>794.459156651049</v>
      </c>
      <c r="S397" s="0" t="n">
        <v>1049.61832061069</v>
      </c>
      <c r="T397" s="0" t="n">
        <v>856.108001317089</v>
      </c>
      <c r="U397" s="0" t="n">
        <v>785.714285714286</v>
      </c>
      <c r="V397" s="0" t="n">
        <v>1133.48247576436</v>
      </c>
      <c r="W397" s="0" t="n">
        <v>0</v>
      </c>
      <c r="X397" s="0" t="n">
        <v>497.512437810945</v>
      </c>
      <c r="Y397" s="0" t="n">
        <v>1125.14351320321</v>
      </c>
      <c r="Z397" s="0" t="n">
        <v>0</v>
      </c>
    </row>
    <row r="398" customFormat="false" ht="12.75" hidden="false" customHeight="false" outlineLevel="0" collapsed="false">
      <c r="A398" s="0" t="n">
        <v>1193039</v>
      </c>
      <c r="B398" s="0" t="s">
        <v>145</v>
      </c>
      <c r="C398" s="0" t="n">
        <v>1930</v>
      </c>
      <c r="D398" s="0" t="s">
        <v>115</v>
      </c>
      <c r="E398" s="0" t="n">
        <v>1</v>
      </c>
      <c r="F398" s="0" t="s">
        <v>108</v>
      </c>
      <c r="G398" s="0" t="n">
        <v>39</v>
      </c>
      <c r="H398" s="0" t="s">
        <v>185</v>
      </c>
      <c r="I398" s="0" t="n">
        <v>157.958034403027</v>
      </c>
      <c r="J398" s="0" t="n">
        <v>152.292630333812</v>
      </c>
      <c r="K398" s="0" t="n">
        <v>157.659109973635</v>
      </c>
      <c r="L398" s="0" t="n">
        <v>161.33082596435</v>
      </c>
      <c r="M398" s="0" t="n">
        <v>214.076121433839</v>
      </c>
      <c r="N398" s="0" t="n">
        <v>175.662090015933</v>
      </c>
      <c r="O398" s="0" t="n">
        <v>206.329252295584</v>
      </c>
      <c r="P398" s="0" t="n">
        <v>165.268271892378</v>
      </c>
      <c r="Q398" s="0" t="n">
        <v>154.007874899071</v>
      </c>
      <c r="R398" s="0" t="n">
        <v>124.211434833713</v>
      </c>
      <c r="S398" s="0" t="n">
        <v>152.685960062619</v>
      </c>
      <c r="T398" s="0" t="n">
        <v>175.629605331175</v>
      </c>
      <c r="U398" s="0" t="n">
        <v>149.682649822957</v>
      </c>
      <c r="V398" s="0" t="n">
        <v>143.119088693395</v>
      </c>
      <c r="W398" s="0" t="n">
        <v>113.56538527057</v>
      </c>
      <c r="X398" s="0" t="n">
        <v>78.6096348069792</v>
      </c>
      <c r="Y398" s="0" t="n">
        <v>181.063139707591</v>
      </c>
      <c r="Z398" s="0" t="n">
        <v>139.959043564094</v>
      </c>
    </row>
    <row r="399" customFormat="false" ht="12.75" hidden="false" customHeight="false" outlineLevel="0" collapsed="false">
      <c r="A399" s="0" t="n">
        <v>1193040</v>
      </c>
      <c r="B399" s="0" t="s">
        <v>145</v>
      </c>
      <c r="C399" s="0" t="n">
        <v>1930</v>
      </c>
      <c r="D399" s="0" t="s">
        <v>115</v>
      </c>
      <c r="E399" s="0" t="n">
        <v>1</v>
      </c>
      <c r="F399" s="0" t="s">
        <v>108</v>
      </c>
      <c r="G399" s="0" t="n">
        <v>40</v>
      </c>
      <c r="H399" s="0" t="s">
        <v>186</v>
      </c>
      <c r="I399" s="0" t="n">
        <v>155.789360414034</v>
      </c>
      <c r="J399" s="0" t="n">
        <v>148.148974645997</v>
      </c>
      <c r="K399" s="0" t="n">
        <v>153.556207220496</v>
      </c>
      <c r="L399" s="0" t="n">
        <v>158.106314377371</v>
      </c>
      <c r="M399" s="0" t="n">
        <v>204.58208910741</v>
      </c>
      <c r="N399" s="0" t="n">
        <v>160.359024888612</v>
      </c>
      <c r="O399" s="0" t="n">
        <v>191.872232415368</v>
      </c>
      <c r="P399" s="0" t="n">
        <v>156.892956785495</v>
      </c>
      <c r="Q399" s="0" t="n">
        <v>145.087881034121</v>
      </c>
      <c r="R399" s="0" t="n">
        <v>118.459384156638</v>
      </c>
      <c r="S399" s="0" t="n">
        <v>148.076606902655</v>
      </c>
      <c r="T399" s="0" t="n">
        <v>166.471326234846</v>
      </c>
      <c r="U399" s="0" t="n">
        <v>143.687598835019</v>
      </c>
      <c r="V399" s="0" t="n">
        <v>137.958843710656</v>
      </c>
      <c r="W399" s="0" t="n">
        <v>86.6623529801587</v>
      </c>
      <c r="X399" s="0" t="n">
        <v>57.5521325580119</v>
      </c>
      <c r="Y399" s="0" t="n">
        <v>172.776059672619</v>
      </c>
      <c r="Z399" s="0" t="n">
        <v>113.235224101434</v>
      </c>
    </row>
    <row r="400" customFormat="false" ht="12.75" hidden="false" customHeight="false" outlineLevel="0" collapsed="false">
      <c r="A400" s="0" t="n">
        <v>1193041</v>
      </c>
      <c r="B400" s="0" t="s">
        <v>145</v>
      </c>
      <c r="C400" s="0" t="n">
        <v>1930</v>
      </c>
      <c r="D400" s="0" t="s">
        <v>115</v>
      </c>
      <c r="E400" s="0" t="n">
        <v>1</v>
      </c>
      <c r="F400" s="0" t="s">
        <v>108</v>
      </c>
      <c r="G400" s="0" t="n">
        <v>41</v>
      </c>
      <c r="H400" s="0" t="s">
        <v>187</v>
      </c>
      <c r="I400" s="0" t="n">
        <v>160.149348865991</v>
      </c>
      <c r="J400" s="0" t="n">
        <v>156.522799655158</v>
      </c>
      <c r="K400" s="0" t="n">
        <v>161.843879955376</v>
      </c>
      <c r="L400" s="0" t="n">
        <v>164.604550734614</v>
      </c>
      <c r="M400" s="0" t="n">
        <v>223.897057644538</v>
      </c>
      <c r="N400" s="0" t="n">
        <v>192.031668745488</v>
      </c>
      <c r="O400" s="0" t="n">
        <v>221.586934356016</v>
      </c>
      <c r="P400" s="0" t="n">
        <v>173.974562728625</v>
      </c>
      <c r="Q400" s="0" t="n">
        <v>163.332771925171</v>
      </c>
      <c r="R400" s="0" t="n">
        <v>130.17057450132</v>
      </c>
      <c r="S400" s="0" t="n">
        <v>157.402306698885</v>
      </c>
      <c r="T400" s="0" t="n">
        <v>185.160666221436</v>
      </c>
      <c r="U400" s="0" t="n">
        <v>155.863574828435</v>
      </c>
      <c r="V400" s="0" t="n">
        <v>148.422968105479</v>
      </c>
      <c r="W400" s="0" t="n">
        <v>146.181162165017</v>
      </c>
      <c r="X400" s="0" t="n">
        <v>104.854236735626</v>
      </c>
      <c r="Y400" s="0" t="n">
        <v>189.644990704256</v>
      </c>
      <c r="Z400" s="0" t="n">
        <v>171.092672957785</v>
      </c>
    </row>
    <row r="401" customFormat="false" ht="12.75" hidden="false" customHeight="false" outlineLevel="0" collapsed="false">
      <c r="A401" s="0" t="n">
        <v>1193042</v>
      </c>
      <c r="B401" s="0" t="s">
        <v>145</v>
      </c>
      <c r="C401" s="0" t="n">
        <v>1930</v>
      </c>
      <c r="D401" s="0" t="s">
        <v>115</v>
      </c>
      <c r="E401" s="0" t="n">
        <v>1</v>
      </c>
      <c r="F401" s="0" t="s">
        <v>108</v>
      </c>
      <c r="G401" s="0" t="n">
        <v>42</v>
      </c>
      <c r="H401" s="0" t="s">
        <v>188</v>
      </c>
      <c r="I401" s="0" t="n">
        <v>190.564974333548</v>
      </c>
      <c r="J401" s="0" t="n">
        <v>173.571996595137</v>
      </c>
      <c r="K401" s="0" t="n">
        <v>190.265325114939</v>
      </c>
      <c r="L401" s="0" t="n">
        <v>201.448202330629</v>
      </c>
      <c r="M401" s="0" t="n">
        <v>232.347767788635</v>
      </c>
      <c r="N401" s="0" t="n">
        <v>170.685822564089</v>
      </c>
      <c r="O401" s="0" t="n">
        <v>193.660349526907</v>
      </c>
      <c r="P401" s="0" t="n">
        <v>190.675128958981</v>
      </c>
      <c r="Q401" s="0" t="n">
        <v>187.514640449107</v>
      </c>
      <c r="R401" s="0" t="n">
        <v>153.604332114834</v>
      </c>
      <c r="S401" s="0" t="n">
        <v>199.914997559185</v>
      </c>
      <c r="T401" s="0" t="n">
        <v>184.508120382629</v>
      </c>
      <c r="U401" s="0" t="n">
        <v>189.081004750658</v>
      </c>
      <c r="V401" s="0" t="n">
        <v>192.425982811409</v>
      </c>
      <c r="W401" s="0" t="n">
        <v>110.571955389838</v>
      </c>
      <c r="X401" s="0" t="n">
        <v>92.1763320834114</v>
      </c>
      <c r="Y401" s="0" t="n">
        <v>198.904857779798</v>
      </c>
      <c r="Z401" s="0" t="n">
        <v>134.27386346588</v>
      </c>
    </row>
    <row r="402" customFormat="false" ht="12.75" hidden="false" customHeight="false" outlineLevel="0" collapsed="false">
      <c r="A402" s="0" t="n">
        <v>1193044</v>
      </c>
      <c r="B402" s="0" t="s">
        <v>145</v>
      </c>
      <c r="C402" s="0" t="n">
        <v>1930</v>
      </c>
      <c r="D402" s="0" t="s">
        <v>115</v>
      </c>
      <c r="E402" s="0" t="n">
        <v>1</v>
      </c>
      <c r="F402" s="0" t="s">
        <v>108</v>
      </c>
      <c r="G402" s="0" t="n">
        <v>44</v>
      </c>
      <c r="H402" s="0" t="s">
        <v>189</v>
      </c>
      <c r="I402" s="0" t="n">
        <v>187.865186577478</v>
      </c>
      <c r="J402" s="0" t="n">
        <v>168.72333443061</v>
      </c>
      <c r="K402" s="0" t="n">
        <v>185.177800324932</v>
      </c>
      <c r="L402" s="0" t="n">
        <v>197.264172499903</v>
      </c>
      <c r="M402" s="0" t="n">
        <v>221.685554258044</v>
      </c>
      <c r="N402" s="0" t="n">
        <v>155.520601078568</v>
      </c>
      <c r="O402" s="0" t="n">
        <v>179.836547086151</v>
      </c>
      <c r="P402" s="0" t="n">
        <v>180.748955093313</v>
      </c>
      <c r="Q402" s="0" t="n">
        <v>176.199531850691</v>
      </c>
      <c r="R402" s="0" t="n">
        <v>146.256326417662</v>
      </c>
      <c r="S402" s="0" t="n">
        <v>193.660295046082</v>
      </c>
      <c r="T402" s="0" t="n">
        <v>174.601511236525</v>
      </c>
      <c r="U402" s="0" t="n">
        <v>181.15321650977</v>
      </c>
      <c r="V402" s="0" t="n">
        <v>185.252524888059</v>
      </c>
      <c r="W402" s="0" t="n">
        <v>84.0957617632352</v>
      </c>
      <c r="X402" s="0" t="n">
        <v>66.4974195112982</v>
      </c>
      <c r="Y402" s="0" t="n">
        <v>189.621140039731</v>
      </c>
      <c r="Z402" s="0" t="n">
        <v>108.431326605053</v>
      </c>
    </row>
    <row r="403" customFormat="false" ht="12.75" hidden="false" customHeight="false" outlineLevel="0" collapsed="false">
      <c r="A403" s="0" t="n">
        <v>1193045</v>
      </c>
      <c r="B403" s="0" t="s">
        <v>145</v>
      </c>
      <c r="C403" s="0" t="n">
        <v>1930</v>
      </c>
      <c r="D403" s="0" t="s">
        <v>115</v>
      </c>
      <c r="E403" s="0" t="n">
        <v>1</v>
      </c>
      <c r="F403" s="0" t="s">
        <v>108</v>
      </c>
      <c r="G403" s="0" t="n">
        <v>45</v>
      </c>
      <c r="H403" s="0" t="s">
        <v>191</v>
      </c>
      <c r="I403" s="0" t="n">
        <v>193.283756584056</v>
      </c>
      <c r="J403" s="0" t="n">
        <v>178.488388231799</v>
      </c>
      <c r="K403" s="0" t="n">
        <v>195.420833602065</v>
      </c>
      <c r="L403" s="0" t="n">
        <v>205.675530712643</v>
      </c>
      <c r="M403" s="0" t="n">
        <v>243.25689207935</v>
      </c>
      <c r="N403" s="0" t="n">
        <v>186.546461372537</v>
      </c>
      <c r="O403" s="0" t="n">
        <v>207.988748871036</v>
      </c>
      <c r="P403" s="0" t="n">
        <v>200.862899247353</v>
      </c>
      <c r="Q403" s="0" t="n">
        <v>199.176891958436</v>
      </c>
      <c r="R403" s="0" t="n">
        <v>161.129901230137</v>
      </c>
      <c r="S403" s="0" t="n">
        <v>206.267720872631</v>
      </c>
      <c r="T403" s="0" t="n">
        <v>194.684232400975</v>
      </c>
      <c r="U403" s="0" t="n">
        <v>197.176194579351</v>
      </c>
      <c r="V403" s="0" t="n">
        <v>199.733799216978</v>
      </c>
      <c r="W403" s="0" t="n">
        <v>140.61613920759</v>
      </c>
      <c r="X403" s="0" t="n">
        <v>121.982738663646</v>
      </c>
      <c r="Y403" s="0" t="n">
        <v>208.407329775879</v>
      </c>
      <c r="Z403" s="0" t="n">
        <v>162.837074255721</v>
      </c>
    </row>
    <row r="404" customFormat="false" ht="12.75" hidden="false" customHeight="false" outlineLevel="0" collapsed="false">
      <c r="A404" s="0" t="n">
        <v>1193046</v>
      </c>
      <c r="B404" s="0" t="s">
        <v>145</v>
      </c>
      <c r="C404" s="0" t="n">
        <v>1930</v>
      </c>
      <c r="D404" s="0" t="s">
        <v>115</v>
      </c>
      <c r="E404" s="0" t="n">
        <v>1</v>
      </c>
      <c r="F404" s="0" t="s">
        <v>108</v>
      </c>
      <c r="G404" s="0" t="n">
        <v>46</v>
      </c>
      <c r="H404" s="0" t="s">
        <v>192</v>
      </c>
      <c r="I404" s="0" t="n">
        <v>81.8215559666296</v>
      </c>
      <c r="J404" s="0" t="n">
        <v>74.9395948260832</v>
      </c>
      <c r="K404" s="0" t="n">
        <v>81.284013002379</v>
      </c>
      <c r="L404" s="0" t="n">
        <v>86.3805381389577</v>
      </c>
      <c r="M404" s="0" t="n">
        <v>97.3048899559081</v>
      </c>
      <c r="N404" s="0" t="n">
        <v>69.2491424523139</v>
      </c>
      <c r="O404" s="0" t="n">
        <v>82.7993853177615</v>
      </c>
      <c r="P404" s="0" t="n">
        <v>81.1401830081564</v>
      </c>
      <c r="Q404" s="0" t="n">
        <v>80.1232218348809</v>
      </c>
      <c r="R404" s="0" t="n">
        <v>67.7559511854958</v>
      </c>
      <c r="S404" s="0" t="n">
        <v>86.6291925097641</v>
      </c>
      <c r="T404" s="0" t="n">
        <v>77.9764389387095</v>
      </c>
      <c r="U404" s="0" t="n">
        <v>81.5802370793913</v>
      </c>
      <c r="V404" s="0" t="n">
        <v>82.9898694498273</v>
      </c>
      <c r="W404" s="0" t="n">
        <v>50.4628078047666</v>
      </c>
      <c r="X404" s="0" t="n">
        <v>40.8194742015203</v>
      </c>
      <c r="Y404" s="0" t="n">
        <v>85.677420876886</v>
      </c>
      <c r="Z404" s="0" t="n">
        <v>57.1955502367854</v>
      </c>
    </row>
    <row r="405" customFormat="false" ht="12.75" hidden="false" customHeight="false" outlineLevel="0" collapsed="false">
      <c r="A405" s="0" t="n">
        <v>1193048</v>
      </c>
      <c r="B405" s="0" t="s">
        <v>145</v>
      </c>
      <c r="C405" s="0" t="n">
        <v>1930</v>
      </c>
      <c r="D405" s="0" t="s">
        <v>115</v>
      </c>
      <c r="E405" s="0" t="n">
        <v>1</v>
      </c>
      <c r="F405" s="0" t="s">
        <v>108</v>
      </c>
      <c r="G405" s="0" t="n">
        <v>48</v>
      </c>
      <c r="H405" s="0" t="s">
        <v>193</v>
      </c>
      <c r="I405" s="0" t="n">
        <v>80.6376703311994</v>
      </c>
      <c r="J405" s="0" t="n">
        <v>72.7708436351021</v>
      </c>
      <c r="K405" s="0" t="n">
        <v>79.0538979683912</v>
      </c>
      <c r="L405" s="0" t="n">
        <v>84.5704345073788</v>
      </c>
      <c r="M405" s="0" t="n">
        <v>92.666005016256</v>
      </c>
      <c r="N405" s="0" t="n">
        <v>62.7858717773805</v>
      </c>
      <c r="O405" s="0" t="n">
        <v>76.3632886218357</v>
      </c>
      <c r="P405" s="0" t="n">
        <v>76.7808714914457</v>
      </c>
      <c r="Q405" s="0" t="n">
        <v>75.2685731648093</v>
      </c>
      <c r="R405" s="0" t="n">
        <v>64.4691810808697</v>
      </c>
      <c r="S405" s="0" t="n">
        <v>83.8919881958373</v>
      </c>
      <c r="T405" s="0" t="n">
        <v>73.6250813314136</v>
      </c>
      <c r="U405" s="0" t="n">
        <v>78.1789541872855</v>
      </c>
      <c r="V405" s="0" t="n">
        <v>79.8730487172576</v>
      </c>
      <c r="W405" s="0" t="n">
        <v>37.7881438359186</v>
      </c>
      <c r="X405" s="0" t="n">
        <v>29.6307466768862</v>
      </c>
      <c r="Y405" s="0" t="n">
        <v>81.4404767458466</v>
      </c>
      <c r="Z405" s="0" t="n">
        <v>45.4938153978577</v>
      </c>
    </row>
    <row r="406" customFormat="false" ht="12.75" hidden="false" customHeight="false" outlineLevel="0" collapsed="false">
      <c r="A406" s="0" t="n">
        <v>1193049</v>
      </c>
      <c r="B406" s="0" t="s">
        <v>145</v>
      </c>
      <c r="C406" s="0" t="n">
        <v>1930</v>
      </c>
      <c r="D406" s="0" t="s">
        <v>115</v>
      </c>
      <c r="E406" s="0" t="n">
        <v>1</v>
      </c>
      <c r="F406" s="0" t="s">
        <v>108</v>
      </c>
      <c r="G406" s="0" t="n">
        <v>49</v>
      </c>
      <c r="H406" s="0" t="s">
        <v>194</v>
      </c>
      <c r="I406" s="0" t="n">
        <v>83.0139496867328</v>
      </c>
      <c r="J406" s="0" t="n">
        <v>77.1397472109597</v>
      </c>
      <c r="K406" s="0" t="n">
        <v>83.5447164342392</v>
      </c>
      <c r="L406" s="0" t="n">
        <v>88.2095426043754</v>
      </c>
      <c r="M406" s="0" t="n">
        <v>102.055481371148</v>
      </c>
      <c r="N406" s="0" t="n">
        <v>76.0245058715047</v>
      </c>
      <c r="O406" s="0" t="n">
        <v>89.4921702986294</v>
      </c>
      <c r="P406" s="0" t="n">
        <v>85.6181640316386</v>
      </c>
      <c r="Q406" s="0" t="n">
        <v>85.1274395815312</v>
      </c>
      <c r="R406" s="0" t="n">
        <v>71.1232892121237</v>
      </c>
      <c r="S406" s="0" t="n">
        <v>89.4097250493014</v>
      </c>
      <c r="T406" s="0" t="n">
        <v>82.4509634308456</v>
      </c>
      <c r="U406" s="0" t="n">
        <v>85.0529289874509</v>
      </c>
      <c r="V406" s="0" t="n">
        <v>86.1655114042081</v>
      </c>
      <c r="W406" s="0" t="n">
        <v>64.9423466035763</v>
      </c>
      <c r="X406" s="0" t="n">
        <v>53.7725678628342</v>
      </c>
      <c r="Y406" s="0" t="n">
        <v>90.0202957494531</v>
      </c>
      <c r="Z406" s="0" t="n">
        <v>70.2163702221678</v>
      </c>
    </row>
    <row r="407" customFormat="false" ht="12.75" hidden="false" customHeight="false" outlineLevel="0" collapsed="false">
      <c r="A407" s="0" t="n">
        <v>1193050</v>
      </c>
      <c r="B407" s="0" t="s">
        <v>145</v>
      </c>
      <c r="C407" s="0" t="n">
        <v>1930</v>
      </c>
      <c r="D407" s="0" t="s">
        <v>115</v>
      </c>
      <c r="E407" s="0" t="n">
        <v>1</v>
      </c>
      <c r="F407" s="0" t="s">
        <v>108</v>
      </c>
      <c r="G407" s="0" t="n">
        <v>50</v>
      </c>
      <c r="H407" s="0" t="s">
        <v>195</v>
      </c>
      <c r="I407" s="0" t="n">
        <v>100</v>
      </c>
      <c r="J407" s="0" t="n">
        <v>91.2913757461342</v>
      </c>
      <c r="K407" s="0" t="n">
        <v>99.5414336458836</v>
      </c>
      <c r="L407" s="0" t="n">
        <v>105.684541615485</v>
      </c>
      <c r="M407" s="0" t="n">
        <v>120.670202697349</v>
      </c>
      <c r="N407" s="0" t="n">
        <v>89.7414525296503</v>
      </c>
      <c r="O407" s="0" t="n">
        <v>102.293221802539</v>
      </c>
      <c r="P407" s="0" t="n">
        <v>99.6132452340299</v>
      </c>
      <c r="Q407" s="0" t="n">
        <v>98.0864709465694</v>
      </c>
      <c r="R407" s="0" t="n">
        <v>81.532754511501</v>
      </c>
      <c r="S407" s="0" t="n">
        <v>105.293466548883</v>
      </c>
      <c r="T407" s="0" t="n">
        <v>96.8072418752324</v>
      </c>
      <c r="U407" s="0" t="n">
        <v>99.9105440084395</v>
      </c>
      <c r="V407" s="0" t="n">
        <v>100.633513146617</v>
      </c>
      <c r="W407" s="0" t="n">
        <v>60.9806371099672</v>
      </c>
      <c r="X407" s="0" t="n">
        <v>49.7222394534096</v>
      </c>
      <c r="Y407" s="0" t="n">
        <v>104.325790585453</v>
      </c>
      <c r="Z407" s="0" t="n">
        <v>72.5408610547384</v>
      </c>
    </row>
    <row r="408" customFormat="false" ht="12.75" hidden="false" customHeight="false" outlineLevel="0" collapsed="false">
      <c r="A408" s="0" t="n">
        <v>1193051</v>
      </c>
      <c r="B408" s="0" t="s">
        <v>145</v>
      </c>
      <c r="C408" s="0" t="n">
        <v>1930</v>
      </c>
      <c r="D408" s="0" t="s">
        <v>115</v>
      </c>
      <c r="E408" s="0" t="n">
        <v>1</v>
      </c>
      <c r="F408" s="0" t="s">
        <v>108</v>
      </c>
      <c r="G408" s="0" t="n">
        <v>51</v>
      </c>
      <c r="H408" s="0" t="s">
        <v>196</v>
      </c>
      <c r="I408" s="0" t="s">
        <v>190</v>
      </c>
      <c r="J408" s="0" t="n">
        <v>88.807473356834</v>
      </c>
      <c r="K408" s="0" t="n">
        <v>96.9509786938964</v>
      </c>
      <c r="L408" s="0" t="n">
        <v>103.572229681503</v>
      </c>
      <c r="M408" s="0" t="n">
        <v>115.318616553261</v>
      </c>
      <c r="N408" s="0" t="n">
        <v>81.9234919636738</v>
      </c>
      <c r="O408" s="0" t="n">
        <v>95.1257691764221</v>
      </c>
      <c r="P408" s="0" t="n">
        <v>94.5651358292341</v>
      </c>
      <c r="Q408" s="0" t="n">
        <v>92.4053931468049</v>
      </c>
      <c r="R408" s="0" t="n">
        <v>77.7570913737272</v>
      </c>
      <c r="S408" s="0" t="n">
        <v>102.114819523567</v>
      </c>
      <c r="T408" s="0" t="n">
        <v>91.7591878300872</v>
      </c>
      <c r="U408" s="0" t="n">
        <v>95.9089525997377</v>
      </c>
      <c r="V408" s="0" t="n">
        <v>97.0051111909368</v>
      </c>
      <c r="W408" s="0" t="n">
        <v>46.5346503742147</v>
      </c>
      <c r="X408" s="0" t="n">
        <v>36.4029285103583</v>
      </c>
      <c r="Y408" s="0" t="n">
        <v>99.5509027883584</v>
      </c>
      <c r="Z408" s="0" t="n">
        <v>58.6898884764287</v>
      </c>
    </row>
    <row r="409" customFormat="false" ht="12.75" hidden="false" customHeight="false" outlineLevel="0" collapsed="false">
      <c r="A409" s="0" t="n">
        <v>1193052</v>
      </c>
      <c r="B409" s="0" t="s">
        <v>145</v>
      </c>
      <c r="C409" s="0" t="n">
        <v>1930</v>
      </c>
      <c r="D409" s="0" t="s">
        <v>115</v>
      </c>
      <c r="E409" s="0" t="n">
        <v>1</v>
      </c>
      <c r="F409" s="0" t="s">
        <v>108</v>
      </c>
      <c r="G409" s="0" t="n">
        <v>52</v>
      </c>
      <c r="H409" s="0" t="s">
        <v>197</v>
      </c>
      <c r="I409" s="0" t="s">
        <v>190</v>
      </c>
      <c r="J409" s="0" t="n">
        <v>93.8271384822447</v>
      </c>
      <c r="K409" s="0" t="n">
        <v>102.183577214564</v>
      </c>
      <c r="L409" s="0" t="n">
        <v>107.829092104535</v>
      </c>
      <c r="M409" s="0" t="n">
        <v>126.206057678676</v>
      </c>
      <c r="N409" s="0" t="n">
        <v>98.1042687318</v>
      </c>
      <c r="O409" s="0" t="n">
        <v>109.857624027796</v>
      </c>
      <c r="P409" s="0" t="n">
        <v>104.86084584254</v>
      </c>
      <c r="Q409" s="0" t="n">
        <v>104.025428560456</v>
      </c>
      <c r="R409" s="0" t="n">
        <v>85.4443514773458</v>
      </c>
      <c r="S409" s="0" t="n">
        <v>108.545897136313</v>
      </c>
      <c r="T409" s="0" t="n">
        <v>102.060773676953</v>
      </c>
      <c r="U409" s="0" t="n">
        <v>104.036203064469</v>
      </c>
      <c r="V409" s="0" t="n">
        <v>104.362910974795</v>
      </c>
      <c r="W409" s="0" t="n">
        <v>78.4941677524363</v>
      </c>
      <c r="X409" s="0" t="n">
        <v>66.3224995189825</v>
      </c>
      <c r="Y409" s="0" t="n">
        <v>109.270520867715</v>
      </c>
      <c r="Z409" s="0" t="n">
        <v>88.6774409174267</v>
      </c>
    </row>
    <row r="410" customFormat="false" ht="12.75" hidden="false" customHeight="false" outlineLevel="0" collapsed="false">
      <c r="A410" s="0" t="n">
        <v>2193000</v>
      </c>
      <c r="B410" s="0" t="s">
        <v>145</v>
      </c>
      <c r="C410" s="0" t="n">
        <v>1930</v>
      </c>
      <c r="D410" s="0" t="s">
        <v>115</v>
      </c>
      <c r="E410" s="0" t="n">
        <v>2</v>
      </c>
      <c r="F410" s="0" t="s">
        <v>109</v>
      </c>
      <c r="G410" s="0" t="n">
        <v>0</v>
      </c>
      <c r="H410" s="0" t="s">
        <v>146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</row>
    <row r="411" customFormat="false" ht="12.75" hidden="false" customHeight="false" outlineLevel="0" collapsed="false">
      <c r="A411" s="0" t="n">
        <v>2193001</v>
      </c>
      <c r="B411" s="0" t="s">
        <v>145</v>
      </c>
      <c r="C411" s="0" t="n">
        <v>1930</v>
      </c>
      <c r="D411" s="0" t="s">
        <v>115</v>
      </c>
      <c r="E411" s="0" t="n">
        <v>2</v>
      </c>
      <c r="F411" s="0" t="s">
        <v>109</v>
      </c>
      <c r="G411" s="0" t="n">
        <v>1</v>
      </c>
      <c r="H411" s="0" t="s">
        <v>147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</row>
    <row r="412" customFormat="false" ht="12.75" hidden="false" customHeight="false" outlineLevel="0" collapsed="false">
      <c r="A412" s="0" t="n">
        <v>2193002</v>
      </c>
      <c r="B412" s="0" t="s">
        <v>145</v>
      </c>
      <c r="C412" s="0" t="n">
        <v>1930</v>
      </c>
      <c r="D412" s="0" t="s">
        <v>115</v>
      </c>
      <c r="E412" s="0" t="n">
        <v>2</v>
      </c>
      <c r="F412" s="0" t="s">
        <v>109</v>
      </c>
      <c r="G412" s="0" t="n">
        <v>2</v>
      </c>
      <c r="H412" s="0" t="s">
        <v>148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</row>
    <row r="413" customFormat="false" ht="12.75" hidden="false" customHeight="false" outlineLevel="0" collapsed="false">
      <c r="A413" s="0" t="n">
        <v>2193003</v>
      </c>
      <c r="B413" s="0" t="s">
        <v>145</v>
      </c>
      <c r="C413" s="0" t="n">
        <v>1930</v>
      </c>
      <c r="D413" s="0" t="s">
        <v>115</v>
      </c>
      <c r="E413" s="0" t="n">
        <v>2</v>
      </c>
      <c r="F413" s="0" t="s">
        <v>109</v>
      </c>
      <c r="G413" s="0" t="n">
        <v>3</v>
      </c>
      <c r="H413" s="0" t="s">
        <v>149</v>
      </c>
      <c r="I413" s="0" t="n">
        <v>4</v>
      </c>
      <c r="J413" s="0" t="n">
        <v>1</v>
      </c>
      <c r="K413" s="0" t="n">
        <v>1</v>
      </c>
      <c r="L413" s="0" t="n">
        <v>2</v>
      </c>
      <c r="M413" s="0" t="n">
        <v>0</v>
      </c>
      <c r="N413" s="0" t="n">
        <v>0</v>
      </c>
      <c r="O413" s="0" t="n">
        <v>0</v>
      </c>
      <c r="P413" s="0" t="n">
        <v>1</v>
      </c>
      <c r="Q413" s="0" t="n">
        <v>0</v>
      </c>
      <c r="R413" s="0" t="n">
        <v>1</v>
      </c>
      <c r="S413" s="0" t="n">
        <v>2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193004</v>
      </c>
      <c r="B414" s="0" t="s">
        <v>145</v>
      </c>
      <c r="C414" s="0" t="n">
        <v>1930</v>
      </c>
      <c r="D414" s="0" t="s">
        <v>115</v>
      </c>
      <c r="E414" s="0" t="n">
        <v>2</v>
      </c>
      <c r="F414" s="0" t="s">
        <v>109</v>
      </c>
      <c r="G414" s="0" t="n">
        <v>4</v>
      </c>
      <c r="H414" s="0" t="s">
        <v>150</v>
      </c>
      <c r="I414" s="0" t="n">
        <v>20</v>
      </c>
      <c r="J414" s="0" t="n">
        <v>6</v>
      </c>
      <c r="K414" s="0" t="n">
        <v>3</v>
      </c>
      <c r="L414" s="0" t="n">
        <v>11</v>
      </c>
      <c r="M414" s="0" t="n">
        <v>0</v>
      </c>
      <c r="N414" s="0" t="n">
        <v>0</v>
      </c>
      <c r="O414" s="0" t="n">
        <v>1</v>
      </c>
      <c r="P414" s="0" t="n">
        <v>0</v>
      </c>
      <c r="Q414" s="0" t="n">
        <v>3</v>
      </c>
      <c r="R414" s="0" t="n">
        <v>4</v>
      </c>
      <c r="S414" s="0" t="n">
        <v>5</v>
      </c>
      <c r="T414" s="0" t="n">
        <v>2</v>
      </c>
      <c r="U414" s="0" t="n">
        <v>3</v>
      </c>
      <c r="V414" s="0" t="n">
        <v>2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193005</v>
      </c>
      <c r="B415" s="0" t="s">
        <v>145</v>
      </c>
      <c r="C415" s="0" t="n">
        <v>1930</v>
      </c>
      <c r="D415" s="0" t="s">
        <v>115</v>
      </c>
      <c r="E415" s="0" t="n">
        <v>2</v>
      </c>
      <c r="F415" s="0" t="s">
        <v>109</v>
      </c>
      <c r="G415" s="0" t="n">
        <v>5</v>
      </c>
      <c r="H415" s="0" t="s">
        <v>151</v>
      </c>
      <c r="I415" s="0" t="n">
        <v>68</v>
      </c>
      <c r="J415" s="0" t="n">
        <v>15</v>
      </c>
      <c r="K415" s="0" t="n">
        <v>17</v>
      </c>
      <c r="L415" s="0" t="n">
        <v>36</v>
      </c>
      <c r="M415" s="0" t="n">
        <v>5</v>
      </c>
      <c r="N415" s="0" t="n">
        <v>0</v>
      </c>
      <c r="O415" s="0" t="n">
        <v>2</v>
      </c>
      <c r="P415" s="0" t="n">
        <v>2</v>
      </c>
      <c r="Q415" s="0" t="n">
        <v>1</v>
      </c>
      <c r="R415" s="0" t="n">
        <v>8</v>
      </c>
      <c r="S415" s="0" t="n">
        <v>21</v>
      </c>
      <c r="T415" s="0" t="n">
        <v>3</v>
      </c>
      <c r="U415" s="0" t="n">
        <v>9</v>
      </c>
      <c r="V415" s="0" t="n">
        <v>13</v>
      </c>
      <c r="W415" s="0" t="n">
        <v>0</v>
      </c>
      <c r="X415" s="0" t="n">
        <v>0</v>
      </c>
      <c r="Y415" s="0" t="n">
        <v>4</v>
      </c>
      <c r="Z415" s="0" t="n">
        <v>0</v>
      </c>
    </row>
    <row r="416" customFormat="false" ht="12.75" hidden="false" customHeight="false" outlineLevel="0" collapsed="false">
      <c r="A416" s="0" t="n">
        <v>2193006</v>
      </c>
      <c r="B416" s="0" t="s">
        <v>145</v>
      </c>
      <c r="C416" s="0" t="n">
        <v>1930</v>
      </c>
      <c r="D416" s="0" t="s">
        <v>115</v>
      </c>
      <c r="E416" s="0" t="n">
        <v>2</v>
      </c>
      <c r="F416" s="0" t="s">
        <v>109</v>
      </c>
      <c r="G416" s="0" t="n">
        <v>6</v>
      </c>
      <c r="H416" s="0" t="s">
        <v>152</v>
      </c>
      <c r="I416" s="0" t="n">
        <v>154</v>
      </c>
      <c r="J416" s="0" t="n">
        <v>24</v>
      </c>
      <c r="K416" s="0" t="n">
        <v>47</v>
      </c>
      <c r="L416" s="0" t="n">
        <v>83</v>
      </c>
      <c r="M416" s="0" t="n">
        <v>11</v>
      </c>
      <c r="N416" s="0" t="n">
        <v>3</v>
      </c>
      <c r="O416" s="0" t="n">
        <v>1</v>
      </c>
      <c r="P416" s="0" t="n">
        <v>12</v>
      </c>
      <c r="Q416" s="0" t="n">
        <v>7</v>
      </c>
      <c r="R416" s="0" t="n">
        <v>10</v>
      </c>
      <c r="S416" s="0" t="n">
        <v>44</v>
      </c>
      <c r="T416" s="0" t="n">
        <v>6</v>
      </c>
      <c r="U416" s="0" t="n">
        <v>21</v>
      </c>
      <c r="V416" s="0" t="n">
        <v>31</v>
      </c>
      <c r="W416" s="0" t="n">
        <v>1</v>
      </c>
      <c r="X416" s="0" t="n">
        <v>0</v>
      </c>
      <c r="Y416" s="0" t="n">
        <v>6</v>
      </c>
      <c r="Z416" s="0" t="n">
        <v>1</v>
      </c>
    </row>
    <row r="417" customFormat="false" ht="12.75" hidden="false" customHeight="false" outlineLevel="0" collapsed="false">
      <c r="A417" s="0" t="n">
        <v>2193007</v>
      </c>
      <c r="B417" s="0" t="s">
        <v>145</v>
      </c>
      <c r="C417" s="0" t="n">
        <v>1930</v>
      </c>
      <c r="D417" s="0" t="s">
        <v>115</v>
      </c>
      <c r="E417" s="0" t="n">
        <v>2</v>
      </c>
      <c r="F417" s="0" t="s">
        <v>109</v>
      </c>
      <c r="G417" s="0" t="n">
        <v>7</v>
      </c>
      <c r="H417" s="0" t="s">
        <v>153</v>
      </c>
      <c r="I417" s="0" t="n">
        <v>316</v>
      </c>
      <c r="J417" s="0" t="n">
        <v>61</v>
      </c>
      <c r="K417" s="0" t="n">
        <v>84</v>
      </c>
      <c r="L417" s="0" t="n">
        <v>171</v>
      </c>
      <c r="M417" s="0" t="n">
        <v>18</v>
      </c>
      <c r="N417" s="0" t="n">
        <v>6</v>
      </c>
      <c r="O417" s="0" t="n">
        <v>5</v>
      </c>
      <c r="P417" s="0" t="n">
        <v>16</v>
      </c>
      <c r="Q417" s="0" t="n">
        <v>21</v>
      </c>
      <c r="R417" s="0" t="n">
        <v>30</v>
      </c>
      <c r="S417" s="0" t="n">
        <v>80</v>
      </c>
      <c r="T417" s="0" t="n">
        <v>15</v>
      </c>
      <c r="U417" s="0" t="n">
        <v>52</v>
      </c>
      <c r="V417" s="0" t="n">
        <v>57</v>
      </c>
      <c r="W417" s="0" t="n">
        <v>0</v>
      </c>
      <c r="X417" s="0" t="n">
        <v>0</v>
      </c>
      <c r="Y417" s="0" t="n">
        <v>16</v>
      </c>
      <c r="Z417" s="0" t="n">
        <v>0</v>
      </c>
    </row>
    <row r="418" customFormat="false" ht="12.75" hidden="false" customHeight="false" outlineLevel="0" collapsed="false">
      <c r="A418" s="0" t="n">
        <v>2193008</v>
      </c>
      <c r="B418" s="0" t="s">
        <v>145</v>
      </c>
      <c r="C418" s="0" t="n">
        <v>1930</v>
      </c>
      <c r="D418" s="0" t="s">
        <v>115</v>
      </c>
      <c r="E418" s="0" t="n">
        <v>2</v>
      </c>
      <c r="F418" s="0" t="s">
        <v>109</v>
      </c>
      <c r="G418" s="0" t="n">
        <v>8</v>
      </c>
      <c r="H418" s="0" t="s">
        <v>154</v>
      </c>
      <c r="I418" s="0" t="n">
        <v>544</v>
      </c>
      <c r="J418" s="0" t="n">
        <v>115</v>
      </c>
      <c r="K418" s="0" t="n">
        <v>136</v>
      </c>
      <c r="L418" s="0" t="n">
        <v>293</v>
      </c>
      <c r="M418" s="0" t="n">
        <v>46</v>
      </c>
      <c r="N418" s="0" t="n">
        <v>10</v>
      </c>
      <c r="O418" s="0" t="n">
        <v>23</v>
      </c>
      <c r="P418" s="0" t="n">
        <v>30</v>
      </c>
      <c r="Q418" s="0" t="n">
        <v>41</v>
      </c>
      <c r="R418" s="0" t="n">
        <v>59</v>
      </c>
      <c r="S418" s="0" t="n">
        <v>119</v>
      </c>
      <c r="T418" s="0" t="n">
        <v>19</v>
      </c>
      <c r="U418" s="0" t="n">
        <v>87</v>
      </c>
      <c r="V418" s="0" t="n">
        <v>73</v>
      </c>
      <c r="W418" s="0" t="n">
        <v>2</v>
      </c>
      <c r="X418" s="0" t="n">
        <v>1</v>
      </c>
      <c r="Y418" s="0" t="n">
        <v>34</v>
      </c>
      <c r="Z418" s="0" t="n">
        <v>0</v>
      </c>
    </row>
    <row r="419" customFormat="false" ht="12.75" hidden="false" customHeight="false" outlineLevel="0" collapsed="false">
      <c r="A419" s="0" t="n">
        <v>2193009</v>
      </c>
      <c r="B419" s="0" t="s">
        <v>145</v>
      </c>
      <c r="C419" s="0" t="n">
        <v>1930</v>
      </c>
      <c r="D419" s="0" t="s">
        <v>115</v>
      </c>
      <c r="E419" s="0" t="n">
        <v>2</v>
      </c>
      <c r="F419" s="0" t="s">
        <v>109</v>
      </c>
      <c r="G419" s="0" t="n">
        <v>9</v>
      </c>
      <c r="H419" s="0" t="s">
        <v>155</v>
      </c>
      <c r="I419" s="0" t="n">
        <v>881</v>
      </c>
      <c r="J419" s="0" t="n">
        <v>170</v>
      </c>
      <c r="K419" s="0" t="n">
        <v>244</v>
      </c>
      <c r="L419" s="0" t="n">
        <v>466</v>
      </c>
      <c r="M419" s="0" t="n">
        <v>72</v>
      </c>
      <c r="N419" s="0" t="n">
        <v>13</v>
      </c>
      <c r="O419" s="0" t="n">
        <v>32</v>
      </c>
      <c r="P419" s="0" t="n">
        <v>55</v>
      </c>
      <c r="Q419" s="0" t="n">
        <v>48</v>
      </c>
      <c r="R419" s="0" t="n">
        <v>62</v>
      </c>
      <c r="S419" s="0" t="n">
        <v>215</v>
      </c>
      <c r="T419" s="0" t="n">
        <v>49</v>
      </c>
      <c r="U419" s="0" t="n">
        <v>131</v>
      </c>
      <c r="V419" s="0" t="n">
        <v>144</v>
      </c>
      <c r="W419" s="0" t="n">
        <v>1</v>
      </c>
      <c r="X419" s="0" t="n">
        <v>3</v>
      </c>
      <c r="Y419" s="0" t="n">
        <v>54</v>
      </c>
      <c r="Z419" s="0" t="n">
        <v>1</v>
      </c>
    </row>
    <row r="420" customFormat="false" ht="12.75" hidden="false" customHeight="false" outlineLevel="0" collapsed="false">
      <c r="A420" s="0" t="n">
        <v>2193010</v>
      </c>
      <c r="B420" s="0" t="s">
        <v>145</v>
      </c>
      <c r="C420" s="0" t="n">
        <v>1930</v>
      </c>
      <c r="D420" s="0" t="s">
        <v>115</v>
      </c>
      <c r="E420" s="0" t="n">
        <v>2</v>
      </c>
      <c r="F420" s="0" t="s">
        <v>109</v>
      </c>
      <c r="G420" s="0" t="n">
        <v>10</v>
      </c>
      <c r="H420" s="0" t="s">
        <v>156</v>
      </c>
      <c r="I420" s="0" t="n">
        <v>1136</v>
      </c>
      <c r="J420" s="0" t="n">
        <v>253</v>
      </c>
      <c r="K420" s="0" t="n">
        <v>311</v>
      </c>
      <c r="L420" s="0" t="n">
        <v>572</v>
      </c>
      <c r="M420" s="0" t="n">
        <v>85</v>
      </c>
      <c r="N420" s="0" t="n">
        <v>29</v>
      </c>
      <c r="O420" s="0" t="n">
        <v>29</v>
      </c>
      <c r="P420" s="0" t="n">
        <v>84</v>
      </c>
      <c r="Q420" s="0" t="n">
        <v>71</v>
      </c>
      <c r="R420" s="0" t="n">
        <v>90</v>
      </c>
      <c r="S420" s="0" t="n">
        <v>270</v>
      </c>
      <c r="T420" s="0" t="n">
        <v>58</v>
      </c>
      <c r="U420" s="0" t="n">
        <v>146</v>
      </c>
      <c r="V420" s="0" t="n">
        <v>169</v>
      </c>
      <c r="W420" s="0" t="n">
        <v>0</v>
      </c>
      <c r="X420" s="0" t="n">
        <v>6</v>
      </c>
      <c r="Y420" s="0" t="n">
        <v>95</v>
      </c>
      <c r="Z420" s="0" t="n">
        <v>4</v>
      </c>
    </row>
    <row r="421" customFormat="false" ht="12.75" hidden="false" customHeight="false" outlineLevel="0" collapsed="false">
      <c r="A421" s="0" t="n">
        <v>2193011</v>
      </c>
      <c r="B421" s="0" t="s">
        <v>145</v>
      </c>
      <c r="C421" s="0" t="n">
        <v>1930</v>
      </c>
      <c r="D421" s="0" t="s">
        <v>115</v>
      </c>
      <c r="E421" s="0" t="n">
        <v>2</v>
      </c>
      <c r="F421" s="0" t="s">
        <v>109</v>
      </c>
      <c r="G421" s="0" t="n">
        <v>11</v>
      </c>
      <c r="H421" s="0" t="s">
        <v>157</v>
      </c>
      <c r="I421" s="0" t="n">
        <v>1240</v>
      </c>
      <c r="J421" s="0" t="n">
        <v>293</v>
      </c>
      <c r="K421" s="0" t="n">
        <v>358</v>
      </c>
      <c r="L421" s="0" t="n">
        <v>589</v>
      </c>
      <c r="M421" s="0" t="n">
        <v>111</v>
      </c>
      <c r="N421" s="0" t="n">
        <v>35</v>
      </c>
      <c r="O421" s="0" t="n">
        <v>37</v>
      </c>
      <c r="P421" s="0" t="n">
        <v>87</v>
      </c>
      <c r="Q421" s="0" t="n">
        <v>68</v>
      </c>
      <c r="R421" s="0" t="n">
        <v>111</v>
      </c>
      <c r="S421" s="0" t="n">
        <v>272</v>
      </c>
      <c r="T421" s="0" t="n">
        <v>81</v>
      </c>
      <c r="U421" s="0" t="n">
        <v>138</v>
      </c>
      <c r="V421" s="0" t="n">
        <v>199</v>
      </c>
      <c r="W421" s="0" t="n">
        <v>2</v>
      </c>
      <c r="X421" s="0" t="n">
        <v>5</v>
      </c>
      <c r="Y421" s="0" t="n">
        <v>92</v>
      </c>
      <c r="Z421" s="0" t="n">
        <v>2</v>
      </c>
    </row>
    <row r="422" customFormat="false" ht="12.75" hidden="false" customHeight="false" outlineLevel="0" collapsed="false">
      <c r="A422" s="0" t="n">
        <v>2193012</v>
      </c>
      <c r="B422" s="0" t="s">
        <v>145</v>
      </c>
      <c r="C422" s="0" t="n">
        <v>1930</v>
      </c>
      <c r="D422" s="0" t="s">
        <v>115</v>
      </c>
      <c r="E422" s="0" t="n">
        <v>2</v>
      </c>
      <c r="F422" s="0" t="s">
        <v>109</v>
      </c>
      <c r="G422" s="0" t="n">
        <v>12</v>
      </c>
      <c r="H422" s="0" t="s">
        <v>158</v>
      </c>
      <c r="I422" s="0" t="n">
        <v>1794</v>
      </c>
      <c r="J422" s="0" t="n">
        <v>436</v>
      </c>
      <c r="K422" s="0" t="n">
        <v>509</v>
      </c>
      <c r="L422" s="0" t="n">
        <v>849</v>
      </c>
      <c r="M422" s="0" t="n">
        <v>144</v>
      </c>
      <c r="N422" s="0" t="n">
        <v>47</v>
      </c>
      <c r="O422" s="0" t="n">
        <v>69</v>
      </c>
      <c r="P422" s="0" t="n">
        <v>123</v>
      </c>
      <c r="Q422" s="0" t="n">
        <v>98</v>
      </c>
      <c r="R422" s="0" t="n">
        <v>150</v>
      </c>
      <c r="S422" s="0" t="n">
        <v>381</v>
      </c>
      <c r="T422" s="0" t="n">
        <v>117</v>
      </c>
      <c r="U422" s="0" t="n">
        <v>226</v>
      </c>
      <c r="V422" s="0" t="n">
        <v>270</v>
      </c>
      <c r="W422" s="0" t="n">
        <v>6</v>
      </c>
      <c r="X422" s="0" t="n">
        <v>1</v>
      </c>
      <c r="Y422" s="0" t="n">
        <v>155</v>
      </c>
      <c r="Z422" s="0" t="n">
        <v>7</v>
      </c>
    </row>
    <row r="423" customFormat="false" ht="12.75" hidden="false" customHeight="false" outlineLevel="0" collapsed="false">
      <c r="A423" s="0" t="n">
        <v>2193013</v>
      </c>
      <c r="B423" s="0" t="s">
        <v>145</v>
      </c>
      <c r="C423" s="0" t="n">
        <v>1930</v>
      </c>
      <c r="D423" s="0" t="s">
        <v>115</v>
      </c>
      <c r="E423" s="0" t="n">
        <v>2</v>
      </c>
      <c r="F423" s="0" t="s">
        <v>109</v>
      </c>
      <c r="G423" s="0" t="n">
        <v>13</v>
      </c>
      <c r="H423" s="0" t="s">
        <v>159</v>
      </c>
      <c r="I423" s="0" t="n">
        <v>2139</v>
      </c>
      <c r="J423" s="0" t="n">
        <v>488</v>
      </c>
      <c r="K423" s="0" t="n">
        <v>578</v>
      </c>
      <c r="L423" s="0" t="n">
        <v>1072</v>
      </c>
      <c r="M423" s="0" t="n">
        <v>192</v>
      </c>
      <c r="N423" s="0" t="n">
        <v>56</v>
      </c>
      <c r="O423" s="0" t="n">
        <v>68</v>
      </c>
      <c r="P423" s="0" t="n">
        <v>135</v>
      </c>
      <c r="Q423" s="0" t="n">
        <v>121</v>
      </c>
      <c r="R423" s="0" t="n">
        <v>135</v>
      </c>
      <c r="S423" s="0" t="n">
        <v>497</v>
      </c>
      <c r="T423" s="0" t="n">
        <v>135</v>
      </c>
      <c r="U423" s="0" t="n">
        <v>262</v>
      </c>
      <c r="V423" s="0" t="n">
        <v>319</v>
      </c>
      <c r="W423" s="0" t="n">
        <v>7</v>
      </c>
      <c r="X423" s="0" t="n">
        <v>6</v>
      </c>
      <c r="Y423" s="0" t="n">
        <v>194</v>
      </c>
      <c r="Z423" s="0" t="n">
        <v>11</v>
      </c>
    </row>
    <row r="424" customFormat="false" ht="12.75" hidden="false" customHeight="false" outlineLevel="0" collapsed="false">
      <c r="A424" s="0" t="n">
        <v>2193014</v>
      </c>
      <c r="B424" s="0" t="s">
        <v>145</v>
      </c>
      <c r="C424" s="0" t="n">
        <v>1930</v>
      </c>
      <c r="D424" s="0" t="s">
        <v>115</v>
      </c>
      <c r="E424" s="0" t="n">
        <v>2</v>
      </c>
      <c r="F424" s="0" t="s">
        <v>109</v>
      </c>
      <c r="G424" s="0" t="n">
        <v>14</v>
      </c>
      <c r="H424" s="0" t="s">
        <v>160</v>
      </c>
      <c r="I424" s="0" t="n">
        <v>2527</v>
      </c>
      <c r="J424" s="0" t="n">
        <v>558</v>
      </c>
      <c r="K424" s="0" t="n">
        <v>674</v>
      </c>
      <c r="L424" s="0" t="n">
        <v>1295</v>
      </c>
      <c r="M424" s="0" t="n">
        <v>242</v>
      </c>
      <c r="N424" s="0" t="n">
        <v>65</v>
      </c>
      <c r="O424" s="0" t="n">
        <v>93</v>
      </c>
      <c r="P424" s="0" t="n">
        <v>169</v>
      </c>
      <c r="Q424" s="0" t="n">
        <v>145</v>
      </c>
      <c r="R424" s="0" t="n">
        <v>186</v>
      </c>
      <c r="S424" s="0" t="n">
        <v>574</v>
      </c>
      <c r="T424" s="0" t="n">
        <v>140</v>
      </c>
      <c r="U424" s="0" t="n">
        <v>334</v>
      </c>
      <c r="V424" s="0" t="n">
        <v>347</v>
      </c>
      <c r="W424" s="0" t="n">
        <v>10</v>
      </c>
      <c r="X424" s="0" t="n">
        <v>6</v>
      </c>
      <c r="Y424" s="0" t="n">
        <v>208</v>
      </c>
      <c r="Z424" s="0" t="n">
        <v>8</v>
      </c>
    </row>
    <row r="425" customFormat="false" ht="12.75" hidden="false" customHeight="false" outlineLevel="0" collapsed="false">
      <c r="A425" s="0" t="n">
        <v>2193015</v>
      </c>
      <c r="B425" s="0" t="s">
        <v>145</v>
      </c>
      <c r="C425" s="0" t="n">
        <v>1930</v>
      </c>
      <c r="D425" s="0" t="s">
        <v>115</v>
      </c>
      <c r="E425" s="0" t="n">
        <v>2</v>
      </c>
      <c r="F425" s="0" t="s">
        <v>109</v>
      </c>
      <c r="G425" s="0" t="n">
        <v>15</v>
      </c>
      <c r="H425" s="0" t="s">
        <v>161</v>
      </c>
      <c r="I425" s="0" t="n">
        <v>2553</v>
      </c>
      <c r="J425" s="0" t="n">
        <v>551</v>
      </c>
      <c r="K425" s="0" t="n">
        <v>632</v>
      </c>
      <c r="L425" s="0" t="n">
        <v>1370</v>
      </c>
      <c r="M425" s="0" t="n">
        <v>249</v>
      </c>
      <c r="N425" s="0" t="n">
        <v>63</v>
      </c>
      <c r="O425" s="0" t="n">
        <v>88</v>
      </c>
      <c r="P425" s="0" t="n">
        <v>164</v>
      </c>
      <c r="Q425" s="0" t="n">
        <v>117</v>
      </c>
      <c r="R425" s="0" t="n">
        <v>168</v>
      </c>
      <c r="S425" s="0" t="n">
        <v>634</v>
      </c>
      <c r="T425" s="0" t="n">
        <v>125</v>
      </c>
      <c r="U425" s="0" t="n">
        <v>370</v>
      </c>
      <c r="V425" s="0" t="n">
        <v>317</v>
      </c>
      <c r="W425" s="0" t="n">
        <v>10</v>
      </c>
      <c r="X425" s="0" t="n">
        <v>6</v>
      </c>
      <c r="Y425" s="0" t="n">
        <v>231</v>
      </c>
      <c r="Z425" s="0" t="n">
        <v>11</v>
      </c>
    </row>
    <row r="426" customFormat="false" ht="12.75" hidden="false" customHeight="false" outlineLevel="0" collapsed="false">
      <c r="A426" s="0" t="n">
        <v>2193016</v>
      </c>
      <c r="B426" s="0" t="s">
        <v>145</v>
      </c>
      <c r="C426" s="0" t="n">
        <v>1930</v>
      </c>
      <c r="D426" s="0" t="s">
        <v>115</v>
      </c>
      <c r="E426" s="0" t="n">
        <v>2</v>
      </c>
      <c r="F426" s="0" t="s">
        <v>109</v>
      </c>
      <c r="G426" s="0" t="n">
        <v>16</v>
      </c>
      <c r="H426" s="0" t="s">
        <v>162</v>
      </c>
      <c r="I426" s="0" t="n">
        <v>2213</v>
      </c>
      <c r="J426" s="0" t="n">
        <v>519</v>
      </c>
      <c r="K426" s="0" t="n">
        <v>572</v>
      </c>
      <c r="L426" s="0" t="n">
        <v>1122</v>
      </c>
      <c r="M426" s="0" t="n">
        <v>186</v>
      </c>
      <c r="N426" s="0" t="n">
        <v>50</v>
      </c>
      <c r="O426" s="0" t="n">
        <v>83</v>
      </c>
      <c r="P426" s="0" t="n">
        <v>131</v>
      </c>
      <c r="Q426" s="0" t="n">
        <v>107</v>
      </c>
      <c r="R426" s="0" t="n">
        <v>166</v>
      </c>
      <c r="S426" s="0" t="n">
        <v>545</v>
      </c>
      <c r="T426" s="0" t="n">
        <v>145</v>
      </c>
      <c r="U426" s="0" t="n">
        <v>284</v>
      </c>
      <c r="V426" s="0" t="n">
        <v>308</v>
      </c>
      <c r="W426" s="0" t="n">
        <v>5</v>
      </c>
      <c r="X426" s="0" t="n">
        <v>4</v>
      </c>
      <c r="Y426" s="0" t="n">
        <v>193</v>
      </c>
      <c r="Z426" s="0" t="n">
        <v>6</v>
      </c>
    </row>
    <row r="427" customFormat="false" ht="12.75" hidden="false" customHeight="false" outlineLevel="0" collapsed="false">
      <c r="A427" s="0" t="n">
        <v>2193017</v>
      </c>
      <c r="B427" s="0" t="s">
        <v>145</v>
      </c>
      <c r="C427" s="0" t="n">
        <v>1930</v>
      </c>
      <c r="D427" s="0" t="s">
        <v>115</v>
      </c>
      <c r="E427" s="0" t="n">
        <v>2</v>
      </c>
      <c r="F427" s="0" t="s">
        <v>109</v>
      </c>
      <c r="G427" s="0" t="n">
        <v>17</v>
      </c>
      <c r="H427" s="0" t="s">
        <v>163</v>
      </c>
      <c r="I427" s="0" t="n">
        <v>1475</v>
      </c>
      <c r="J427" s="0" t="n">
        <v>386</v>
      </c>
      <c r="K427" s="0" t="n">
        <v>397</v>
      </c>
      <c r="L427" s="0" t="n">
        <v>691</v>
      </c>
      <c r="M427" s="0" t="n">
        <v>138</v>
      </c>
      <c r="N427" s="0" t="n">
        <v>26</v>
      </c>
      <c r="O427" s="0" t="n">
        <v>41</v>
      </c>
      <c r="P427" s="0" t="n">
        <v>112</v>
      </c>
      <c r="Q427" s="0" t="n">
        <v>58</v>
      </c>
      <c r="R427" s="0" t="n">
        <v>130</v>
      </c>
      <c r="S427" s="0" t="n">
        <v>342</v>
      </c>
      <c r="T427" s="0" t="n">
        <v>92</v>
      </c>
      <c r="U427" s="0" t="n">
        <v>153</v>
      </c>
      <c r="V427" s="0" t="n">
        <v>218</v>
      </c>
      <c r="W427" s="0" t="n">
        <v>4</v>
      </c>
      <c r="X427" s="0" t="n">
        <v>2</v>
      </c>
      <c r="Y427" s="0" t="n">
        <v>146</v>
      </c>
      <c r="Z427" s="0" t="n">
        <v>12</v>
      </c>
    </row>
    <row r="428" customFormat="false" ht="12.75" hidden="false" customHeight="false" outlineLevel="0" collapsed="false">
      <c r="A428" s="0" t="n">
        <v>2193018</v>
      </c>
      <c r="B428" s="0" t="s">
        <v>145</v>
      </c>
      <c r="C428" s="0" t="n">
        <v>1930</v>
      </c>
      <c r="D428" s="0" t="s">
        <v>115</v>
      </c>
      <c r="E428" s="0" t="n">
        <v>2</v>
      </c>
      <c r="F428" s="0" t="s">
        <v>109</v>
      </c>
      <c r="G428" s="0" t="n">
        <v>18</v>
      </c>
      <c r="H428" s="0" t="s">
        <v>164</v>
      </c>
      <c r="I428" s="0" t="n">
        <v>781</v>
      </c>
      <c r="J428" s="0" t="n">
        <v>207</v>
      </c>
      <c r="K428" s="0" t="n">
        <v>215</v>
      </c>
      <c r="L428" s="0" t="n">
        <v>359</v>
      </c>
      <c r="M428" s="0" t="n">
        <v>70</v>
      </c>
      <c r="N428" s="0" t="n">
        <v>18</v>
      </c>
      <c r="O428" s="0" t="n">
        <v>28</v>
      </c>
      <c r="P428" s="0" t="n">
        <v>57</v>
      </c>
      <c r="Q428" s="0" t="n">
        <v>38</v>
      </c>
      <c r="R428" s="0" t="n">
        <v>59</v>
      </c>
      <c r="S428" s="0" t="n">
        <v>178</v>
      </c>
      <c r="T428" s="0" t="n">
        <v>55</v>
      </c>
      <c r="U428" s="0" t="n">
        <v>73</v>
      </c>
      <c r="V428" s="0" t="n">
        <v>112</v>
      </c>
      <c r="W428" s="0" t="n">
        <v>1</v>
      </c>
      <c r="X428" s="0" t="n">
        <v>0</v>
      </c>
      <c r="Y428" s="0" t="n">
        <v>83</v>
      </c>
      <c r="Z428" s="0" t="n">
        <v>9</v>
      </c>
    </row>
    <row r="429" customFormat="false" ht="12.75" hidden="false" customHeight="false" outlineLevel="0" collapsed="false">
      <c r="A429" s="0" t="n">
        <v>2193019</v>
      </c>
      <c r="B429" s="0" t="s">
        <v>145</v>
      </c>
      <c r="C429" s="0" t="n">
        <v>1930</v>
      </c>
      <c r="D429" s="0" t="s">
        <v>115</v>
      </c>
      <c r="E429" s="0" t="n">
        <v>2</v>
      </c>
      <c r="F429" s="0" t="s">
        <v>109</v>
      </c>
      <c r="G429" s="0" t="n">
        <v>19</v>
      </c>
      <c r="H429" s="0" t="s">
        <v>165</v>
      </c>
      <c r="I429" s="0" t="n">
        <v>17845</v>
      </c>
      <c r="J429" s="0" t="n">
        <v>4083</v>
      </c>
      <c r="K429" s="0" t="n">
        <v>4778</v>
      </c>
      <c r="L429" s="0" t="n">
        <v>8981</v>
      </c>
      <c r="M429" s="0" t="n">
        <v>1569</v>
      </c>
      <c r="N429" s="0" t="n">
        <v>421</v>
      </c>
      <c r="O429" s="0" t="n">
        <v>600</v>
      </c>
      <c r="P429" s="0" t="n">
        <v>1178</v>
      </c>
      <c r="Q429" s="0" t="n">
        <v>944</v>
      </c>
      <c r="R429" s="0" t="n">
        <v>1369</v>
      </c>
      <c r="S429" s="0" t="n">
        <v>4179</v>
      </c>
      <c r="T429" s="0" t="n">
        <v>1042</v>
      </c>
      <c r="U429" s="0" t="n">
        <v>2289</v>
      </c>
      <c r="V429" s="0" t="n">
        <v>2579</v>
      </c>
      <c r="W429" s="0" t="n">
        <v>49</v>
      </c>
      <c r="X429" s="0" t="n">
        <v>40</v>
      </c>
      <c r="Y429" s="0" t="n">
        <v>1511</v>
      </c>
      <c r="Z429" s="0" t="n">
        <v>72</v>
      </c>
    </row>
    <row r="430" customFormat="false" ht="12.75" hidden="false" customHeight="false" outlineLevel="0" collapsed="false">
      <c r="A430" s="0" t="n">
        <v>2193020</v>
      </c>
      <c r="B430" s="0" t="s">
        <v>145</v>
      </c>
      <c r="C430" s="0" t="n">
        <v>1930</v>
      </c>
      <c r="D430" s="0" t="s">
        <v>115</v>
      </c>
      <c r="E430" s="0" t="n">
        <v>2</v>
      </c>
      <c r="F430" s="0" t="s">
        <v>109</v>
      </c>
      <c r="G430" s="0" t="n">
        <v>20</v>
      </c>
      <c r="H430" s="0" t="s">
        <v>166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</row>
    <row r="431" customFormat="false" ht="12.75" hidden="false" customHeight="false" outlineLevel="0" collapsed="false">
      <c r="A431" s="0" t="n">
        <v>2193021</v>
      </c>
      <c r="B431" s="0" t="s">
        <v>145</v>
      </c>
      <c r="C431" s="0" t="n">
        <v>1930</v>
      </c>
      <c r="D431" s="0" t="s">
        <v>115</v>
      </c>
      <c r="E431" s="0" t="n">
        <v>2</v>
      </c>
      <c r="F431" s="0" t="s">
        <v>109</v>
      </c>
      <c r="G431" s="0" t="n">
        <v>21</v>
      </c>
      <c r="H431" s="0" t="s">
        <v>167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</row>
    <row r="432" customFormat="false" ht="12.75" hidden="false" customHeight="false" outlineLevel="0" collapsed="false">
      <c r="A432" s="0" t="n">
        <v>2193022</v>
      </c>
      <c r="B432" s="0" t="s">
        <v>145</v>
      </c>
      <c r="C432" s="0" t="n">
        <v>1930</v>
      </c>
      <c r="D432" s="0" t="s">
        <v>115</v>
      </c>
      <c r="E432" s="0" t="n">
        <v>2</v>
      </c>
      <c r="F432" s="0" t="s">
        <v>109</v>
      </c>
      <c r="G432" s="0" t="n">
        <v>22</v>
      </c>
      <c r="H432" s="0" t="s">
        <v>168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</row>
    <row r="433" customFormat="false" ht="12.75" hidden="false" customHeight="false" outlineLevel="0" collapsed="false">
      <c r="A433" s="0" t="n">
        <v>2193023</v>
      </c>
      <c r="B433" s="0" t="s">
        <v>145</v>
      </c>
      <c r="C433" s="0" t="n">
        <v>1930</v>
      </c>
      <c r="D433" s="0" t="s">
        <v>115</v>
      </c>
      <c r="E433" s="0" t="n">
        <v>2</v>
      </c>
      <c r="F433" s="0" t="s">
        <v>109</v>
      </c>
      <c r="G433" s="0" t="n">
        <v>23</v>
      </c>
      <c r="H433" s="0" t="s">
        <v>169</v>
      </c>
      <c r="I433" s="0" t="n">
        <v>0.500751126690035</v>
      </c>
      <c r="J433" s="0" t="n">
        <v>0.487578926838782</v>
      </c>
      <c r="K433" s="0" t="n">
        <v>0.459932941777089</v>
      </c>
      <c r="L433" s="0" t="n">
        <v>0.531516256424703</v>
      </c>
      <c r="M433" s="0" t="n">
        <v>0</v>
      </c>
      <c r="N433" s="0" t="n">
        <v>0</v>
      </c>
      <c r="O433" s="0" t="n">
        <v>0</v>
      </c>
      <c r="P433" s="0" t="n">
        <v>1.78097561844378</v>
      </c>
      <c r="Q433" s="0" t="n">
        <v>0</v>
      </c>
      <c r="R433" s="0" t="n">
        <v>1.1655283339938</v>
      </c>
      <c r="S433" s="0" t="n">
        <v>1.13527996003815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</row>
    <row r="434" customFormat="false" ht="12.75" hidden="false" customHeight="false" outlineLevel="0" collapsed="false">
      <c r="A434" s="0" t="n">
        <v>2193024</v>
      </c>
      <c r="B434" s="0" t="s">
        <v>145</v>
      </c>
      <c r="C434" s="0" t="n">
        <v>1930</v>
      </c>
      <c r="D434" s="0" t="s">
        <v>115</v>
      </c>
      <c r="E434" s="0" t="n">
        <v>2</v>
      </c>
      <c r="F434" s="0" t="s">
        <v>109</v>
      </c>
      <c r="G434" s="0" t="n">
        <v>24</v>
      </c>
      <c r="H434" s="0" t="s">
        <v>170</v>
      </c>
      <c r="I434" s="0" t="n">
        <v>2.20282512322053</v>
      </c>
      <c r="J434" s="0" t="n">
        <v>2.74604569420035</v>
      </c>
      <c r="K434" s="0" t="n">
        <v>1.13088057901086</v>
      </c>
      <c r="L434" s="0" t="n">
        <v>2.59342825280739</v>
      </c>
      <c r="M434" s="0" t="n">
        <v>0</v>
      </c>
      <c r="N434" s="0" t="n">
        <v>0</v>
      </c>
      <c r="O434" s="0" t="n">
        <v>5.35532587157929</v>
      </c>
      <c r="P434" s="0" t="n">
        <v>0</v>
      </c>
      <c r="Q434" s="0" t="n">
        <v>6.32351081320349</v>
      </c>
      <c r="R434" s="0" t="n">
        <v>3.95624394200146</v>
      </c>
      <c r="S434" s="0" t="n">
        <v>2.21792437765042</v>
      </c>
      <c r="T434" s="0" t="n">
        <v>5.33191149026926</v>
      </c>
      <c r="U434" s="0" t="n">
        <v>3.07717556312313</v>
      </c>
      <c r="V434" s="0" t="n">
        <v>1.16345359565334</v>
      </c>
      <c r="W434" s="0" t="n">
        <v>0</v>
      </c>
      <c r="X434" s="0" t="n">
        <v>0</v>
      </c>
      <c r="Y434" s="0" t="n">
        <v>0</v>
      </c>
      <c r="Z434" s="0" t="n">
        <v>0</v>
      </c>
    </row>
    <row r="435" customFormat="false" ht="12.75" hidden="false" customHeight="false" outlineLevel="0" collapsed="false">
      <c r="A435" s="0" t="n">
        <v>2193025</v>
      </c>
      <c r="B435" s="0" t="s">
        <v>145</v>
      </c>
      <c r="C435" s="0" t="n">
        <v>1930</v>
      </c>
      <c r="D435" s="0" t="s">
        <v>115</v>
      </c>
      <c r="E435" s="0" t="n">
        <v>2</v>
      </c>
      <c r="F435" s="0" t="s">
        <v>109</v>
      </c>
      <c r="G435" s="0" t="n">
        <v>25</v>
      </c>
      <c r="H435" s="0" t="s">
        <v>171</v>
      </c>
      <c r="I435" s="0" t="n">
        <v>7.75589904556819</v>
      </c>
      <c r="J435" s="0" t="n">
        <v>7.01065619742008</v>
      </c>
      <c r="K435" s="0" t="n">
        <v>6.72870266654529</v>
      </c>
      <c r="L435" s="0" t="n">
        <v>8.77742640981316</v>
      </c>
      <c r="M435" s="0" t="n">
        <v>9.74165140474613</v>
      </c>
      <c r="N435" s="0" t="n">
        <v>0</v>
      </c>
      <c r="O435" s="0" t="n">
        <v>10.7810899681958</v>
      </c>
      <c r="P435" s="0" t="n">
        <v>3.77358490566038</v>
      </c>
      <c r="Q435" s="0" t="n">
        <v>2.28430454348174</v>
      </c>
      <c r="R435" s="0" t="n">
        <v>8.09356157176966</v>
      </c>
      <c r="S435" s="0" t="n">
        <v>9.88630746416214</v>
      </c>
      <c r="T435" s="0" t="n">
        <v>7.18253208197663</v>
      </c>
      <c r="U435" s="0" t="n">
        <v>8.76979293544458</v>
      </c>
      <c r="V435" s="0" t="n">
        <v>7.7311464100719</v>
      </c>
      <c r="W435" s="0" t="n">
        <v>0</v>
      </c>
      <c r="X435" s="0" t="n">
        <v>0</v>
      </c>
      <c r="Y435" s="0" t="n">
        <v>6.19693871227614</v>
      </c>
      <c r="Z435" s="0" t="n">
        <v>0</v>
      </c>
    </row>
    <row r="436" customFormat="false" ht="12.75" hidden="false" customHeight="false" outlineLevel="0" collapsed="false">
      <c r="A436" s="0" t="n">
        <v>2193026</v>
      </c>
      <c r="B436" s="0" t="s">
        <v>145</v>
      </c>
      <c r="C436" s="0" t="n">
        <v>1930</v>
      </c>
      <c r="D436" s="0" t="s">
        <v>115</v>
      </c>
      <c r="E436" s="0" t="n">
        <v>2</v>
      </c>
      <c r="F436" s="0" t="s">
        <v>109</v>
      </c>
      <c r="G436" s="0" t="n">
        <v>26</v>
      </c>
      <c r="H436" s="0" t="s">
        <v>172</v>
      </c>
      <c r="I436" s="0" t="n">
        <v>18.6783264704634</v>
      </c>
      <c r="J436" s="0" t="n">
        <v>12.0276636263406</v>
      </c>
      <c r="K436" s="0" t="n">
        <v>19.898643928585</v>
      </c>
      <c r="L436" s="0" t="n">
        <v>21.3505921573873</v>
      </c>
      <c r="M436" s="0" t="n">
        <v>21.8011732995085</v>
      </c>
      <c r="N436" s="0" t="n">
        <v>22.8763153881348</v>
      </c>
      <c r="O436" s="0" t="n">
        <v>5.53679198272521</v>
      </c>
      <c r="P436" s="0" t="n">
        <v>22.4311643643569</v>
      </c>
      <c r="Q436" s="0" t="n">
        <v>15.5926313679193</v>
      </c>
      <c r="R436" s="0" t="n">
        <v>11.0400865542786</v>
      </c>
      <c r="S436" s="0" t="n">
        <v>23.126612949852</v>
      </c>
      <c r="T436" s="0" t="n">
        <v>14.3348623853211</v>
      </c>
      <c r="U436" s="0" t="n">
        <v>20.3602800023269</v>
      </c>
      <c r="V436" s="0" t="n">
        <v>20.4586701864379</v>
      </c>
      <c r="W436" s="0" t="n">
        <v>36.3901018922853</v>
      </c>
      <c r="X436" s="0" t="n">
        <v>0</v>
      </c>
      <c r="Y436" s="0" t="n">
        <v>10.4507768410785</v>
      </c>
      <c r="Z436" s="0" t="n">
        <v>28.0662363177098</v>
      </c>
    </row>
    <row r="437" customFormat="false" ht="12.75" hidden="false" customHeight="false" outlineLevel="0" collapsed="false">
      <c r="A437" s="0" t="n">
        <v>2193027</v>
      </c>
      <c r="B437" s="0" t="s">
        <v>145</v>
      </c>
      <c r="C437" s="0" t="n">
        <v>1930</v>
      </c>
      <c r="D437" s="0" t="s">
        <v>115</v>
      </c>
      <c r="E437" s="0" t="n">
        <v>2</v>
      </c>
      <c r="F437" s="0" t="s">
        <v>109</v>
      </c>
      <c r="G437" s="0" t="n">
        <v>27</v>
      </c>
      <c r="H437" s="0" t="s">
        <v>173</v>
      </c>
      <c r="I437" s="0" t="n">
        <v>36.8334858348438</v>
      </c>
      <c r="J437" s="0" t="n">
        <v>28.6778118359441</v>
      </c>
      <c r="K437" s="0" t="n">
        <v>34.7456330116605</v>
      </c>
      <c r="L437" s="0" t="n">
        <v>42.3844342545545</v>
      </c>
      <c r="M437" s="0" t="n">
        <v>31.0066836629229</v>
      </c>
      <c r="N437" s="0" t="n">
        <v>35.106196243637</v>
      </c>
      <c r="O437" s="0" t="n">
        <v>24.0373058987549</v>
      </c>
      <c r="P437" s="0" t="n">
        <v>27.5805005860856</v>
      </c>
      <c r="Q437" s="0" t="n">
        <v>41.2541254125413</v>
      </c>
      <c r="R437" s="0" t="n">
        <v>32.0756129115034</v>
      </c>
      <c r="S437" s="0" t="n">
        <v>43.5305448391818</v>
      </c>
      <c r="T437" s="0" t="n">
        <v>31.2122851554372</v>
      </c>
      <c r="U437" s="0" t="n">
        <v>46.9674389197489</v>
      </c>
      <c r="V437" s="0" t="n">
        <v>39.0804440086937</v>
      </c>
      <c r="W437" s="0" t="n">
        <v>0</v>
      </c>
      <c r="X437" s="0" t="n">
        <v>0</v>
      </c>
      <c r="Y437" s="0" t="n">
        <v>26.5926504562302</v>
      </c>
      <c r="Z437" s="0" t="n">
        <v>0</v>
      </c>
    </row>
    <row r="438" customFormat="false" ht="12.75" hidden="false" customHeight="false" outlineLevel="0" collapsed="false">
      <c r="A438" s="0" t="n">
        <v>2193028</v>
      </c>
      <c r="B438" s="0" t="s">
        <v>145</v>
      </c>
      <c r="C438" s="0" t="n">
        <v>1930</v>
      </c>
      <c r="D438" s="0" t="s">
        <v>115</v>
      </c>
      <c r="E438" s="0" t="n">
        <v>2</v>
      </c>
      <c r="F438" s="0" t="s">
        <v>109</v>
      </c>
      <c r="G438" s="0" t="n">
        <v>28</v>
      </c>
      <c r="H438" s="0" t="s">
        <v>174</v>
      </c>
      <c r="I438" s="0" t="n">
        <v>54.0217934242369</v>
      </c>
      <c r="J438" s="0" t="n">
        <v>45.8953585824321</v>
      </c>
      <c r="K438" s="0" t="n">
        <v>49.3046592903029</v>
      </c>
      <c r="L438" s="0" t="n">
        <v>60.9660941125064</v>
      </c>
      <c r="M438" s="0" t="n">
        <v>63.7251506545681</v>
      </c>
      <c r="N438" s="0" t="n">
        <v>45.2324950244255</v>
      </c>
      <c r="O438" s="0" t="n">
        <v>83.8650865998177</v>
      </c>
      <c r="P438" s="0" t="n">
        <v>43.1356760798298</v>
      </c>
      <c r="Q438" s="0" t="n">
        <v>68.4325605461252</v>
      </c>
      <c r="R438" s="0" t="n">
        <v>55.8706830427742</v>
      </c>
      <c r="S438" s="0" t="n">
        <v>54.7201912907527</v>
      </c>
      <c r="T438" s="0" t="n">
        <v>31.9145362313972</v>
      </c>
      <c r="U438" s="0" t="n">
        <v>66.3985285475513</v>
      </c>
      <c r="V438" s="0" t="n">
        <v>46.5694874166693</v>
      </c>
      <c r="W438" s="0" t="n">
        <v>50.3905265810028</v>
      </c>
      <c r="X438" s="0" t="n">
        <v>24.1779497098646</v>
      </c>
      <c r="Y438" s="0" t="n">
        <v>46.9807931463314</v>
      </c>
      <c r="Z438" s="0" t="n">
        <v>0</v>
      </c>
    </row>
    <row r="439" customFormat="false" ht="12.75" hidden="false" customHeight="false" outlineLevel="0" collapsed="false">
      <c r="A439" s="0" t="n">
        <v>2193029</v>
      </c>
      <c r="B439" s="0" t="s">
        <v>145</v>
      </c>
      <c r="C439" s="0" t="n">
        <v>1930</v>
      </c>
      <c r="D439" s="0" t="s">
        <v>115</v>
      </c>
      <c r="E439" s="0" t="n">
        <v>2</v>
      </c>
      <c r="F439" s="0" t="s">
        <v>109</v>
      </c>
      <c r="G439" s="0" t="n">
        <v>29</v>
      </c>
      <c r="H439" s="0" t="s">
        <v>175</v>
      </c>
      <c r="I439" s="0" t="n">
        <v>84.2030813931261</v>
      </c>
      <c r="J439" s="0" t="n">
        <v>64.1146520837262</v>
      </c>
      <c r="K439" s="0" t="n">
        <v>86.5018168926704</v>
      </c>
      <c r="L439" s="0" t="n">
        <v>93.3764815501297</v>
      </c>
      <c r="M439" s="0" t="n">
        <v>94.4014684672873</v>
      </c>
      <c r="N439" s="0" t="n">
        <v>55.7079190949606</v>
      </c>
      <c r="O439" s="0" t="n">
        <v>104.435233837016</v>
      </c>
      <c r="P439" s="0" t="n">
        <v>76.869322152341</v>
      </c>
      <c r="Q439" s="0" t="n">
        <v>79.726273128924</v>
      </c>
      <c r="R439" s="0" t="n">
        <v>57.0713207408226</v>
      </c>
      <c r="S439" s="0" t="n">
        <v>94.0844922500635</v>
      </c>
      <c r="T439" s="0" t="n">
        <v>75.7985923118571</v>
      </c>
      <c r="U439" s="0" t="n">
        <v>97.7167110494476</v>
      </c>
      <c r="V439" s="0" t="n">
        <v>91.9845670337532</v>
      </c>
      <c r="W439" s="0" t="n">
        <v>23.6910684671879</v>
      </c>
      <c r="X439" s="0" t="n">
        <v>68.1353622530093</v>
      </c>
      <c r="Y439" s="0" t="n">
        <v>69.1545219373511</v>
      </c>
      <c r="Z439" s="0" t="n">
        <v>19.3836014731537</v>
      </c>
    </row>
    <row r="440" customFormat="false" ht="12.75" hidden="false" customHeight="false" outlineLevel="0" collapsed="false">
      <c r="A440" s="0" t="n">
        <v>2193030</v>
      </c>
      <c r="B440" s="0" t="s">
        <v>145</v>
      </c>
      <c r="C440" s="0" t="n">
        <v>1930</v>
      </c>
      <c r="D440" s="0" t="s">
        <v>115</v>
      </c>
      <c r="E440" s="0" t="n">
        <v>2</v>
      </c>
      <c r="F440" s="0" t="s">
        <v>109</v>
      </c>
      <c r="G440" s="0" t="n">
        <v>30</v>
      </c>
      <c r="H440" s="0" t="s">
        <v>176</v>
      </c>
      <c r="I440" s="0" t="n">
        <v>118.039832208872</v>
      </c>
      <c r="J440" s="0" t="n">
        <v>102.308616164761</v>
      </c>
      <c r="K440" s="0" t="n">
        <v>119.829233709389</v>
      </c>
      <c r="L440" s="0" t="n">
        <v>125.559750636579</v>
      </c>
      <c r="M440" s="0" t="n">
        <v>120.027676970219</v>
      </c>
      <c r="N440" s="0" t="n">
        <v>131.66258058658</v>
      </c>
      <c r="O440" s="0" t="n">
        <v>100.335605300488</v>
      </c>
      <c r="P440" s="0" t="n">
        <v>126.536514822849</v>
      </c>
      <c r="Q440" s="0" t="n">
        <v>132.79467325029</v>
      </c>
      <c r="R440" s="0" t="n">
        <v>90.2463725971903</v>
      </c>
      <c r="S440" s="0" t="n">
        <v>129.554811281825</v>
      </c>
      <c r="T440" s="0" t="n">
        <v>94.8533861023435</v>
      </c>
      <c r="U440" s="0" t="n">
        <v>118.823807082224</v>
      </c>
      <c r="V440" s="0" t="n">
        <v>118.827475162245</v>
      </c>
      <c r="W440" s="0" t="n">
        <v>0</v>
      </c>
      <c r="X440" s="0" t="n">
        <v>149.179512680259</v>
      </c>
      <c r="Y440" s="0" t="n">
        <v>129.181397878705</v>
      </c>
      <c r="Z440" s="0" t="n">
        <v>80.7917592405575</v>
      </c>
    </row>
    <row r="441" customFormat="false" ht="12.75" hidden="false" customHeight="false" outlineLevel="0" collapsed="false">
      <c r="A441" s="0" t="n">
        <v>2193031</v>
      </c>
      <c r="B441" s="0" t="s">
        <v>145</v>
      </c>
      <c r="C441" s="0" t="n">
        <v>1930</v>
      </c>
      <c r="D441" s="0" t="s">
        <v>115</v>
      </c>
      <c r="E441" s="0" t="n">
        <v>2</v>
      </c>
      <c r="F441" s="0" t="s">
        <v>109</v>
      </c>
      <c r="G441" s="0" t="n">
        <v>31</v>
      </c>
      <c r="H441" s="0" t="s">
        <v>177</v>
      </c>
      <c r="I441" s="0" t="n">
        <v>145.542468470689</v>
      </c>
      <c r="J441" s="0" t="n">
        <v>128.60466137032</v>
      </c>
      <c r="K441" s="0" t="n">
        <v>155.661648969937</v>
      </c>
      <c r="L441" s="0" t="n">
        <v>149.428290910751</v>
      </c>
      <c r="M441" s="0" t="n">
        <v>169.328634845087</v>
      </c>
      <c r="N441" s="0" t="n">
        <v>171.05713308245</v>
      </c>
      <c r="O441" s="0" t="n">
        <v>133.728495012289</v>
      </c>
      <c r="P441" s="0" t="n">
        <v>145.74817395966</v>
      </c>
      <c r="Q441" s="0" t="n">
        <v>143.0314248454</v>
      </c>
      <c r="R441" s="0" t="n">
        <v>122.515204026446</v>
      </c>
      <c r="S441" s="0" t="n">
        <v>157.150037843116</v>
      </c>
      <c r="T441" s="0" t="n">
        <v>139.06295603207</v>
      </c>
      <c r="U441" s="0" t="n">
        <v>127.788426813346</v>
      </c>
      <c r="V441" s="0" t="n">
        <v>162.894446036099</v>
      </c>
      <c r="W441" s="0" t="n">
        <v>52.5210084033613</v>
      </c>
      <c r="X441" s="0" t="n">
        <v>129.29919834497</v>
      </c>
      <c r="Y441" s="0" t="n">
        <v>138.485391296494</v>
      </c>
      <c r="Z441" s="0" t="n">
        <v>41.0340582683627</v>
      </c>
    </row>
    <row r="442" customFormat="false" ht="12.75" hidden="false" customHeight="false" outlineLevel="0" collapsed="false">
      <c r="A442" s="0" t="n">
        <v>2193032</v>
      </c>
      <c r="B442" s="0" t="s">
        <v>145</v>
      </c>
      <c r="C442" s="0" t="n">
        <v>1930</v>
      </c>
      <c r="D442" s="0" t="s">
        <v>115</v>
      </c>
      <c r="E442" s="0" t="n">
        <v>2</v>
      </c>
      <c r="F442" s="0" t="s">
        <v>109</v>
      </c>
      <c r="G442" s="0" t="n">
        <v>32</v>
      </c>
      <c r="H442" s="0" t="s">
        <v>178</v>
      </c>
      <c r="I442" s="0" t="n">
        <v>215.270528096764</v>
      </c>
      <c r="J442" s="0" t="n">
        <v>191.224715355871</v>
      </c>
      <c r="K442" s="0" t="n">
        <v>220.201425901571</v>
      </c>
      <c r="L442" s="0" t="n">
        <v>226.875531113213</v>
      </c>
      <c r="M442" s="0" t="n">
        <v>216.12210899158</v>
      </c>
      <c r="N442" s="0" t="n">
        <v>216.510042380689</v>
      </c>
      <c r="O442" s="0" t="n">
        <v>241.520529244986</v>
      </c>
      <c r="P442" s="0" t="n">
        <v>198.771816418875</v>
      </c>
      <c r="Q442" s="0" t="n">
        <v>205.347414298885</v>
      </c>
      <c r="R442" s="0" t="n">
        <v>171.544241259821</v>
      </c>
      <c r="S442" s="0" t="n">
        <v>239.590997415436</v>
      </c>
      <c r="T442" s="0" t="n">
        <v>197.178826027605</v>
      </c>
      <c r="U442" s="0" t="n">
        <v>224.117413724712</v>
      </c>
      <c r="V442" s="0" t="n">
        <v>226.900289928148</v>
      </c>
      <c r="W442" s="0" t="n">
        <v>156.903765690377</v>
      </c>
      <c r="X442" s="0" t="n">
        <v>28.4090909090909</v>
      </c>
      <c r="Y442" s="0" t="n">
        <v>225.372591784806</v>
      </c>
      <c r="Z442" s="0" t="n">
        <v>137.066771098492</v>
      </c>
    </row>
    <row r="443" customFormat="false" ht="12.75" hidden="false" customHeight="false" outlineLevel="0" collapsed="false">
      <c r="A443" s="0" t="n">
        <v>2193033</v>
      </c>
      <c r="B443" s="0" t="s">
        <v>145</v>
      </c>
      <c r="C443" s="0" t="n">
        <v>1930</v>
      </c>
      <c r="D443" s="0" t="s">
        <v>115</v>
      </c>
      <c r="E443" s="0" t="n">
        <v>2</v>
      </c>
      <c r="F443" s="0" t="s">
        <v>109</v>
      </c>
      <c r="G443" s="0" t="n">
        <v>33</v>
      </c>
      <c r="H443" s="0" t="s">
        <v>179</v>
      </c>
      <c r="I443" s="0" t="n">
        <v>301.553869447898</v>
      </c>
      <c r="J443" s="0" t="n">
        <v>254.713238824979</v>
      </c>
      <c r="K443" s="0" t="n">
        <v>294.537301263759</v>
      </c>
      <c r="L443" s="0" t="n">
        <v>333.439088268045</v>
      </c>
      <c r="M443" s="0" t="n">
        <v>327.65623400116</v>
      </c>
      <c r="N443" s="0" t="n">
        <v>294.58179905313</v>
      </c>
      <c r="O443" s="0" t="n">
        <v>258.988421694089</v>
      </c>
      <c r="P443" s="0" t="n">
        <v>255.793243268848</v>
      </c>
      <c r="Q443" s="0" t="n">
        <v>297.034564021995</v>
      </c>
      <c r="R443" s="0" t="n">
        <v>189.993666877771</v>
      </c>
      <c r="S443" s="0" t="n">
        <v>365.877000544767</v>
      </c>
      <c r="T443" s="0" t="n">
        <v>267.131012921226</v>
      </c>
      <c r="U443" s="0" t="n">
        <v>303.500683455738</v>
      </c>
      <c r="V443" s="0" t="n">
        <v>324.857174862776</v>
      </c>
      <c r="W443" s="0" t="n">
        <v>198.920147769253</v>
      </c>
      <c r="X443" s="0" t="n">
        <v>192.988099067224</v>
      </c>
      <c r="Y443" s="0" t="n">
        <v>329.148286392942</v>
      </c>
      <c r="Z443" s="0" t="n">
        <v>248.419150858175</v>
      </c>
    </row>
    <row r="444" customFormat="false" ht="12.75" hidden="false" customHeight="false" outlineLevel="0" collapsed="false">
      <c r="A444" s="0" t="n">
        <v>2193034</v>
      </c>
      <c r="B444" s="0" t="s">
        <v>145</v>
      </c>
      <c r="C444" s="0" t="n">
        <v>1930</v>
      </c>
      <c r="D444" s="0" t="s">
        <v>115</v>
      </c>
      <c r="E444" s="0" t="n">
        <v>2</v>
      </c>
      <c r="F444" s="0" t="s">
        <v>109</v>
      </c>
      <c r="G444" s="0" t="n">
        <v>34</v>
      </c>
      <c r="H444" s="0" t="s">
        <v>180</v>
      </c>
      <c r="I444" s="0" t="n">
        <v>420.285468135143</v>
      </c>
      <c r="J444" s="0" t="n">
        <v>349.236748718526</v>
      </c>
      <c r="K444" s="0" t="n">
        <v>416.347508092214</v>
      </c>
      <c r="L444" s="0" t="n">
        <v>463.166629112616</v>
      </c>
      <c r="M444" s="0" t="n">
        <v>501.783196483371</v>
      </c>
      <c r="N444" s="0" t="n">
        <v>414.646593518755</v>
      </c>
      <c r="O444" s="0" t="n">
        <v>435.434029403502</v>
      </c>
      <c r="P444" s="0" t="n">
        <v>398.895366676895</v>
      </c>
      <c r="Q444" s="0" t="n">
        <v>424.175052656213</v>
      </c>
      <c r="R444" s="0" t="n">
        <v>316.735917171855</v>
      </c>
      <c r="S444" s="0" t="n">
        <v>465.629410905787</v>
      </c>
      <c r="T444" s="0" t="n">
        <v>339.21302578019</v>
      </c>
      <c r="U444" s="0" t="n">
        <v>451.89484650458</v>
      </c>
      <c r="V444" s="0" t="n">
        <v>420.692748808845</v>
      </c>
      <c r="W444" s="0" t="n">
        <v>355.492356914326</v>
      </c>
      <c r="X444" s="0" t="n">
        <v>248.138957816377</v>
      </c>
      <c r="Y444" s="0" t="n">
        <v>410.596549409768</v>
      </c>
      <c r="Z444" s="0" t="n">
        <v>205.549845837616</v>
      </c>
    </row>
    <row r="445" customFormat="false" ht="12.75" hidden="false" customHeight="false" outlineLevel="0" collapsed="false">
      <c r="A445" s="0" t="n">
        <v>2193035</v>
      </c>
      <c r="B445" s="0" t="s">
        <v>145</v>
      </c>
      <c r="C445" s="0" t="n">
        <v>1930</v>
      </c>
      <c r="D445" s="0" t="s">
        <v>115</v>
      </c>
      <c r="E445" s="0" t="n">
        <v>2</v>
      </c>
      <c r="F445" s="0" t="s">
        <v>109</v>
      </c>
      <c r="G445" s="0" t="n">
        <v>35</v>
      </c>
      <c r="H445" s="0" t="s">
        <v>181</v>
      </c>
      <c r="I445" s="0" t="n">
        <v>501.61211413886</v>
      </c>
      <c r="J445" s="0" t="n">
        <v>408.808297843926</v>
      </c>
      <c r="K445" s="0" t="n">
        <v>463.00705499674</v>
      </c>
      <c r="L445" s="0" t="n">
        <v>576.4101010611</v>
      </c>
      <c r="M445" s="0" t="n">
        <v>620.23613809595</v>
      </c>
      <c r="N445" s="0" t="n">
        <v>493.498355005483</v>
      </c>
      <c r="O445" s="0" t="n">
        <v>492.445439283716</v>
      </c>
      <c r="P445" s="0" t="n">
        <v>467.929696416343</v>
      </c>
      <c r="Q445" s="0" t="n">
        <v>428.445876666178</v>
      </c>
      <c r="R445" s="0" t="n">
        <v>334.9148758024</v>
      </c>
      <c r="S445" s="0" t="n">
        <v>579.07475909942</v>
      </c>
      <c r="T445" s="0" t="n">
        <v>372.489421300435</v>
      </c>
      <c r="U445" s="0" t="n">
        <v>609.163799206441</v>
      </c>
      <c r="V445" s="0" t="n">
        <v>447.645272894161</v>
      </c>
      <c r="W445" s="0" t="n">
        <v>484.966052376334</v>
      </c>
      <c r="X445" s="0" t="n">
        <v>318.640467339352</v>
      </c>
      <c r="Y445" s="0" t="n">
        <v>527.000205324755</v>
      </c>
      <c r="Z445" s="0" t="n">
        <v>334.957369062119</v>
      </c>
    </row>
    <row r="446" customFormat="false" ht="12.75" hidden="false" customHeight="false" outlineLevel="0" collapsed="false">
      <c r="A446" s="0" t="n">
        <v>2193036</v>
      </c>
      <c r="B446" s="0" t="s">
        <v>145</v>
      </c>
      <c r="C446" s="0" t="n">
        <v>1930</v>
      </c>
      <c r="D446" s="0" t="s">
        <v>115</v>
      </c>
      <c r="E446" s="0" t="n">
        <v>2</v>
      </c>
      <c r="F446" s="0" t="s">
        <v>109</v>
      </c>
      <c r="G446" s="0" t="n">
        <v>36</v>
      </c>
      <c r="H446" s="0" t="s">
        <v>182</v>
      </c>
      <c r="I446" s="0" t="n">
        <v>579.509001636661</v>
      </c>
      <c r="J446" s="0" t="n">
        <v>500.380829340249</v>
      </c>
      <c r="K446" s="0" t="n">
        <v>547.117113670276</v>
      </c>
      <c r="L446" s="0" t="n">
        <v>646.291026807829</v>
      </c>
      <c r="M446" s="0" t="n">
        <v>638.582758265527</v>
      </c>
      <c r="N446" s="0" t="n">
        <v>523.834468308015</v>
      </c>
      <c r="O446" s="0" t="n">
        <v>608.995524249762</v>
      </c>
      <c r="P446" s="0" t="n">
        <v>499.161713153483</v>
      </c>
      <c r="Q446" s="0" t="n">
        <v>542.87163876205</v>
      </c>
      <c r="R446" s="0" t="n">
        <v>429.551041531893</v>
      </c>
      <c r="S446" s="0" t="n">
        <v>669.788248595903</v>
      </c>
      <c r="T446" s="0" t="n">
        <v>575.9682224429</v>
      </c>
      <c r="U446" s="0" t="n">
        <v>654.377880184332</v>
      </c>
      <c r="V446" s="0" t="n">
        <v>558.679484853982</v>
      </c>
      <c r="W446" s="0" t="n">
        <v>317.662007623888</v>
      </c>
      <c r="X446" s="0" t="n">
        <v>274.348422496571</v>
      </c>
      <c r="Y446" s="0" t="n">
        <v>562.485427838657</v>
      </c>
      <c r="Z446" s="0" t="n">
        <v>234.649980445835</v>
      </c>
    </row>
    <row r="447" customFormat="false" ht="12.75" hidden="false" customHeight="false" outlineLevel="0" collapsed="false">
      <c r="A447" s="0" t="n">
        <v>2193037</v>
      </c>
      <c r="B447" s="0" t="s">
        <v>145</v>
      </c>
      <c r="C447" s="0" t="n">
        <v>1930</v>
      </c>
      <c r="D447" s="0" t="s">
        <v>115</v>
      </c>
      <c r="E447" s="0" t="n">
        <v>2</v>
      </c>
      <c r="F447" s="0" t="s">
        <v>109</v>
      </c>
      <c r="G447" s="0" t="n">
        <v>37</v>
      </c>
      <c r="H447" s="0" t="s">
        <v>183</v>
      </c>
      <c r="I447" s="0" t="n">
        <v>616.115921688534</v>
      </c>
      <c r="J447" s="0" t="n">
        <v>574.344934307438</v>
      </c>
      <c r="K447" s="0" t="n">
        <v>592.57269090692</v>
      </c>
      <c r="L447" s="0" t="n">
        <v>656.844106463878</v>
      </c>
      <c r="M447" s="0" t="n">
        <v>755.460666776154</v>
      </c>
      <c r="N447" s="0" t="n">
        <v>410.029963728119</v>
      </c>
      <c r="O447" s="0" t="n">
        <v>494.989738017626</v>
      </c>
      <c r="P447" s="0" t="n">
        <v>652.794777641779</v>
      </c>
      <c r="Q447" s="0" t="n">
        <v>473.160385054658</v>
      </c>
      <c r="R447" s="0" t="n">
        <v>528.025995125914</v>
      </c>
      <c r="S447" s="0" t="n">
        <v>685.274610776044</v>
      </c>
      <c r="T447" s="0" t="n">
        <v>576.549476718682</v>
      </c>
      <c r="U447" s="0" t="n">
        <v>617.732558139535</v>
      </c>
      <c r="V447" s="0" t="n">
        <v>619.054380235695</v>
      </c>
      <c r="W447" s="0" t="n">
        <v>409.836065573771</v>
      </c>
      <c r="X447" s="0" t="n">
        <v>195.3125</v>
      </c>
      <c r="Y447" s="0" t="n">
        <v>640.21048015786</v>
      </c>
      <c r="Z447" s="0" t="n">
        <v>657.534246575342</v>
      </c>
    </row>
    <row r="448" customFormat="false" ht="12.75" hidden="false" customHeight="false" outlineLevel="0" collapsed="false">
      <c r="A448" s="0" t="n">
        <v>2193038</v>
      </c>
      <c r="B448" s="0" t="s">
        <v>145</v>
      </c>
      <c r="C448" s="0" t="n">
        <v>1930</v>
      </c>
      <c r="D448" s="0" t="s">
        <v>115</v>
      </c>
      <c r="E448" s="0" t="n">
        <v>2</v>
      </c>
      <c r="F448" s="0" t="s">
        <v>109</v>
      </c>
      <c r="G448" s="0" t="n">
        <v>38</v>
      </c>
      <c r="H448" s="0" t="s">
        <v>184</v>
      </c>
      <c r="I448" s="0" t="n">
        <v>617.005980454894</v>
      </c>
      <c r="J448" s="0" t="n">
        <v>586.984262016163</v>
      </c>
      <c r="K448" s="0" t="n">
        <v>602.139696409567</v>
      </c>
      <c r="L448" s="0" t="n">
        <v>645.590562508992</v>
      </c>
      <c r="M448" s="0" t="n">
        <v>687.285223367698</v>
      </c>
      <c r="N448" s="0" t="n">
        <v>530.660377358491</v>
      </c>
      <c r="O448" s="0" t="n">
        <v>639.123487788176</v>
      </c>
      <c r="P448" s="0" t="n">
        <v>633.403711523503</v>
      </c>
      <c r="Q448" s="0" t="n">
        <v>594.02845083633</v>
      </c>
      <c r="R448" s="0" t="n">
        <v>463.39930882815</v>
      </c>
      <c r="S448" s="0" t="n">
        <v>666.941436546892</v>
      </c>
      <c r="T448" s="0" t="n">
        <v>615.419044422066</v>
      </c>
      <c r="U448" s="0" t="n">
        <v>591.715976331361</v>
      </c>
      <c r="V448" s="0" t="n">
        <v>591.528467307489</v>
      </c>
      <c r="W448" s="0" t="n">
        <v>160.25641025641</v>
      </c>
      <c r="X448" s="0" t="n">
        <v>0</v>
      </c>
      <c r="Y448" s="0" t="n">
        <v>729.413832498462</v>
      </c>
      <c r="Z448" s="0" t="n">
        <v>878.90625</v>
      </c>
    </row>
    <row r="449" customFormat="false" ht="12.75" hidden="false" customHeight="false" outlineLevel="0" collapsed="false">
      <c r="A449" s="0" t="n">
        <v>2193039</v>
      </c>
      <c r="B449" s="0" t="s">
        <v>145</v>
      </c>
      <c r="C449" s="0" t="n">
        <v>1930</v>
      </c>
      <c r="D449" s="0" t="s">
        <v>115</v>
      </c>
      <c r="E449" s="0" t="n">
        <v>2</v>
      </c>
      <c r="F449" s="0" t="s">
        <v>109</v>
      </c>
      <c r="G449" s="0" t="n">
        <v>39</v>
      </c>
      <c r="H449" s="0" t="s">
        <v>185</v>
      </c>
      <c r="I449" s="0" t="n">
        <v>131.009621296666</v>
      </c>
      <c r="J449" s="0" t="n">
        <v>116.976052999349</v>
      </c>
      <c r="K449" s="0" t="n">
        <v>126.848199236097</v>
      </c>
      <c r="L449" s="0" t="n">
        <v>141.122556793147</v>
      </c>
      <c r="M449" s="0" t="n">
        <v>161.389202044058</v>
      </c>
      <c r="N449" s="0" t="n">
        <v>143.58260774664</v>
      </c>
      <c r="O449" s="0" t="n">
        <v>154.301144400154</v>
      </c>
      <c r="P449" s="0" t="n">
        <v>125.286094732454</v>
      </c>
      <c r="Q449" s="0" t="n">
        <v>123.394015128838</v>
      </c>
      <c r="R449" s="0" t="n">
        <v>95.2419381769204</v>
      </c>
      <c r="S449" s="0" t="n">
        <v>142.069744379848</v>
      </c>
      <c r="T449" s="0" t="n">
        <v>127.609597907301</v>
      </c>
      <c r="U449" s="0" t="n">
        <v>135.825867558802</v>
      </c>
      <c r="V449" s="0" t="n">
        <v>120.266853447914</v>
      </c>
      <c r="W449" s="0" t="n">
        <v>90.9985700224711</v>
      </c>
      <c r="X449" s="0" t="n">
        <v>70.1963743572645</v>
      </c>
      <c r="Y449" s="0" t="n">
        <v>143.102027673337</v>
      </c>
      <c r="Z449" s="0" t="n">
        <v>103.16220824438</v>
      </c>
    </row>
    <row r="450" customFormat="false" ht="12.75" hidden="false" customHeight="false" outlineLevel="0" collapsed="false">
      <c r="A450" s="0" t="n">
        <v>2193040</v>
      </c>
      <c r="B450" s="0" t="s">
        <v>145</v>
      </c>
      <c r="C450" s="0" t="n">
        <v>1930</v>
      </c>
      <c r="D450" s="0" t="s">
        <v>115</v>
      </c>
      <c r="E450" s="0" t="n">
        <v>2</v>
      </c>
      <c r="F450" s="0" t="s">
        <v>109</v>
      </c>
      <c r="G450" s="0" t="n">
        <v>40</v>
      </c>
      <c r="H450" s="0" t="s">
        <v>186</v>
      </c>
      <c r="I450" s="0" t="n">
        <v>129.094408910497</v>
      </c>
      <c r="J450" s="0" t="n">
        <v>113.415240903442</v>
      </c>
      <c r="K450" s="0" t="n">
        <v>123.276667968073</v>
      </c>
      <c r="L450" s="0" t="n">
        <v>138.218817152262</v>
      </c>
      <c r="M450" s="0" t="n">
        <v>153.501404238277</v>
      </c>
      <c r="N450" s="0" t="n">
        <v>130.193024566652</v>
      </c>
      <c r="O450" s="0" t="n">
        <v>142.200061869108</v>
      </c>
      <c r="P450" s="0" t="n">
        <v>118.232871711728</v>
      </c>
      <c r="Q450" s="0" t="n">
        <v>115.647067021511</v>
      </c>
      <c r="R450" s="0" t="n">
        <v>90.2629959463306</v>
      </c>
      <c r="S450" s="0" t="n">
        <v>137.79465062285</v>
      </c>
      <c r="T450" s="0" t="n">
        <v>119.978094224721</v>
      </c>
      <c r="U450" s="0" t="n">
        <v>130.318018278435</v>
      </c>
      <c r="V450" s="0" t="n">
        <v>115.669571798124</v>
      </c>
      <c r="W450" s="0" t="n">
        <v>67.3212430568632</v>
      </c>
      <c r="X450" s="0" t="n">
        <v>50.1493189930137</v>
      </c>
      <c r="Y450" s="0" t="n">
        <v>135.976723667473</v>
      </c>
      <c r="Z450" s="0" t="n">
        <v>80.7180744346687</v>
      </c>
    </row>
    <row r="451" customFormat="false" ht="12.75" hidden="false" customHeight="false" outlineLevel="0" collapsed="false">
      <c r="A451" s="0" t="n">
        <v>2193041</v>
      </c>
      <c r="B451" s="0" t="s">
        <v>145</v>
      </c>
      <c r="C451" s="0" t="n">
        <v>1930</v>
      </c>
      <c r="D451" s="0" t="s">
        <v>115</v>
      </c>
      <c r="E451" s="0" t="n">
        <v>2</v>
      </c>
      <c r="F451" s="0" t="s">
        <v>109</v>
      </c>
      <c r="G451" s="0" t="n">
        <v>41</v>
      </c>
      <c r="H451" s="0" t="s">
        <v>187</v>
      </c>
      <c r="I451" s="0" t="n">
        <v>132.946136120289</v>
      </c>
      <c r="J451" s="0" t="n">
        <v>120.620224026671</v>
      </c>
      <c r="K451" s="0" t="n">
        <v>130.496945276686</v>
      </c>
      <c r="L451" s="0" t="n">
        <v>144.071938233945</v>
      </c>
      <c r="M451" s="0" t="n">
        <v>169.577247222572</v>
      </c>
      <c r="N451" s="0" t="n">
        <v>157.975470295113</v>
      </c>
      <c r="O451" s="0" t="n">
        <v>167.156778998569</v>
      </c>
      <c r="P451" s="0" t="n">
        <v>132.650165415577</v>
      </c>
      <c r="Q451" s="0" t="n">
        <v>131.523439173447</v>
      </c>
      <c r="R451" s="0" t="n">
        <v>100.424074057072</v>
      </c>
      <c r="S451" s="0" t="n">
        <v>146.443747510975</v>
      </c>
      <c r="T451" s="0" t="n">
        <v>135.599257060014</v>
      </c>
      <c r="U451" s="0" t="n">
        <v>141.506672479334</v>
      </c>
      <c r="V451" s="0" t="n">
        <v>125.000003018454</v>
      </c>
      <c r="W451" s="0" t="n">
        <v>120.304935452148</v>
      </c>
      <c r="X451" s="0" t="n">
        <v>95.5875383254375</v>
      </c>
      <c r="Y451" s="0" t="n">
        <v>150.503821067201</v>
      </c>
      <c r="Z451" s="0" t="n">
        <v>129.915728002318</v>
      </c>
    </row>
    <row r="452" customFormat="false" ht="12.75" hidden="false" customHeight="false" outlineLevel="0" collapsed="false">
      <c r="A452" s="0" t="n">
        <v>2193042</v>
      </c>
      <c r="B452" s="0" t="s">
        <v>145</v>
      </c>
      <c r="C452" s="0" t="n">
        <v>1930</v>
      </c>
      <c r="D452" s="0" t="s">
        <v>115</v>
      </c>
      <c r="E452" s="0" t="n">
        <v>2</v>
      </c>
      <c r="F452" s="0" t="s">
        <v>109</v>
      </c>
      <c r="G452" s="0" t="n">
        <v>42</v>
      </c>
      <c r="H452" s="0" t="s">
        <v>188</v>
      </c>
      <c r="I452" s="0" t="n">
        <v>132.296266082091</v>
      </c>
      <c r="J452" s="0" t="n">
        <v>112.914488560626</v>
      </c>
      <c r="K452" s="0" t="n">
        <v>129.572194245754</v>
      </c>
      <c r="L452" s="0" t="n">
        <v>145.004445423907</v>
      </c>
      <c r="M452" s="0" t="n">
        <v>149.705561146056</v>
      </c>
      <c r="N452" s="0" t="n">
        <v>125.563097821188</v>
      </c>
      <c r="O452" s="0" t="n">
        <v>131.153637863376</v>
      </c>
      <c r="P452" s="0" t="n">
        <v>123.706461863409</v>
      </c>
      <c r="Q452" s="0" t="n">
        <v>126.995381670754</v>
      </c>
      <c r="R452" s="0" t="n">
        <v>99.2055216254262</v>
      </c>
      <c r="S452" s="0" t="n">
        <v>149.675374912343</v>
      </c>
      <c r="T452" s="0" t="n">
        <v>114.671042366962</v>
      </c>
      <c r="U452" s="0" t="n">
        <v>142.077409891911</v>
      </c>
      <c r="V452" s="0" t="n">
        <v>132.793664575614</v>
      </c>
      <c r="W452" s="0" t="n">
        <v>84.1846831088594</v>
      </c>
      <c r="X452" s="0" t="n">
        <v>72.5688011674923</v>
      </c>
      <c r="Y452" s="0" t="n">
        <v>133.28110085648</v>
      </c>
      <c r="Z452" s="0" t="n">
        <v>81.5849667253053</v>
      </c>
    </row>
    <row r="453" customFormat="false" ht="12.75" hidden="false" customHeight="false" outlineLevel="0" collapsed="false">
      <c r="A453" s="0" t="n">
        <v>2193044</v>
      </c>
      <c r="B453" s="0" t="s">
        <v>145</v>
      </c>
      <c r="C453" s="0" t="n">
        <v>1930</v>
      </c>
      <c r="D453" s="0" t="s">
        <v>115</v>
      </c>
      <c r="E453" s="0" t="n">
        <v>2</v>
      </c>
      <c r="F453" s="0" t="s">
        <v>109</v>
      </c>
      <c r="G453" s="0" t="n">
        <v>44</v>
      </c>
      <c r="H453" s="0" t="s">
        <v>189</v>
      </c>
      <c r="I453" s="0" t="n">
        <v>130.354803713688</v>
      </c>
      <c r="J453" s="0" t="n">
        <v>109.460163147003</v>
      </c>
      <c r="K453" s="0" t="n">
        <v>125.907813407119</v>
      </c>
      <c r="L453" s="0" t="n">
        <v>142.010523023326</v>
      </c>
      <c r="M453" s="0" t="n">
        <v>142.364255478153</v>
      </c>
      <c r="N453" s="0" t="n">
        <v>113.784992485412</v>
      </c>
      <c r="O453" s="0" t="n">
        <v>120.80127316973</v>
      </c>
      <c r="P453" s="0" t="n">
        <v>116.712753748987</v>
      </c>
      <c r="Q453" s="0" t="n">
        <v>118.997469042867</v>
      </c>
      <c r="R453" s="0" t="n">
        <v>93.9900513859346</v>
      </c>
      <c r="S453" s="0" t="n">
        <v>145.145159519017</v>
      </c>
      <c r="T453" s="0" t="n">
        <v>107.781261043439</v>
      </c>
      <c r="U453" s="0" t="n">
        <v>136.292200645247</v>
      </c>
      <c r="V453" s="0" t="n">
        <v>127.68420630318</v>
      </c>
      <c r="W453" s="0" t="n">
        <v>62.1769197268651</v>
      </c>
      <c r="X453" s="0" t="n">
        <v>51.7326616092382</v>
      </c>
      <c r="Y453" s="0" t="n">
        <v>126.594435906269</v>
      </c>
      <c r="Z453" s="0" t="n">
        <v>63.5803990583061</v>
      </c>
    </row>
    <row r="454" customFormat="false" ht="12.75" hidden="false" customHeight="false" outlineLevel="0" collapsed="false">
      <c r="A454" s="0" t="n">
        <v>2193045</v>
      </c>
      <c r="B454" s="0" t="s">
        <v>145</v>
      </c>
      <c r="C454" s="0" t="n">
        <v>1930</v>
      </c>
      <c r="D454" s="0" t="s">
        <v>115</v>
      </c>
      <c r="E454" s="0" t="n">
        <v>2</v>
      </c>
      <c r="F454" s="0" t="s">
        <v>109</v>
      </c>
      <c r="G454" s="0" t="n">
        <v>45</v>
      </c>
      <c r="H454" s="0" t="s">
        <v>191</v>
      </c>
      <c r="I454" s="0" t="n">
        <v>134.251880828504</v>
      </c>
      <c r="J454" s="0" t="n">
        <v>116.421728122546</v>
      </c>
      <c r="K454" s="0" t="n">
        <v>133.288404517772</v>
      </c>
      <c r="L454" s="0" t="n">
        <v>148.029165451488</v>
      </c>
      <c r="M454" s="0" t="n">
        <v>157.228833988151</v>
      </c>
      <c r="N454" s="0" t="n">
        <v>137.912923512959</v>
      </c>
      <c r="O454" s="0" t="n">
        <v>141.92552553753</v>
      </c>
      <c r="P454" s="0" t="n">
        <v>130.900796133691</v>
      </c>
      <c r="Q454" s="0" t="n">
        <v>135.249733401742</v>
      </c>
      <c r="R454" s="0" t="n">
        <v>104.559835552969</v>
      </c>
      <c r="S454" s="0" t="n">
        <v>154.274235580273</v>
      </c>
      <c r="T454" s="0" t="n">
        <v>121.771260807928</v>
      </c>
      <c r="U454" s="0" t="n">
        <v>147.981180963894</v>
      </c>
      <c r="V454" s="0" t="n">
        <v>138.001956972108</v>
      </c>
      <c r="W454" s="0" t="n">
        <v>109.475489338679</v>
      </c>
      <c r="X454" s="0" t="n">
        <v>96.8759404487515</v>
      </c>
      <c r="Y454" s="0" t="n">
        <v>140.137429064125</v>
      </c>
      <c r="Z454" s="0" t="n">
        <v>101.80008705147</v>
      </c>
    </row>
    <row r="455" customFormat="false" ht="12.75" hidden="false" customHeight="false" outlineLevel="0" collapsed="false">
      <c r="A455" s="0" t="n">
        <v>2193046</v>
      </c>
      <c r="B455" s="0" t="s">
        <v>145</v>
      </c>
      <c r="C455" s="0" t="n">
        <v>1930</v>
      </c>
      <c r="D455" s="0" t="s">
        <v>115</v>
      </c>
      <c r="E455" s="0" t="n">
        <v>2</v>
      </c>
      <c r="F455" s="0" t="s">
        <v>109</v>
      </c>
      <c r="G455" s="0" t="n">
        <v>46</v>
      </c>
      <c r="H455" s="0" t="s">
        <v>192</v>
      </c>
      <c r="I455" s="0" t="n">
        <v>61.2485886238464</v>
      </c>
      <c r="J455" s="0" t="n">
        <v>51.8855459030563</v>
      </c>
      <c r="K455" s="0" t="n">
        <v>60.6314098804258</v>
      </c>
      <c r="L455" s="0" t="n">
        <v>66.899125695411</v>
      </c>
      <c r="M455" s="0" t="n">
        <v>67.7707194679019</v>
      </c>
      <c r="N455" s="0" t="n">
        <v>58.5660847083845</v>
      </c>
      <c r="O455" s="0" t="n">
        <v>61.5621425930461</v>
      </c>
      <c r="P455" s="0" t="n">
        <v>56.8282262090745</v>
      </c>
      <c r="Q455" s="0" t="n">
        <v>60.5302395377856</v>
      </c>
      <c r="R455" s="0" t="n">
        <v>46.768457950384</v>
      </c>
      <c r="S455" s="0" t="n">
        <v>69.1686263960725</v>
      </c>
      <c r="T455" s="0" t="n">
        <v>52.7445575459839</v>
      </c>
      <c r="U455" s="0" t="n">
        <v>65.4036154629995</v>
      </c>
      <c r="V455" s="0" t="n">
        <v>62.6068893762362</v>
      </c>
      <c r="W455" s="0" t="n">
        <v>36.083214913425</v>
      </c>
      <c r="X455" s="0" t="n">
        <v>35.2444212266267</v>
      </c>
      <c r="Y455" s="0" t="n">
        <v>60.218197872842</v>
      </c>
      <c r="Z455" s="0" t="n">
        <v>33.7825101250055</v>
      </c>
    </row>
    <row r="456" customFormat="false" ht="12.75" hidden="false" customHeight="false" outlineLevel="0" collapsed="false">
      <c r="A456" s="0" t="n">
        <v>2193048</v>
      </c>
      <c r="B456" s="0" t="s">
        <v>145</v>
      </c>
      <c r="C456" s="0" t="n">
        <v>1930</v>
      </c>
      <c r="D456" s="0" t="s">
        <v>115</v>
      </c>
      <c r="E456" s="0" t="n">
        <v>2</v>
      </c>
      <c r="F456" s="0" t="s">
        <v>109</v>
      </c>
      <c r="G456" s="0" t="n">
        <v>48</v>
      </c>
      <c r="H456" s="0" t="s">
        <v>193</v>
      </c>
      <c r="I456" s="0" t="n">
        <v>60.2474725725239</v>
      </c>
      <c r="J456" s="0" t="n">
        <v>50.098617392862</v>
      </c>
      <c r="K456" s="0" t="n">
        <v>58.7320938155096</v>
      </c>
      <c r="L456" s="0" t="n">
        <v>65.365568811374</v>
      </c>
      <c r="M456" s="0" t="n">
        <v>64.0124014593201</v>
      </c>
      <c r="N456" s="0" t="n">
        <v>52.3911836596592</v>
      </c>
      <c r="O456" s="0" t="n">
        <v>55.9473064576348</v>
      </c>
      <c r="P456" s="0" t="n">
        <v>53.2506070100366</v>
      </c>
      <c r="Q456" s="0" t="n">
        <v>56.372001271748</v>
      </c>
      <c r="R456" s="0" t="n">
        <v>44.0531015162351</v>
      </c>
      <c r="S456" s="0" t="n">
        <v>66.8364392785724</v>
      </c>
      <c r="T456" s="0" t="n">
        <v>49.1376625617743</v>
      </c>
      <c r="U456" s="0" t="n">
        <v>62.4835073411025</v>
      </c>
      <c r="V456" s="0" t="n">
        <v>59.9740542805192</v>
      </c>
      <c r="W456" s="0" t="n">
        <v>25.6256287873185</v>
      </c>
      <c r="X456" s="0" t="n">
        <v>24.528594977231</v>
      </c>
      <c r="Y456" s="0" t="n">
        <v>56.7772993839389</v>
      </c>
      <c r="Z456" s="0" t="n">
        <v>25.0490774887106</v>
      </c>
    </row>
    <row r="457" customFormat="false" ht="12.75" hidden="false" customHeight="false" outlineLevel="0" collapsed="false">
      <c r="A457" s="0" t="n">
        <v>2193049</v>
      </c>
      <c r="B457" s="0" t="s">
        <v>145</v>
      </c>
      <c r="C457" s="0" t="n">
        <v>1930</v>
      </c>
      <c r="D457" s="0" t="s">
        <v>115</v>
      </c>
      <c r="E457" s="0" t="n">
        <v>2</v>
      </c>
      <c r="F457" s="0" t="s">
        <v>109</v>
      </c>
      <c r="G457" s="0" t="n">
        <v>49</v>
      </c>
      <c r="H457" s="0" t="s">
        <v>194</v>
      </c>
      <c r="I457" s="0" t="n">
        <v>62.2578397330084</v>
      </c>
      <c r="J457" s="0" t="n">
        <v>53.7033501339182</v>
      </c>
      <c r="K457" s="0" t="n">
        <v>62.5605288804813</v>
      </c>
      <c r="L457" s="0" t="n">
        <v>68.4502173405917</v>
      </c>
      <c r="M457" s="0" t="n">
        <v>71.6347374838014</v>
      </c>
      <c r="N457" s="0" t="n">
        <v>65.0800160166483</v>
      </c>
      <c r="O457" s="0" t="n">
        <v>67.4416204952961</v>
      </c>
      <c r="P457" s="0" t="n">
        <v>60.5205139055808</v>
      </c>
      <c r="Q457" s="0" t="n">
        <v>64.8343487544303</v>
      </c>
      <c r="R457" s="0" t="n">
        <v>49.5638742146322</v>
      </c>
      <c r="S457" s="0" t="n">
        <v>71.5402507618665</v>
      </c>
      <c r="T457" s="0" t="n">
        <v>56.4773863396757</v>
      </c>
      <c r="U457" s="0" t="n">
        <v>68.3894752211719</v>
      </c>
      <c r="V457" s="0" t="n">
        <v>65.2954890167607</v>
      </c>
      <c r="W457" s="0" t="n">
        <v>48.3023931916939</v>
      </c>
      <c r="X457" s="0" t="n">
        <v>47.8718827051954</v>
      </c>
      <c r="Y457" s="0" t="n">
        <v>63.758894998834</v>
      </c>
      <c r="Z457" s="0" t="n">
        <v>43.8019525271822</v>
      </c>
    </row>
    <row r="458" customFormat="false" ht="12.75" hidden="false" customHeight="false" outlineLevel="0" collapsed="false">
      <c r="A458" s="0" t="n">
        <v>2193050</v>
      </c>
      <c r="B458" s="0" t="s">
        <v>145</v>
      </c>
      <c r="C458" s="0" t="n">
        <v>1930</v>
      </c>
      <c r="D458" s="0" t="s">
        <v>115</v>
      </c>
      <c r="E458" s="0" t="n">
        <v>2</v>
      </c>
      <c r="F458" s="0" t="s">
        <v>109</v>
      </c>
      <c r="G458" s="0" t="n">
        <v>50</v>
      </c>
      <c r="H458" s="0" t="s">
        <v>195</v>
      </c>
      <c r="I458" s="0" t="n">
        <v>100</v>
      </c>
      <c r="J458" s="0" t="n">
        <v>85.6141260198756</v>
      </c>
      <c r="K458" s="0" t="n">
        <v>97.8959645634376</v>
      </c>
      <c r="L458" s="0" t="n">
        <v>109.588062000985</v>
      </c>
      <c r="M458" s="0" t="n">
        <v>113.133149238412</v>
      </c>
      <c r="N458" s="0" t="n">
        <v>94.2298427220319</v>
      </c>
      <c r="O458" s="0" t="n">
        <v>99.154021156916</v>
      </c>
      <c r="P458" s="0" t="n">
        <v>93.5139042956924</v>
      </c>
      <c r="Q458" s="0" t="n">
        <v>96.0702002034236</v>
      </c>
      <c r="R458" s="0" t="n">
        <v>75.4302500418974</v>
      </c>
      <c r="S458" s="0" t="n">
        <v>113.058857851475</v>
      </c>
      <c r="T458" s="0" t="n">
        <v>87.2241534770641</v>
      </c>
      <c r="U458" s="0" t="n">
        <v>107.492308033162</v>
      </c>
      <c r="V458" s="0" t="n">
        <v>100.385869564801</v>
      </c>
      <c r="W458" s="0" t="n">
        <v>62.9718844971201</v>
      </c>
      <c r="X458" s="0" t="n">
        <v>54.4366177495042</v>
      </c>
      <c r="Y458" s="0" t="n">
        <v>100.985575180712</v>
      </c>
      <c r="Z458" s="0" t="n">
        <v>64.2959969164746</v>
      </c>
    </row>
    <row r="459" customFormat="false" ht="12.75" hidden="false" customHeight="false" outlineLevel="0" collapsed="false">
      <c r="A459" s="0" t="n">
        <v>2193051</v>
      </c>
      <c r="B459" s="0" t="s">
        <v>145</v>
      </c>
      <c r="C459" s="0" t="n">
        <v>1930</v>
      </c>
      <c r="D459" s="0" t="s">
        <v>115</v>
      </c>
      <c r="E459" s="0" t="n">
        <v>2</v>
      </c>
      <c r="F459" s="0" t="s">
        <v>109</v>
      </c>
      <c r="G459" s="0" t="n">
        <v>51</v>
      </c>
      <c r="H459" s="0" t="s">
        <v>196</v>
      </c>
      <c r="I459" s="0" t="s">
        <v>190</v>
      </c>
      <c r="J459" s="0" t="n">
        <v>83.0079873470847</v>
      </c>
      <c r="K459" s="0" t="n">
        <v>95.1396109016808</v>
      </c>
      <c r="L459" s="0" t="n">
        <v>107.333176552258</v>
      </c>
      <c r="M459" s="0" t="n">
        <v>107.603836279295</v>
      </c>
      <c r="N459" s="0" t="n">
        <v>85.4425784637441</v>
      </c>
      <c r="O459" s="0" t="n">
        <v>91.3778572278055</v>
      </c>
      <c r="P459" s="0" t="n">
        <v>88.2493581866863</v>
      </c>
      <c r="Q459" s="0" t="n">
        <v>90.0387013915941</v>
      </c>
      <c r="R459" s="0" t="n">
        <v>71.4869991527784</v>
      </c>
      <c r="S459" s="0" t="n">
        <v>109.656745603832</v>
      </c>
      <c r="T459" s="0" t="n">
        <v>82.0078416996878</v>
      </c>
      <c r="U459" s="0" t="n">
        <v>103.133407610979</v>
      </c>
      <c r="V459" s="0" t="n">
        <v>96.5485519430482</v>
      </c>
      <c r="W459" s="0" t="n">
        <v>46.5869468161145</v>
      </c>
      <c r="X459" s="0" t="n">
        <v>38.8903178179333</v>
      </c>
      <c r="Y459" s="0" t="n">
        <v>95.9573241134935</v>
      </c>
      <c r="Z459" s="0" t="n">
        <v>50.3076577486694</v>
      </c>
    </row>
    <row r="460" customFormat="false" ht="12.75" hidden="false" customHeight="false" outlineLevel="0" collapsed="false">
      <c r="A460" s="0" t="n">
        <v>2193052</v>
      </c>
      <c r="B460" s="0" t="s">
        <v>145</v>
      </c>
      <c r="C460" s="0" t="n">
        <v>1930</v>
      </c>
      <c r="D460" s="0" t="s">
        <v>115</v>
      </c>
      <c r="E460" s="0" t="n">
        <v>2</v>
      </c>
      <c r="F460" s="0" t="s">
        <v>109</v>
      </c>
      <c r="G460" s="0" t="n">
        <v>52</v>
      </c>
      <c r="H460" s="0" t="s">
        <v>197</v>
      </c>
      <c r="I460" s="0" t="s">
        <v>190</v>
      </c>
      <c r="J460" s="0" t="n">
        <v>88.281274633386</v>
      </c>
      <c r="K460" s="0" t="n">
        <v>100.71190925356</v>
      </c>
      <c r="L460" s="0" t="n">
        <v>111.878390376147</v>
      </c>
      <c r="M460" s="0" t="n">
        <v>118.872934338154</v>
      </c>
      <c r="N460" s="0" t="n">
        <v>103.675535313544</v>
      </c>
      <c r="O460" s="0" t="n">
        <v>107.415060761724</v>
      </c>
      <c r="P460" s="0" t="n">
        <v>99.0104680010173</v>
      </c>
      <c r="Q460" s="0" t="n">
        <v>102.399481203711</v>
      </c>
      <c r="R460" s="0" t="n">
        <v>79.5344273893261</v>
      </c>
      <c r="S460" s="0" t="n">
        <v>116.53968200867</v>
      </c>
      <c r="T460" s="0" t="n">
        <v>92.685272919443</v>
      </c>
      <c r="U460" s="0" t="n">
        <v>111.988085187906</v>
      </c>
      <c r="V460" s="0" t="n">
        <v>104.336595153749</v>
      </c>
      <c r="W460" s="0" t="n">
        <v>83.2521708621948</v>
      </c>
      <c r="X460" s="0" t="n">
        <v>74.1272228527773</v>
      </c>
      <c r="Y460" s="0" t="n">
        <v>106.208941861124</v>
      </c>
      <c r="Z460" s="0" t="n">
        <v>80.9701671686897</v>
      </c>
    </row>
    <row r="461" customFormat="false" ht="12.75" hidden="false" customHeight="false" outlineLevel="0" collapsed="false">
      <c r="A461" s="0" t="n">
        <v>194000</v>
      </c>
      <c r="B461" s="0" t="s">
        <v>145</v>
      </c>
      <c r="C461" s="0" t="n">
        <v>1940</v>
      </c>
      <c r="D461" s="0" t="s">
        <v>117</v>
      </c>
      <c r="E461" s="0" t="n">
        <v>0</v>
      </c>
      <c r="F461" s="0" t="s">
        <v>5</v>
      </c>
      <c r="G461" s="0" t="n">
        <v>0</v>
      </c>
      <c r="H461" s="0" t="s">
        <v>146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</row>
    <row r="462" customFormat="false" ht="12.75" hidden="false" customHeight="false" outlineLevel="0" collapsed="false">
      <c r="A462" s="0" t="n">
        <v>194001</v>
      </c>
      <c r="B462" s="0" t="s">
        <v>145</v>
      </c>
      <c r="C462" s="0" t="n">
        <v>1940</v>
      </c>
      <c r="D462" s="0" t="s">
        <v>117</v>
      </c>
      <c r="E462" s="0" t="n">
        <v>0</v>
      </c>
      <c r="F462" s="0" t="s">
        <v>5</v>
      </c>
      <c r="G462" s="0" t="n">
        <v>1</v>
      </c>
      <c r="H462" s="0" t="s">
        <v>147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</row>
    <row r="463" customFormat="false" ht="12.75" hidden="false" customHeight="false" outlineLevel="0" collapsed="false">
      <c r="A463" s="0" t="n">
        <v>194002</v>
      </c>
      <c r="B463" s="0" t="s">
        <v>145</v>
      </c>
      <c r="C463" s="0" t="n">
        <v>1940</v>
      </c>
      <c r="D463" s="0" t="s">
        <v>117</v>
      </c>
      <c r="E463" s="0" t="n">
        <v>0</v>
      </c>
      <c r="F463" s="0" t="s">
        <v>5</v>
      </c>
      <c r="G463" s="0" t="n">
        <v>2</v>
      </c>
      <c r="H463" s="0" t="s">
        <v>148</v>
      </c>
      <c r="I463" s="0" t="n">
        <v>2</v>
      </c>
      <c r="J463" s="0" t="n">
        <v>0</v>
      </c>
      <c r="K463" s="0" t="n">
        <v>0</v>
      </c>
      <c r="L463" s="0" t="n">
        <v>2</v>
      </c>
      <c r="M463" s="0" t="n">
        <v>2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</row>
    <row r="464" customFormat="false" ht="12.75" hidden="false" customHeight="false" outlineLevel="0" collapsed="false">
      <c r="A464" s="0" t="n">
        <v>194003</v>
      </c>
      <c r="B464" s="0" t="s">
        <v>145</v>
      </c>
      <c r="C464" s="0" t="n">
        <v>1940</v>
      </c>
      <c r="D464" s="0" t="s">
        <v>117</v>
      </c>
      <c r="E464" s="0" t="n">
        <v>0</v>
      </c>
      <c r="F464" s="0" t="s">
        <v>5</v>
      </c>
      <c r="G464" s="0" t="n">
        <v>3</v>
      </c>
      <c r="H464" s="0" t="s">
        <v>149</v>
      </c>
      <c r="I464" s="0" t="n">
        <v>2</v>
      </c>
      <c r="J464" s="0" t="n">
        <v>0</v>
      </c>
      <c r="K464" s="0" t="n">
        <v>0</v>
      </c>
      <c r="L464" s="0" t="n">
        <v>2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2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</row>
    <row r="465" customFormat="false" ht="12.75" hidden="false" customHeight="false" outlineLevel="0" collapsed="false">
      <c r="A465" s="0" t="n">
        <v>194004</v>
      </c>
      <c r="B465" s="0" t="s">
        <v>145</v>
      </c>
      <c r="C465" s="0" t="n">
        <v>1940</v>
      </c>
      <c r="D465" s="0" t="s">
        <v>117</v>
      </c>
      <c r="E465" s="0" t="n">
        <v>0</v>
      </c>
      <c r="F465" s="0" t="s">
        <v>5</v>
      </c>
      <c r="G465" s="0" t="n">
        <v>4</v>
      </c>
      <c r="H465" s="0" t="s">
        <v>150</v>
      </c>
      <c r="I465" s="0" t="n">
        <v>1</v>
      </c>
      <c r="J465" s="0" t="n">
        <v>1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1</v>
      </c>
      <c r="Z465" s="0" t="n">
        <v>0</v>
      </c>
    </row>
    <row r="466" customFormat="false" ht="12.75" hidden="false" customHeight="false" outlineLevel="0" collapsed="false">
      <c r="A466" s="0" t="n">
        <v>194005</v>
      </c>
      <c r="B466" s="0" t="s">
        <v>145</v>
      </c>
      <c r="C466" s="0" t="n">
        <v>1940</v>
      </c>
      <c r="D466" s="0" t="s">
        <v>117</v>
      </c>
      <c r="E466" s="0" t="n">
        <v>0</v>
      </c>
      <c r="F466" s="0" t="s">
        <v>5</v>
      </c>
      <c r="G466" s="0" t="n">
        <v>5</v>
      </c>
      <c r="H466" s="0" t="s">
        <v>151</v>
      </c>
      <c r="I466" s="0" t="n">
        <v>8</v>
      </c>
      <c r="J466" s="0" t="n">
        <v>0</v>
      </c>
      <c r="K466" s="0" t="n">
        <v>4</v>
      </c>
      <c r="L466" s="0" t="n">
        <v>4</v>
      </c>
      <c r="M466" s="0" t="n">
        <v>0</v>
      </c>
      <c r="N466" s="0" t="n">
        <v>0</v>
      </c>
      <c r="O466" s="0" t="n">
        <v>0</v>
      </c>
      <c r="P466" s="0" t="n">
        <v>1</v>
      </c>
      <c r="Q466" s="0" t="n">
        <v>0</v>
      </c>
      <c r="R466" s="0" t="n">
        <v>0</v>
      </c>
      <c r="S466" s="0" t="n">
        <v>4</v>
      </c>
      <c r="T466" s="0" t="n">
        <v>0</v>
      </c>
      <c r="U466" s="0" t="n">
        <v>0</v>
      </c>
      <c r="V466" s="0" t="n">
        <v>3</v>
      </c>
      <c r="W466" s="0" t="n">
        <v>0</v>
      </c>
      <c r="X466" s="0" t="n">
        <v>0</v>
      </c>
      <c r="Y466" s="0" t="n">
        <v>0</v>
      </c>
      <c r="Z466" s="0" t="n">
        <v>0</v>
      </c>
    </row>
    <row r="467" customFormat="false" ht="12.75" hidden="false" customHeight="false" outlineLevel="0" collapsed="false">
      <c r="A467" s="0" t="n">
        <v>194006</v>
      </c>
      <c r="B467" s="0" t="s">
        <v>145</v>
      </c>
      <c r="C467" s="0" t="n">
        <v>1940</v>
      </c>
      <c r="D467" s="0" t="s">
        <v>117</v>
      </c>
      <c r="E467" s="0" t="n">
        <v>0</v>
      </c>
      <c r="F467" s="0" t="s">
        <v>5</v>
      </c>
      <c r="G467" s="0" t="n">
        <v>6</v>
      </c>
      <c r="H467" s="0" t="s">
        <v>152</v>
      </c>
      <c r="I467" s="0" t="n">
        <v>9</v>
      </c>
      <c r="J467" s="0" t="n">
        <v>1</v>
      </c>
      <c r="K467" s="0" t="n">
        <v>4</v>
      </c>
      <c r="L467" s="0" t="n">
        <v>4</v>
      </c>
      <c r="M467" s="0" t="n">
        <v>0</v>
      </c>
      <c r="N467" s="0" t="n">
        <v>0</v>
      </c>
      <c r="O467" s="0" t="n">
        <v>0</v>
      </c>
      <c r="P467" s="0" t="n">
        <v>2</v>
      </c>
      <c r="Q467" s="0" t="n">
        <v>0</v>
      </c>
      <c r="R467" s="0" t="n">
        <v>0</v>
      </c>
      <c r="S467" s="0" t="n">
        <v>4</v>
      </c>
      <c r="T467" s="0" t="n">
        <v>0</v>
      </c>
      <c r="U467" s="0" t="n">
        <v>0</v>
      </c>
      <c r="V467" s="0" t="n">
        <v>2</v>
      </c>
      <c r="W467" s="0" t="n">
        <v>0</v>
      </c>
      <c r="X467" s="0" t="n">
        <v>0</v>
      </c>
      <c r="Y467" s="0" t="n">
        <v>1</v>
      </c>
      <c r="Z467" s="0" t="n">
        <v>0</v>
      </c>
    </row>
    <row r="468" customFormat="false" ht="12.75" hidden="false" customHeight="false" outlineLevel="0" collapsed="false">
      <c r="A468" s="0" t="n">
        <v>194007</v>
      </c>
      <c r="B468" s="0" t="s">
        <v>145</v>
      </c>
      <c r="C468" s="0" t="n">
        <v>1940</v>
      </c>
      <c r="D468" s="0" t="s">
        <v>117</v>
      </c>
      <c r="E468" s="0" t="n">
        <v>0</v>
      </c>
      <c r="F468" s="0" t="s">
        <v>5</v>
      </c>
      <c r="G468" s="0" t="n">
        <v>7</v>
      </c>
      <c r="H468" s="0" t="s">
        <v>153</v>
      </c>
      <c r="I468" s="0" t="n">
        <v>29</v>
      </c>
      <c r="J468" s="0" t="n">
        <v>5</v>
      </c>
      <c r="K468" s="0" t="n">
        <v>6</v>
      </c>
      <c r="L468" s="0" t="n">
        <v>18</v>
      </c>
      <c r="M468" s="0" t="n">
        <v>2</v>
      </c>
      <c r="N468" s="0" t="n">
        <v>1</v>
      </c>
      <c r="O468" s="0" t="n">
        <v>3</v>
      </c>
      <c r="P468" s="0" t="n">
        <v>0</v>
      </c>
      <c r="Q468" s="0" t="n">
        <v>4</v>
      </c>
      <c r="R468" s="0" t="n">
        <v>3</v>
      </c>
      <c r="S468" s="0" t="n">
        <v>11</v>
      </c>
      <c r="T468" s="0" t="n">
        <v>0</v>
      </c>
      <c r="U468" s="0" t="n">
        <v>1</v>
      </c>
      <c r="V468" s="0" t="n">
        <v>2</v>
      </c>
      <c r="W468" s="0" t="n">
        <v>0</v>
      </c>
      <c r="X468" s="0" t="n">
        <v>0</v>
      </c>
      <c r="Y468" s="0" t="n">
        <v>2</v>
      </c>
      <c r="Z468" s="0" t="n">
        <v>0</v>
      </c>
    </row>
    <row r="469" customFormat="false" ht="12.75" hidden="false" customHeight="false" outlineLevel="0" collapsed="false">
      <c r="A469" s="0" t="n">
        <v>194008</v>
      </c>
      <c r="B469" s="0" t="s">
        <v>145</v>
      </c>
      <c r="C469" s="0" t="n">
        <v>1940</v>
      </c>
      <c r="D469" s="0" t="s">
        <v>117</v>
      </c>
      <c r="E469" s="0" t="n">
        <v>0</v>
      </c>
      <c r="F469" s="0" t="s">
        <v>5</v>
      </c>
      <c r="G469" s="0" t="n">
        <v>8</v>
      </c>
      <c r="H469" s="0" t="s">
        <v>154</v>
      </c>
      <c r="I469" s="0" t="n">
        <v>84</v>
      </c>
      <c r="J469" s="0" t="n">
        <v>14</v>
      </c>
      <c r="K469" s="0" t="n">
        <v>26</v>
      </c>
      <c r="L469" s="0" t="n">
        <v>44</v>
      </c>
      <c r="M469" s="0" t="n">
        <v>6</v>
      </c>
      <c r="N469" s="0" t="n">
        <v>2</v>
      </c>
      <c r="O469" s="0" t="n">
        <v>4</v>
      </c>
      <c r="P469" s="0" t="n">
        <v>6</v>
      </c>
      <c r="Q469" s="0" t="n">
        <v>5</v>
      </c>
      <c r="R469" s="0" t="n">
        <v>7</v>
      </c>
      <c r="S469" s="0" t="n">
        <v>17</v>
      </c>
      <c r="T469" s="0" t="n">
        <v>1</v>
      </c>
      <c r="U469" s="0" t="n">
        <v>16</v>
      </c>
      <c r="V469" s="0" t="n">
        <v>14</v>
      </c>
      <c r="W469" s="0" t="n">
        <v>0</v>
      </c>
      <c r="X469" s="0" t="n">
        <v>0</v>
      </c>
      <c r="Y469" s="0" t="n">
        <v>6</v>
      </c>
      <c r="Z469" s="0" t="n">
        <v>0</v>
      </c>
    </row>
    <row r="470" customFormat="false" ht="12.75" hidden="false" customHeight="false" outlineLevel="0" collapsed="false">
      <c r="A470" s="0" t="n">
        <v>194009</v>
      </c>
      <c r="B470" s="0" t="s">
        <v>145</v>
      </c>
      <c r="C470" s="0" t="n">
        <v>1940</v>
      </c>
      <c r="D470" s="0" t="s">
        <v>117</v>
      </c>
      <c r="E470" s="0" t="n">
        <v>0</v>
      </c>
      <c r="F470" s="0" t="s">
        <v>5</v>
      </c>
      <c r="G470" s="0" t="n">
        <v>9</v>
      </c>
      <c r="H470" s="0" t="s">
        <v>155</v>
      </c>
      <c r="I470" s="0" t="n">
        <v>183</v>
      </c>
      <c r="J470" s="0" t="n">
        <v>43</v>
      </c>
      <c r="K470" s="0" t="n">
        <v>46</v>
      </c>
      <c r="L470" s="0" t="n">
        <v>94</v>
      </c>
      <c r="M470" s="0" t="n">
        <v>17</v>
      </c>
      <c r="N470" s="0" t="n">
        <v>2</v>
      </c>
      <c r="O470" s="0" t="n">
        <v>4</v>
      </c>
      <c r="P470" s="0" t="n">
        <v>9</v>
      </c>
      <c r="Q470" s="0" t="n">
        <v>5</v>
      </c>
      <c r="R470" s="0" t="n">
        <v>13</v>
      </c>
      <c r="S470" s="0" t="n">
        <v>45</v>
      </c>
      <c r="T470" s="0" t="n">
        <v>10</v>
      </c>
      <c r="U470" s="0" t="n">
        <v>27</v>
      </c>
      <c r="V470" s="0" t="n">
        <v>31</v>
      </c>
      <c r="W470" s="0" t="n">
        <v>0</v>
      </c>
      <c r="X470" s="0" t="n">
        <v>0</v>
      </c>
      <c r="Y470" s="0" t="n">
        <v>19</v>
      </c>
      <c r="Z470" s="0" t="n">
        <v>1</v>
      </c>
    </row>
    <row r="471" customFormat="false" ht="12.75" hidden="false" customHeight="false" outlineLevel="0" collapsed="false">
      <c r="A471" s="0" t="n">
        <v>194010</v>
      </c>
      <c r="B471" s="0" t="s">
        <v>145</v>
      </c>
      <c r="C471" s="0" t="n">
        <v>1940</v>
      </c>
      <c r="D471" s="0" t="s">
        <v>117</v>
      </c>
      <c r="E471" s="0" t="n">
        <v>0</v>
      </c>
      <c r="F471" s="0" t="s">
        <v>5</v>
      </c>
      <c r="G471" s="0" t="n">
        <v>10</v>
      </c>
      <c r="H471" s="0" t="s">
        <v>156</v>
      </c>
      <c r="I471" s="0" t="n">
        <v>259</v>
      </c>
      <c r="J471" s="0" t="n">
        <v>65</v>
      </c>
      <c r="K471" s="0" t="n">
        <v>77</v>
      </c>
      <c r="L471" s="0" t="n">
        <v>117</v>
      </c>
      <c r="M471" s="0" t="n">
        <v>27</v>
      </c>
      <c r="N471" s="0" t="n">
        <v>5</v>
      </c>
      <c r="O471" s="0" t="n">
        <v>11</v>
      </c>
      <c r="P471" s="0" t="n">
        <v>11</v>
      </c>
      <c r="Q471" s="0" t="n">
        <v>10</v>
      </c>
      <c r="R471" s="0" t="n">
        <v>27</v>
      </c>
      <c r="S471" s="0" t="n">
        <v>51</v>
      </c>
      <c r="T471" s="0" t="n">
        <v>20</v>
      </c>
      <c r="U471" s="0" t="n">
        <v>29</v>
      </c>
      <c r="V471" s="0" t="n">
        <v>50</v>
      </c>
      <c r="W471" s="0" t="n">
        <v>0</v>
      </c>
      <c r="X471" s="0" t="n">
        <v>1</v>
      </c>
      <c r="Y471" s="0" t="n">
        <v>17</v>
      </c>
      <c r="Z471" s="0" t="n">
        <v>0</v>
      </c>
    </row>
    <row r="472" customFormat="false" ht="12.75" hidden="false" customHeight="false" outlineLevel="0" collapsed="false">
      <c r="A472" s="0" t="n">
        <v>194011</v>
      </c>
      <c r="B472" s="0" t="s">
        <v>145</v>
      </c>
      <c r="C472" s="0" t="n">
        <v>1940</v>
      </c>
      <c r="D472" s="0" t="s">
        <v>117</v>
      </c>
      <c r="E472" s="0" t="n">
        <v>0</v>
      </c>
      <c r="F472" s="0" t="s">
        <v>5</v>
      </c>
      <c r="G472" s="0" t="n">
        <v>11</v>
      </c>
      <c r="H472" s="0" t="s">
        <v>157</v>
      </c>
      <c r="I472" s="0" t="n">
        <v>425</v>
      </c>
      <c r="J472" s="0" t="n">
        <v>101</v>
      </c>
      <c r="K472" s="0" t="n">
        <v>133</v>
      </c>
      <c r="L472" s="0" t="n">
        <v>191</v>
      </c>
      <c r="M472" s="0" t="n">
        <v>29</v>
      </c>
      <c r="N472" s="0" t="n">
        <v>10</v>
      </c>
      <c r="O472" s="0" t="n">
        <v>24</v>
      </c>
      <c r="P472" s="0" t="n">
        <v>26</v>
      </c>
      <c r="Q472" s="0" t="n">
        <v>17</v>
      </c>
      <c r="R472" s="0" t="n">
        <v>38</v>
      </c>
      <c r="S472" s="0" t="n">
        <v>105</v>
      </c>
      <c r="T472" s="0" t="n">
        <v>33</v>
      </c>
      <c r="U472" s="0" t="n">
        <v>40</v>
      </c>
      <c r="V472" s="0" t="n">
        <v>73</v>
      </c>
      <c r="W472" s="0" t="n">
        <v>2</v>
      </c>
      <c r="X472" s="0" t="n">
        <v>5</v>
      </c>
      <c r="Y472" s="0" t="n">
        <v>22</v>
      </c>
      <c r="Z472" s="0" t="n">
        <v>1</v>
      </c>
    </row>
    <row r="473" customFormat="false" ht="12.75" hidden="false" customHeight="false" outlineLevel="0" collapsed="false">
      <c r="A473" s="0" t="n">
        <v>194012</v>
      </c>
      <c r="B473" s="0" t="s">
        <v>145</v>
      </c>
      <c r="C473" s="0" t="n">
        <v>1940</v>
      </c>
      <c r="D473" s="0" t="s">
        <v>117</v>
      </c>
      <c r="E473" s="0" t="n">
        <v>0</v>
      </c>
      <c r="F473" s="0" t="s">
        <v>5</v>
      </c>
      <c r="G473" s="0" t="n">
        <v>12</v>
      </c>
      <c r="H473" s="0" t="s">
        <v>158</v>
      </c>
      <c r="I473" s="0" t="n">
        <v>767</v>
      </c>
      <c r="J473" s="0" t="n">
        <v>169</v>
      </c>
      <c r="K473" s="0" t="n">
        <v>248</v>
      </c>
      <c r="L473" s="0" t="n">
        <v>350</v>
      </c>
      <c r="M473" s="0" t="n">
        <v>85</v>
      </c>
      <c r="N473" s="0" t="n">
        <v>25</v>
      </c>
      <c r="O473" s="0" t="n">
        <v>37</v>
      </c>
      <c r="P473" s="0" t="n">
        <v>50</v>
      </c>
      <c r="Q473" s="0" t="n">
        <v>39</v>
      </c>
      <c r="R473" s="0" t="n">
        <v>55</v>
      </c>
      <c r="S473" s="0" t="n">
        <v>147</v>
      </c>
      <c r="T473" s="0" t="n">
        <v>54</v>
      </c>
      <c r="U473" s="0" t="n">
        <v>79</v>
      </c>
      <c r="V473" s="0" t="n">
        <v>136</v>
      </c>
      <c r="W473" s="0" t="n">
        <v>2</v>
      </c>
      <c r="X473" s="0" t="n">
        <v>0</v>
      </c>
      <c r="Y473" s="0" t="n">
        <v>55</v>
      </c>
      <c r="Z473" s="0" t="n">
        <v>3</v>
      </c>
    </row>
    <row r="474" customFormat="false" ht="12.75" hidden="false" customHeight="false" outlineLevel="0" collapsed="false">
      <c r="A474" s="0" t="n">
        <v>194013</v>
      </c>
      <c r="B474" s="0" t="s">
        <v>145</v>
      </c>
      <c r="C474" s="0" t="n">
        <v>1940</v>
      </c>
      <c r="D474" s="0" t="s">
        <v>117</v>
      </c>
      <c r="E474" s="0" t="n">
        <v>0</v>
      </c>
      <c r="F474" s="0" t="s">
        <v>5</v>
      </c>
      <c r="G474" s="0" t="n">
        <v>13</v>
      </c>
      <c r="H474" s="0" t="s">
        <v>159</v>
      </c>
      <c r="I474" s="0" t="n">
        <v>1278</v>
      </c>
      <c r="J474" s="0" t="n">
        <v>274</v>
      </c>
      <c r="K474" s="0" t="n">
        <v>474</v>
      </c>
      <c r="L474" s="0" t="n">
        <v>530</v>
      </c>
      <c r="M474" s="0" t="n">
        <v>112</v>
      </c>
      <c r="N474" s="0" t="n">
        <v>29</v>
      </c>
      <c r="O474" s="0" t="n">
        <v>64</v>
      </c>
      <c r="P474" s="0" t="n">
        <v>97</v>
      </c>
      <c r="Q474" s="0" t="n">
        <v>68</v>
      </c>
      <c r="R474" s="0" t="n">
        <v>75</v>
      </c>
      <c r="S474" s="0" t="n">
        <v>228</v>
      </c>
      <c r="T474" s="0" t="n">
        <v>91</v>
      </c>
      <c r="U474" s="0" t="n">
        <v>122</v>
      </c>
      <c r="V474" s="0" t="n">
        <v>284</v>
      </c>
      <c r="W474" s="0" t="n">
        <v>5</v>
      </c>
      <c r="X474" s="0" t="n">
        <v>1</v>
      </c>
      <c r="Y474" s="0" t="n">
        <v>101</v>
      </c>
      <c r="Z474" s="0" t="n">
        <v>1</v>
      </c>
    </row>
    <row r="475" customFormat="false" ht="12.75" hidden="false" customHeight="false" outlineLevel="0" collapsed="false">
      <c r="A475" s="0" t="n">
        <v>194014</v>
      </c>
      <c r="B475" s="0" t="s">
        <v>145</v>
      </c>
      <c r="C475" s="0" t="n">
        <v>1940</v>
      </c>
      <c r="D475" s="0" t="s">
        <v>117</v>
      </c>
      <c r="E475" s="0" t="n">
        <v>0</v>
      </c>
      <c r="F475" s="0" t="s">
        <v>5</v>
      </c>
      <c r="G475" s="0" t="n">
        <v>14</v>
      </c>
      <c r="H475" s="0" t="s">
        <v>160</v>
      </c>
      <c r="I475" s="0" t="n">
        <v>1997</v>
      </c>
      <c r="J475" s="0" t="n">
        <v>459</v>
      </c>
      <c r="K475" s="0" t="n">
        <v>656</v>
      </c>
      <c r="L475" s="0" t="n">
        <v>882</v>
      </c>
      <c r="M475" s="0" t="n">
        <v>192</v>
      </c>
      <c r="N475" s="0" t="n">
        <v>61</v>
      </c>
      <c r="O475" s="0" t="n">
        <v>132</v>
      </c>
      <c r="P475" s="0" t="n">
        <v>142</v>
      </c>
      <c r="Q475" s="0" t="n">
        <v>108</v>
      </c>
      <c r="R475" s="0" t="n">
        <v>136</v>
      </c>
      <c r="S475" s="0" t="n">
        <v>395</v>
      </c>
      <c r="T475" s="0" t="n">
        <v>141</v>
      </c>
      <c r="U475" s="0" t="n">
        <v>187</v>
      </c>
      <c r="V475" s="0" t="n">
        <v>321</v>
      </c>
      <c r="W475" s="0" t="n">
        <v>3</v>
      </c>
      <c r="X475" s="0" t="n">
        <v>4</v>
      </c>
      <c r="Y475" s="0" t="n">
        <v>161</v>
      </c>
      <c r="Z475" s="0" t="n">
        <v>14</v>
      </c>
    </row>
    <row r="476" customFormat="false" ht="12.75" hidden="false" customHeight="false" outlineLevel="0" collapsed="false">
      <c r="A476" s="0" t="n">
        <v>194015</v>
      </c>
      <c r="B476" s="0" t="s">
        <v>145</v>
      </c>
      <c r="C476" s="0" t="n">
        <v>1940</v>
      </c>
      <c r="D476" s="0" t="s">
        <v>117</v>
      </c>
      <c r="E476" s="0" t="n">
        <v>0</v>
      </c>
      <c r="F476" s="0" t="s">
        <v>5</v>
      </c>
      <c r="G476" s="0" t="n">
        <v>15</v>
      </c>
      <c r="H476" s="0" t="s">
        <v>161</v>
      </c>
      <c r="I476" s="0" t="n">
        <v>2784</v>
      </c>
      <c r="J476" s="0" t="n">
        <v>677</v>
      </c>
      <c r="K476" s="0" t="n">
        <v>906</v>
      </c>
      <c r="L476" s="0" t="n">
        <v>1201</v>
      </c>
      <c r="M476" s="0" t="n">
        <v>312</v>
      </c>
      <c r="N476" s="0" t="n">
        <v>90</v>
      </c>
      <c r="O476" s="0" t="n">
        <v>166</v>
      </c>
      <c r="P476" s="0" t="n">
        <v>168</v>
      </c>
      <c r="Q476" s="0" t="n">
        <v>116</v>
      </c>
      <c r="R476" s="0" t="n">
        <v>189</v>
      </c>
      <c r="S476" s="0" t="n">
        <v>536</v>
      </c>
      <c r="T476" s="0" t="n">
        <v>202</v>
      </c>
      <c r="U476" s="0" t="n">
        <v>237</v>
      </c>
      <c r="V476" s="0" t="n">
        <v>482</v>
      </c>
      <c r="W476" s="0" t="n">
        <v>8</v>
      </c>
      <c r="X476" s="0" t="n">
        <v>4</v>
      </c>
      <c r="Y476" s="0" t="n">
        <v>259</v>
      </c>
      <c r="Z476" s="0" t="n">
        <v>15</v>
      </c>
    </row>
    <row r="477" customFormat="false" ht="12.75" hidden="false" customHeight="false" outlineLevel="0" collapsed="false">
      <c r="A477" s="0" t="n">
        <v>194016</v>
      </c>
      <c r="B477" s="0" t="s">
        <v>145</v>
      </c>
      <c r="C477" s="0" t="n">
        <v>1940</v>
      </c>
      <c r="D477" s="0" t="s">
        <v>117</v>
      </c>
      <c r="E477" s="0" t="n">
        <v>0</v>
      </c>
      <c r="F477" s="0" t="s">
        <v>5</v>
      </c>
      <c r="G477" s="0" t="n">
        <v>16</v>
      </c>
      <c r="H477" s="0" t="s">
        <v>162</v>
      </c>
      <c r="I477" s="0" t="n">
        <v>2999</v>
      </c>
      <c r="J477" s="0" t="n">
        <v>722</v>
      </c>
      <c r="K477" s="0" t="n">
        <v>1011</v>
      </c>
      <c r="L477" s="0" t="n">
        <v>1265</v>
      </c>
      <c r="M477" s="0" t="n">
        <v>269</v>
      </c>
      <c r="N477" s="0" t="n">
        <v>113</v>
      </c>
      <c r="O477" s="0" t="n">
        <v>195</v>
      </c>
      <c r="P477" s="0" t="n">
        <v>179</v>
      </c>
      <c r="Q477" s="0" t="n">
        <v>146</v>
      </c>
      <c r="R477" s="0" t="n">
        <v>196</v>
      </c>
      <c r="S477" s="0" t="n">
        <v>599</v>
      </c>
      <c r="T477" s="0" t="n">
        <v>226</v>
      </c>
      <c r="U477" s="0" t="n">
        <v>251</v>
      </c>
      <c r="V477" s="0" t="n">
        <v>524</v>
      </c>
      <c r="W477" s="0" t="n">
        <v>9</v>
      </c>
      <c r="X477" s="0" t="n">
        <v>4</v>
      </c>
      <c r="Y477" s="0" t="n">
        <v>271</v>
      </c>
      <c r="Z477" s="0" t="n">
        <v>16</v>
      </c>
    </row>
    <row r="478" customFormat="false" ht="12.75" hidden="false" customHeight="false" outlineLevel="0" collapsed="false">
      <c r="A478" s="0" t="n">
        <v>194017</v>
      </c>
      <c r="B478" s="0" t="s">
        <v>145</v>
      </c>
      <c r="C478" s="0" t="n">
        <v>1940</v>
      </c>
      <c r="D478" s="0" t="s">
        <v>117</v>
      </c>
      <c r="E478" s="0" t="n">
        <v>0</v>
      </c>
      <c r="F478" s="0" t="s">
        <v>5</v>
      </c>
      <c r="G478" s="0" t="n">
        <v>17</v>
      </c>
      <c r="H478" s="0" t="s">
        <v>163</v>
      </c>
      <c r="I478" s="0" t="n">
        <v>2407</v>
      </c>
      <c r="J478" s="0" t="n">
        <v>588</v>
      </c>
      <c r="K478" s="0" t="n">
        <v>779</v>
      </c>
      <c r="L478" s="0" t="n">
        <v>1040</v>
      </c>
      <c r="M478" s="0" t="n">
        <v>219</v>
      </c>
      <c r="N478" s="0" t="n">
        <v>77</v>
      </c>
      <c r="O478" s="0" t="n">
        <v>133</v>
      </c>
      <c r="P478" s="0" t="n">
        <v>153</v>
      </c>
      <c r="Q478" s="0" t="n">
        <v>89</v>
      </c>
      <c r="R478" s="0" t="n">
        <v>164</v>
      </c>
      <c r="S478" s="0" t="n">
        <v>517</v>
      </c>
      <c r="T478" s="0" t="n">
        <v>158</v>
      </c>
      <c r="U478" s="0" t="n">
        <v>215</v>
      </c>
      <c r="V478" s="0" t="n">
        <v>416</v>
      </c>
      <c r="W478" s="0" t="n">
        <v>8</v>
      </c>
      <c r="X478" s="0" t="n">
        <v>3</v>
      </c>
      <c r="Y478" s="0" t="n">
        <v>237</v>
      </c>
      <c r="Z478" s="0" t="n">
        <v>18</v>
      </c>
    </row>
    <row r="479" customFormat="false" ht="12.75" hidden="false" customHeight="false" outlineLevel="0" collapsed="false">
      <c r="A479" s="0" t="n">
        <v>194018</v>
      </c>
      <c r="B479" s="0" t="s">
        <v>145</v>
      </c>
      <c r="C479" s="0" t="n">
        <v>1940</v>
      </c>
      <c r="D479" s="0" t="s">
        <v>117</v>
      </c>
      <c r="E479" s="0" t="n">
        <v>0</v>
      </c>
      <c r="F479" s="0" t="s">
        <v>5</v>
      </c>
      <c r="G479" s="0" t="n">
        <v>18</v>
      </c>
      <c r="H479" s="0" t="s">
        <v>164</v>
      </c>
      <c r="I479" s="0" t="n">
        <v>1438</v>
      </c>
      <c r="J479" s="0" t="n">
        <v>360</v>
      </c>
      <c r="K479" s="0" t="n">
        <v>464</v>
      </c>
      <c r="L479" s="0" t="n">
        <v>614</v>
      </c>
      <c r="M479" s="0" t="n">
        <v>138</v>
      </c>
      <c r="N479" s="0" t="n">
        <v>43</v>
      </c>
      <c r="O479" s="0" t="n">
        <v>81</v>
      </c>
      <c r="P479" s="0" t="n">
        <v>99</v>
      </c>
      <c r="Q479" s="0" t="n">
        <v>65</v>
      </c>
      <c r="R479" s="0" t="n">
        <v>101</v>
      </c>
      <c r="S479" s="0" t="n">
        <v>300</v>
      </c>
      <c r="T479" s="0" t="n">
        <v>105</v>
      </c>
      <c r="U479" s="0" t="n">
        <v>111</v>
      </c>
      <c r="V479" s="0" t="n">
        <v>241</v>
      </c>
      <c r="W479" s="0" t="n">
        <v>4</v>
      </c>
      <c r="X479" s="0" t="n">
        <v>0</v>
      </c>
      <c r="Y479" s="0" t="n">
        <v>144</v>
      </c>
      <c r="Z479" s="0" t="n">
        <v>6</v>
      </c>
    </row>
    <row r="480" customFormat="false" ht="12.75" hidden="false" customHeight="false" outlineLevel="0" collapsed="false">
      <c r="A480" s="0" t="n">
        <v>194019</v>
      </c>
      <c r="B480" s="0" t="s">
        <v>145</v>
      </c>
      <c r="C480" s="0" t="n">
        <v>1940</v>
      </c>
      <c r="D480" s="0" t="s">
        <v>117</v>
      </c>
      <c r="E480" s="0" t="n">
        <v>0</v>
      </c>
      <c r="F480" s="0" t="s">
        <v>5</v>
      </c>
      <c r="G480" s="0" t="n">
        <v>19</v>
      </c>
      <c r="H480" s="0" t="s">
        <v>165</v>
      </c>
      <c r="I480" s="0" t="n">
        <v>14672</v>
      </c>
      <c r="J480" s="0" t="n">
        <v>3479</v>
      </c>
      <c r="K480" s="0" t="n">
        <v>4834</v>
      </c>
      <c r="L480" s="0" t="n">
        <v>6358</v>
      </c>
      <c r="M480" s="0" t="n">
        <v>1410</v>
      </c>
      <c r="N480" s="0" t="n">
        <v>458</v>
      </c>
      <c r="O480" s="0" t="n">
        <v>854</v>
      </c>
      <c r="P480" s="0" t="n">
        <v>943</v>
      </c>
      <c r="Q480" s="0" t="n">
        <v>672</v>
      </c>
      <c r="R480" s="0" t="n">
        <v>1004</v>
      </c>
      <c r="S480" s="0" t="n">
        <v>2961</v>
      </c>
      <c r="T480" s="0" t="n">
        <v>1041</v>
      </c>
      <c r="U480" s="0" t="n">
        <v>1315</v>
      </c>
      <c r="V480" s="0" t="n">
        <v>2579</v>
      </c>
      <c r="W480" s="0" t="n">
        <v>41</v>
      </c>
      <c r="X480" s="0" t="n">
        <v>22</v>
      </c>
      <c r="Y480" s="0" t="n">
        <v>1296</v>
      </c>
      <c r="Z480" s="0" t="n">
        <v>75</v>
      </c>
    </row>
    <row r="481" customFormat="false" ht="12.75" hidden="false" customHeight="false" outlineLevel="0" collapsed="false">
      <c r="A481" s="0" t="n">
        <v>194020</v>
      </c>
      <c r="B481" s="0" t="s">
        <v>145</v>
      </c>
      <c r="C481" s="0" t="n">
        <v>1940</v>
      </c>
      <c r="D481" s="0" t="s">
        <v>117</v>
      </c>
      <c r="E481" s="0" t="n">
        <v>0</v>
      </c>
      <c r="F481" s="0" t="s">
        <v>5</v>
      </c>
      <c r="G481" s="0" t="n">
        <v>20</v>
      </c>
      <c r="H481" s="0" t="s">
        <v>166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</row>
    <row r="482" customFormat="false" ht="12.75" hidden="false" customHeight="false" outlineLevel="0" collapsed="false">
      <c r="A482" s="0" t="n">
        <v>194021</v>
      </c>
      <c r="B482" s="0" t="s">
        <v>145</v>
      </c>
      <c r="C482" s="0" t="n">
        <v>1940</v>
      </c>
      <c r="D482" s="0" t="s">
        <v>117</v>
      </c>
      <c r="E482" s="0" t="n">
        <v>0</v>
      </c>
      <c r="F482" s="0" t="s">
        <v>5</v>
      </c>
      <c r="G482" s="0" t="n">
        <v>21</v>
      </c>
      <c r="H482" s="0" t="s">
        <v>167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</row>
    <row r="483" customFormat="false" ht="12.75" hidden="false" customHeight="false" outlineLevel="0" collapsed="false">
      <c r="A483" s="0" t="n">
        <v>194022</v>
      </c>
      <c r="B483" s="0" t="s">
        <v>145</v>
      </c>
      <c r="C483" s="0" t="n">
        <v>1940</v>
      </c>
      <c r="D483" s="0" t="s">
        <v>117</v>
      </c>
      <c r="E483" s="0" t="n">
        <v>0</v>
      </c>
      <c r="F483" s="0" t="s">
        <v>5</v>
      </c>
      <c r="G483" s="0" t="n">
        <v>22</v>
      </c>
      <c r="H483" s="0" t="s">
        <v>168</v>
      </c>
      <c r="I483" s="0" t="n">
        <v>0.138616469022685</v>
      </c>
      <c r="J483" s="0" t="n">
        <v>0</v>
      </c>
      <c r="K483" s="0" t="n">
        <v>0</v>
      </c>
      <c r="L483" s="0" t="n">
        <v>0.292934707782982</v>
      </c>
      <c r="M483" s="0" t="n">
        <v>1.91328971032794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</row>
    <row r="484" customFormat="false" ht="12.75" hidden="false" customHeight="false" outlineLevel="0" collapsed="false">
      <c r="A484" s="0" t="n">
        <v>194023</v>
      </c>
      <c r="B484" s="0" t="s">
        <v>145</v>
      </c>
      <c r="C484" s="0" t="n">
        <v>1940</v>
      </c>
      <c r="D484" s="0" t="s">
        <v>117</v>
      </c>
      <c r="E484" s="0" t="n">
        <v>0</v>
      </c>
      <c r="F484" s="0" t="s">
        <v>5</v>
      </c>
      <c r="G484" s="0" t="n">
        <v>23</v>
      </c>
      <c r="H484" s="0" t="s">
        <v>169</v>
      </c>
      <c r="I484" s="0" t="n">
        <v>0.122971961777855</v>
      </c>
      <c r="J484" s="0" t="n">
        <v>0</v>
      </c>
      <c r="K484" s="0" t="n">
        <v>0</v>
      </c>
      <c r="L484" s="0" t="n">
        <v>0.260303461775738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.558364438885616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</row>
    <row r="485" customFormat="false" ht="12.75" hidden="false" customHeight="false" outlineLevel="0" collapsed="false">
      <c r="A485" s="0" t="n">
        <v>194024</v>
      </c>
      <c r="B485" s="0" t="s">
        <v>145</v>
      </c>
      <c r="C485" s="0" t="n">
        <v>1940</v>
      </c>
      <c r="D485" s="0" t="s">
        <v>117</v>
      </c>
      <c r="E485" s="0" t="n">
        <v>0</v>
      </c>
      <c r="F485" s="0" t="s">
        <v>5</v>
      </c>
      <c r="G485" s="0" t="n">
        <v>24</v>
      </c>
      <c r="H485" s="0" t="s">
        <v>170</v>
      </c>
      <c r="I485" s="0" t="n">
        <v>0.0553208415185129</v>
      </c>
      <c r="J485" s="0" t="n">
        <v>0.223693128818162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.69708756814031</v>
      </c>
      <c r="Z485" s="0" t="n">
        <v>0</v>
      </c>
    </row>
    <row r="486" customFormat="false" ht="12.75" hidden="false" customHeight="false" outlineLevel="0" collapsed="false">
      <c r="A486" s="0" t="n">
        <v>194025</v>
      </c>
      <c r="B486" s="0" t="s">
        <v>145</v>
      </c>
      <c r="C486" s="0" t="n">
        <v>1940</v>
      </c>
      <c r="D486" s="0" t="s">
        <v>117</v>
      </c>
      <c r="E486" s="0" t="n">
        <v>0</v>
      </c>
      <c r="F486" s="0" t="s">
        <v>5</v>
      </c>
      <c r="G486" s="0" t="n">
        <v>25</v>
      </c>
      <c r="H486" s="0" t="s">
        <v>171</v>
      </c>
      <c r="I486" s="0" t="n">
        <v>0.463051124895886</v>
      </c>
      <c r="J486" s="0" t="n">
        <v>0</v>
      </c>
      <c r="K486" s="0" t="n">
        <v>0.812347684809098</v>
      </c>
      <c r="L486" s="0" t="n">
        <v>0.497269987767158</v>
      </c>
      <c r="M486" s="0" t="n">
        <v>0</v>
      </c>
      <c r="N486" s="0" t="n">
        <v>0</v>
      </c>
      <c r="O486" s="0" t="n">
        <v>0</v>
      </c>
      <c r="P486" s="0" t="n">
        <v>0.963112780506597</v>
      </c>
      <c r="Q486" s="0" t="n">
        <v>0</v>
      </c>
      <c r="R486" s="0" t="n">
        <v>0</v>
      </c>
      <c r="S486" s="0" t="n">
        <v>0.948928659543376</v>
      </c>
      <c r="T486" s="0" t="n">
        <v>0</v>
      </c>
      <c r="U486" s="0" t="n">
        <v>0</v>
      </c>
      <c r="V486" s="0" t="n">
        <v>0.917422775937835</v>
      </c>
      <c r="W486" s="0" t="n">
        <v>0</v>
      </c>
      <c r="X486" s="0" t="n">
        <v>0</v>
      </c>
      <c r="Y486" s="0" t="n">
        <v>0</v>
      </c>
      <c r="Z486" s="0" t="n">
        <v>0</v>
      </c>
    </row>
    <row r="487" customFormat="false" ht="12.75" hidden="false" customHeight="false" outlineLevel="0" collapsed="false">
      <c r="A487" s="0" t="n">
        <v>194026</v>
      </c>
      <c r="B487" s="0" t="s">
        <v>145</v>
      </c>
      <c r="C487" s="0" t="n">
        <v>1940</v>
      </c>
      <c r="D487" s="0" t="s">
        <v>117</v>
      </c>
      <c r="E487" s="0" t="n">
        <v>0</v>
      </c>
      <c r="F487" s="0" t="s">
        <v>5</v>
      </c>
      <c r="G487" s="0" t="n">
        <v>26</v>
      </c>
      <c r="H487" s="0" t="s">
        <v>172</v>
      </c>
      <c r="I487" s="0" t="n">
        <v>0.554765186388775</v>
      </c>
      <c r="J487" s="0" t="n">
        <v>0.249573852646606</v>
      </c>
      <c r="K487" s="0" t="n">
        <v>0.862621117396265</v>
      </c>
      <c r="L487" s="0" t="n">
        <v>0.527758793121192</v>
      </c>
      <c r="M487" s="0" t="n">
        <v>0</v>
      </c>
      <c r="N487" s="0" t="n">
        <v>0</v>
      </c>
      <c r="O487" s="0" t="n">
        <v>0</v>
      </c>
      <c r="P487" s="0" t="n">
        <v>1.9303342373732</v>
      </c>
      <c r="Q487" s="0" t="n">
        <v>0</v>
      </c>
      <c r="R487" s="0" t="n">
        <v>0</v>
      </c>
      <c r="S487" s="0" t="n">
        <v>1.06843599667716</v>
      </c>
      <c r="T487" s="0" t="n">
        <v>0</v>
      </c>
      <c r="U487" s="0" t="n">
        <v>0</v>
      </c>
      <c r="V487" s="0" t="n">
        <v>0.666231395488281</v>
      </c>
      <c r="W487" s="0" t="n">
        <v>0</v>
      </c>
      <c r="X487" s="0" t="n">
        <v>0</v>
      </c>
      <c r="Y487" s="0" t="n">
        <v>0.882861885086697</v>
      </c>
      <c r="Z487" s="0" t="n">
        <v>0</v>
      </c>
    </row>
    <row r="488" customFormat="false" ht="12.75" hidden="false" customHeight="false" outlineLevel="0" collapsed="false">
      <c r="A488" s="0" t="n">
        <v>194027</v>
      </c>
      <c r="B488" s="0" t="s">
        <v>145</v>
      </c>
      <c r="C488" s="0" t="n">
        <v>1940</v>
      </c>
      <c r="D488" s="0" t="s">
        <v>117</v>
      </c>
      <c r="E488" s="0" t="n">
        <v>0</v>
      </c>
      <c r="F488" s="0" t="s">
        <v>5</v>
      </c>
      <c r="G488" s="0" t="n">
        <v>27</v>
      </c>
      <c r="H488" s="0" t="s">
        <v>173</v>
      </c>
      <c r="I488" s="0" t="n">
        <v>1.72959510178667</v>
      </c>
      <c r="J488" s="0" t="n">
        <v>1.19732374197194</v>
      </c>
      <c r="K488" s="0" t="n">
        <v>1.25704205434193</v>
      </c>
      <c r="L488" s="0" t="n">
        <v>2.3024262456126</v>
      </c>
      <c r="M488" s="0" t="n">
        <v>1.81501379410484</v>
      </c>
      <c r="N488" s="0" t="n">
        <v>3.07266861269012</v>
      </c>
      <c r="O488" s="0" t="n">
        <v>7.50675608047243</v>
      </c>
      <c r="P488" s="0" t="n">
        <v>0</v>
      </c>
      <c r="Q488" s="0" t="n">
        <v>4.0770148097563</v>
      </c>
      <c r="R488" s="0" t="n">
        <v>1.5912418051047</v>
      </c>
      <c r="S488" s="0" t="n">
        <v>3.07308065160485</v>
      </c>
      <c r="T488" s="0" t="n">
        <v>0</v>
      </c>
      <c r="U488" s="0" t="n">
        <v>0.463963922165412</v>
      </c>
      <c r="V488" s="0" t="n">
        <v>0.685983975414334</v>
      </c>
      <c r="W488" s="0" t="n">
        <v>0</v>
      </c>
      <c r="X488" s="0" t="n">
        <v>0</v>
      </c>
      <c r="Y488" s="0" t="n">
        <v>1.73016367348351</v>
      </c>
      <c r="Z488" s="0" t="n">
        <v>0</v>
      </c>
    </row>
    <row r="489" customFormat="false" ht="12.75" hidden="false" customHeight="false" outlineLevel="0" collapsed="false">
      <c r="A489" s="0" t="n">
        <v>194028</v>
      </c>
      <c r="B489" s="0" t="s">
        <v>145</v>
      </c>
      <c r="C489" s="0" t="n">
        <v>1940</v>
      </c>
      <c r="D489" s="0" t="s">
        <v>117</v>
      </c>
      <c r="E489" s="0" t="n">
        <v>0</v>
      </c>
      <c r="F489" s="0" t="s">
        <v>5</v>
      </c>
      <c r="G489" s="0" t="n">
        <v>28</v>
      </c>
      <c r="H489" s="0" t="s">
        <v>174</v>
      </c>
      <c r="I489" s="0" t="n">
        <v>4.29868930915969</v>
      </c>
      <c r="J489" s="0" t="n">
        <v>2.85593636973768</v>
      </c>
      <c r="K489" s="0" t="n">
        <v>4.81373618133715</v>
      </c>
      <c r="L489" s="0" t="n">
        <v>4.7631625667384</v>
      </c>
      <c r="M489" s="0" t="n">
        <v>4.38679866056414</v>
      </c>
      <c r="N489" s="0" t="n">
        <v>4.6652670865407</v>
      </c>
      <c r="O489" s="0" t="n">
        <v>7.63271381139564</v>
      </c>
      <c r="P489" s="0" t="n">
        <v>4.42677015471562</v>
      </c>
      <c r="Q489" s="0" t="n">
        <v>4.27262783702488</v>
      </c>
      <c r="R489" s="0" t="n">
        <v>3.33902557693592</v>
      </c>
      <c r="S489" s="0" t="n">
        <v>4.08902529663473</v>
      </c>
      <c r="T489" s="0" t="n">
        <v>0.874982500349993</v>
      </c>
      <c r="U489" s="0" t="n">
        <v>6.29398413129251</v>
      </c>
      <c r="V489" s="0" t="n">
        <v>4.52626201884218</v>
      </c>
      <c r="W489" s="0" t="n">
        <v>0</v>
      </c>
      <c r="X489" s="0" t="n">
        <v>0</v>
      </c>
      <c r="Y489" s="0" t="n">
        <v>4.2799669015893</v>
      </c>
      <c r="Z489" s="0" t="n">
        <v>0</v>
      </c>
    </row>
    <row r="490" customFormat="false" ht="12.75" hidden="false" customHeight="false" outlineLevel="0" collapsed="false">
      <c r="A490" s="0" t="n">
        <v>194029</v>
      </c>
      <c r="B490" s="0" t="s">
        <v>145</v>
      </c>
      <c r="C490" s="0" t="n">
        <v>1940</v>
      </c>
      <c r="D490" s="0" t="s">
        <v>117</v>
      </c>
      <c r="E490" s="0" t="n">
        <v>0</v>
      </c>
      <c r="F490" s="0" t="s">
        <v>5</v>
      </c>
      <c r="G490" s="0" t="n">
        <v>29</v>
      </c>
      <c r="H490" s="0" t="s">
        <v>175</v>
      </c>
      <c r="I490" s="0" t="n">
        <v>8.97534428783095</v>
      </c>
      <c r="J490" s="0" t="n">
        <v>8.23503951861406</v>
      </c>
      <c r="K490" s="0" t="n">
        <v>8.29253167386555</v>
      </c>
      <c r="L490" s="0" t="n">
        <v>9.77086287113687</v>
      </c>
      <c r="M490" s="0" t="n">
        <v>11.6628476557676</v>
      </c>
      <c r="N490" s="0" t="n">
        <v>4.34971726837756</v>
      </c>
      <c r="O490" s="0" t="n">
        <v>6.72641969495687</v>
      </c>
      <c r="P490" s="0" t="n">
        <v>6.45027198646876</v>
      </c>
      <c r="Q490" s="0" t="n">
        <v>4.22154677473826</v>
      </c>
      <c r="R490" s="0" t="n">
        <v>6.0454431309815</v>
      </c>
      <c r="S490" s="0" t="n">
        <v>10.2741133440184</v>
      </c>
      <c r="T490" s="0" t="n">
        <v>7.92305132552649</v>
      </c>
      <c r="U490" s="0" t="n">
        <v>10.3906899418121</v>
      </c>
      <c r="V490" s="0" t="n">
        <v>10.0083941370181</v>
      </c>
      <c r="W490" s="0" t="n">
        <v>0</v>
      </c>
      <c r="X490" s="0" t="n">
        <v>0</v>
      </c>
      <c r="Y490" s="0" t="n">
        <v>12.4308940429847</v>
      </c>
      <c r="Z490" s="0" t="n">
        <v>9.61630926050582</v>
      </c>
    </row>
    <row r="491" customFormat="false" ht="12.75" hidden="false" customHeight="false" outlineLevel="0" collapsed="false">
      <c r="A491" s="0" t="n">
        <v>194030</v>
      </c>
      <c r="B491" s="0" t="s">
        <v>145</v>
      </c>
      <c r="C491" s="0" t="n">
        <v>1940</v>
      </c>
      <c r="D491" s="0" t="s">
        <v>117</v>
      </c>
      <c r="E491" s="0" t="n">
        <v>0</v>
      </c>
      <c r="F491" s="0" t="s">
        <v>5</v>
      </c>
      <c r="G491" s="0" t="n">
        <v>30</v>
      </c>
      <c r="H491" s="0" t="s">
        <v>176</v>
      </c>
      <c r="I491" s="0" t="n">
        <v>13.7423130594421</v>
      </c>
      <c r="J491" s="0" t="n">
        <v>13.263005397023</v>
      </c>
      <c r="K491" s="0" t="n">
        <v>15.0715310522473</v>
      </c>
      <c r="L491" s="0" t="n">
        <v>13.2396674014493</v>
      </c>
      <c r="M491" s="0" t="n">
        <v>19.6831738024247</v>
      </c>
      <c r="N491" s="0" t="n">
        <v>11.4976889645181</v>
      </c>
      <c r="O491" s="0" t="n">
        <v>19.529862935871</v>
      </c>
      <c r="P491" s="0" t="n">
        <v>8.4231160935119</v>
      </c>
      <c r="Q491" s="0" t="n">
        <v>9.46324475736241</v>
      </c>
      <c r="R491" s="0" t="n">
        <v>13.5205512378816</v>
      </c>
      <c r="S491" s="0" t="n">
        <v>12.666181543635</v>
      </c>
      <c r="T491" s="0" t="n">
        <v>16.597510373444</v>
      </c>
      <c r="U491" s="0" t="n">
        <v>12.173825435739</v>
      </c>
      <c r="V491" s="0" t="n">
        <v>17.8257567925046</v>
      </c>
      <c r="W491" s="0" t="n">
        <v>0</v>
      </c>
      <c r="X491" s="0" t="n">
        <v>12.1654501216545</v>
      </c>
      <c r="Y491" s="0" t="n">
        <v>11.8464422346571</v>
      </c>
      <c r="Z491" s="0" t="n">
        <v>0</v>
      </c>
    </row>
    <row r="492" customFormat="false" ht="12.75" hidden="false" customHeight="false" outlineLevel="0" collapsed="false">
      <c r="A492" s="0" t="n">
        <v>194031</v>
      </c>
      <c r="B492" s="0" t="s">
        <v>145</v>
      </c>
      <c r="C492" s="0" t="n">
        <v>1940</v>
      </c>
      <c r="D492" s="0" t="s">
        <v>117</v>
      </c>
      <c r="E492" s="0" t="n">
        <v>0</v>
      </c>
      <c r="F492" s="0" t="s">
        <v>5</v>
      </c>
      <c r="G492" s="0" t="n">
        <v>31</v>
      </c>
      <c r="H492" s="0" t="s">
        <v>177</v>
      </c>
      <c r="I492" s="0" t="n">
        <v>25.4354854347433</v>
      </c>
      <c r="J492" s="0" t="n">
        <v>22.3055059264183</v>
      </c>
      <c r="K492" s="0" t="n">
        <v>29.4375437136457</v>
      </c>
      <c r="L492" s="0" t="n">
        <v>24.9253869633701</v>
      </c>
      <c r="M492" s="0" t="n">
        <v>22.9624761467381</v>
      </c>
      <c r="N492" s="0" t="n">
        <v>24.7659616622913</v>
      </c>
      <c r="O492" s="0" t="n">
        <v>44.4485600518567</v>
      </c>
      <c r="P492" s="0" t="n">
        <v>22.2686628524444</v>
      </c>
      <c r="Q492" s="0" t="n">
        <v>18.3401119825661</v>
      </c>
      <c r="R492" s="0" t="n">
        <v>20.8623851196293</v>
      </c>
      <c r="S492" s="0" t="n">
        <v>31.0431381360517</v>
      </c>
      <c r="T492" s="0" t="n">
        <v>28.7626817278527</v>
      </c>
      <c r="U492" s="0" t="n">
        <v>19.1330801389062</v>
      </c>
      <c r="V492" s="0" t="n">
        <v>30.3313597174613</v>
      </c>
      <c r="W492" s="0" t="n">
        <v>25.970653161927</v>
      </c>
      <c r="X492" s="0" t="n">
        <v>63.3793890226898</v>
      </c>
      <c r="Y492" s="0" t="n">
        <v>16.8595294658595</v>
      </c>
      <c r="Z492" s="0" t="n">
        <v>10.1574403250381</v>
      </c>
    </row>
    <row r="493" customFormat="false" ht="12.75" hidden="false" customHeight="false" outlineLevel="0" collapsed="false">
      <c r="A493" s="0" t="n">
        <v>194032</v>
      </c>
      <c r="B493" s="0" t="s">
        <v>145</v>
      </c>
      <c r="C493" s="0" t="n">
        <v>1940</v>
      </c>
      <c r="D493" s="0" t="s">
        <v>117</v>
      </c>
      <c r="E493" s="0" t="n">
        <v>0</v>
      </c>
      <c r="F493" s="0" t="s">
        <v>5</v>
      </c>
      <c r="G493" s="0" t="n">
        <v>32</v>
      </c>
      <c r="H493" s="0" t="s">
        <v>178</v>
      </c>
      <c r="I493" s="0" t="n">
        <v>47.0249514269651</v>
      </c>
      <c r="J493" s="0" t="n">
        <v>37.3114557207955</v>
      </c>
      <c r="K493" s="0" t="n">
        <v>54.9834273742088</v>
      </c>
      <c r="L493" s="0" t="n">
        <v>48.1390806810992</v>
      </c>
      <c r="M493" s="0" t="n">
        <v>65.840943771834</v>
      </c>
      <c r="N493" s="0" t="n">
        <v>58.3471421569772</v>
      </c>
      <c r="O493" s="0" t="n">
        <v>65.0801189031362</v>
      </c>
      <c r="P493" s="0" t="n">
        <v>41.5575780243527</v>
      </c>
      <c r="Q493" s="0" t="n">
        <v>41.6444207154298</v>
      </c>
      <c r="R493" s="0" t="n">
        <v>31.3440320962889</v>
      </c>
      <c r="S493" s="0" t="n">
        <v>47.5452731265707</v>
      </c>
      <c r="T493" s="0" t="n">
        <v>46.0416933111651</v>
      </c>
      <c r="U493" s="0" t="n">
        <v>40.4854150011274</v>
      </c>
      <c r="V493" s="0" t="n">
        <v>58.8668138337013</v>
      </c>
      <c r="W493" s="0" t="n">
        <v>25.9000259000259</v>
      </c>
      <c r="X493" s="0" t="n">
        <v>0</v>
      </c>
      <c r="Y493" s="0" t="n">
        <v>40.956749672346</v>
      </c>
      <c r="Z493" s="0" t="n">
        <v>28.3607487237663</v>
      </c>
    </row>
    <row r="494" customFormat="false" ht="12.75" hidden="false" customHeight="false" outlineLevel="0" collapsed="false">
      <c r="A494" s="0" t="n">
        <v>194033</v>
      </c>
      <c r="B494" s="0" t="s">
        <v>145</v>
      </c>
      <c r="C494" s="0" t="n">
        <v>1940</v>
      </c>
      <c r="D494" s="0" t="s">
        <v>117</v>
      </c>
      <c r="E494" s="0" t="n">
        <v>0</v>
      </c>
      <c r="F494" s="0" t="s">
        <v>5</v>
      </c>
      <c r="G494" s="0" t="n">
        <v>33</v>
      </c>
      <c r="H494" s="0" t="s">
        <v>179</v>
      </c>
      <c r="I494" s="0" t="n">
        <v>94.0763549608347</v>
      </c>
      <c r="J494" s="0" t="n">
        <v>73.6677958810561</v>
      </c>
      <c r="K494" s="0" t="n">
        <v>125.966674639241</v>
      </c>
      <c r="L494" s="0" t="n">
        <v>86.850932664308</v>
      </c>
      <c r="M494" s="0" t="n">
        <v>99.9696520699074</v>
      </c>
      <c r="N494" s="0" t="n">
        <v>78.4525902881104</v>
      </c>
      <c r="O494" s="0" t="n">
        <v>126.056213192571</v>
      </c>
      <c r="P494" s="0" t="n">
        <v>95.3729376831259</v>
      </c>
      <c r="Q494" s="0" t="n">
        <v>87.3239074880251</v>
      </c>
      <c r="R494" s="0" t="n">
        <v>54.3911813764595</v>
      </c>
      <c r="S494" s="0" t="n">
        <v>88.6486906821672</v>
      </c>
      <c r="T494" s="0" t="n">
        <v>91.5658771206053</v>
      </c>
      <c r="U494" s="0" t="n">
        <v>74.7819370973575</v>
      </c>
      <c r="V494" s="0" t="n">
        <v>151.995204658332</v>
      </c>
      <c r="W494" s="0" t="n">
        <v>72.4217844727694</v>
      </c>
      <c r="X494" s="0" t="n">
        <v>15.9007791381778</v>
      </c>
      <c r="Y494" s="0" t="n">
        <v>89.6391359142304</v>
      </c>
      <c r="Z494" s="0" t="n">
        <v>11.3623451880468</v>
      </c>
    </row>
    <row r="495" customFormat="false" ht="12.75" hidden="false" customHeight="false" outlineLevel="0" collapsed="false">
      <c r="A495" s="0" t="n">
        <v>194034</v>
      </c>
      <c r="B495" s="0" t="s">
        <v>145</v>
      </c>
      <c r="C495" s="0" t="n">
        <v>1940</v>
      </c>
      <c r="D495" s="0" t="s">
        <v>117</v>
      </c>
      <c r="E495" s="0" t="n">
        <v>0</v>
      </c>
      <c r="F495" s="0" t="s">
        <v>5</v>
      </c>
      <c r="G495" s="0" t="n">
        <v>34</v>
      </c>
      <c r="H495" s="0" t="s">
        <v>180</v>
      </c>
      <c r="I495" s="0" t="n">
        <v>180.307235583999</v>
      </c>
      <c r="J495" s="0" t="n">
        <v>152.926085725233</v>
      </c>
      <c r="K495" s="0" t="n">
        <v>218.01625151631</v>
      </c>
      <c r="L495" s="0" t="n">
        <v>174.131415913479</v>
      </c>
      <c r="M495" s="0" t="n">
        <v>213.32859269794</v>
      </c>
      <c r="N495" s="0" t="n">
        <v>205.928026466815</v>
      </c>
      <c r="O495" s="0" t="n">
        <v>320.801030451795</v>
      </c>
      <c r="P495" s="0" t="n">
        <v>179.406190777006</v>
      </c>
      <c r="Q495" s="0" t="n">
        <v>171.387764817901</v>
      </c>
      <c r="R495" s="0" t="n">
        <v>122.870101006451</v>
      </c>
      <c r="S495" s="0" t="n">
        <v>179.425565644774</v>
      </c>
      <c r="T495" s="0" t="n">
        <v>181.562986904287</v>
      </c>
      <c r="U495" s="0" t="n">
        <v>140.232470941132</v>
      </c>
      <c r="V495" s="0" t="n">
        <v>212.616574819839</v>
      </c>
      <c r="W495" s="0" t="n">
        <v>54.2299349240781</v>
      </c>
      <c r="X495" s="0" t="n">
        <v>84.4238075137189</v>
      </c>
      <c r="Y495" s="0" t="n">
        <v>171.065493646139</v>
      </c>
      <c r="Z495" s="0" t="n">
        <v>188.831939573779</v>
      </c>
    </row>
    <row r="496" customFormat="false" ht="12.75" hidden="false" customHeight="false" outlineLevel="0" collapsed="false">
      <c r="A496" s="0" t="n">
        <v>194035</v>
      </c>
      <c r="B496" s="0" t="s">
        <v>145</v>
      </c>
      <c r="C496" s="0" t="n">
        <v>1940</v>
      </c>
      <c r="D496" s="0" t="s">
        <v>117</v>
      </c>
      <c r="E496" s="0" t="n">
        <v>0</v>
      </c>
      <c r="F496" s="0" t="s">
        <v>5</v>
      </c>
      <c r="G496" s="0" t="n">
        <v>35</v>
      </c>
      <c r="H496" s="0" t="s">
        <v>181</v>
      </c>
      <c r="I496" s="0" t="n">
        <v>310.989872722033</v>
      </c>
      <c r="J496" s="0" t="n">
        <v>279.706989369482</v>
      </c>
      <c r="K496" s="0" t="n">
        <v>371.954774240695</v>
      </c>
      <c r="L496" s="0" t="n">
        <v>293.220765206097</v>
      </c>
      <c r="M496" s="0" t="n">
        <v>437.078856310326</v>
      </c>
      <c r="N496" s="0" t="n">
        <v>388.048117966628</v>
      </c>
      <c r="O496" s="0" t="n">
        <v>498.6931835251</v>
      </c>
      <c r="P496" s="0" t="n">
        <v>267.690689781545</v>
      </c>
      <c r="Q496" s="0" t="n">
        <v>236.787850333748</v>
      </c>
      <c r="R496" s="0" t="n">
        <v>209.778567068095</v>
      </c>
      <c r="S496" s="0" t="n">
        <v>290.187755809169</v>
      </c>
      <c r="T496" s="0" t="n">
        <v>333.399353007196</v>
      </c>
      <c r="U496" s="0" t="n">
        <v>226.774727535428</v>
      </c>
      <c r="V496" s="0" t="n">
        <v>387.649892632239</v>
      </c>
      <c r="W496" s="0" t="n">
        <v>210.304942166141</v>
      </c>
      <c r="X496" s="0" t="n">
        <v>113.798008534851</v>
      </c>
      <c r="Y496" s="0" t="n">
        <v>330.935435646474</v>
      </c>
      <c r="Z496" s="0" t="n">
        <v>259.78524419813</v>
      </c>
    </row>
    <row r="497" customFormat="false" ht="12.75" hidden="false" customHeight="false" outlineLevel="0" collapsed="false">
      <c r="A497" s="0" t="n">
        <v>194036</v>
      </c>
      <c r="B497" s="0" t="s">
        <v>145</v>
      </c>
      <c r="C497" s="0" t="n">
        <v>1940</v>
      </c>
      <c r="D497" s="0" t="s">
        <v>117</v>
      </c>
      <c r="E497" s="0" t="n">
        <v>0</v>
      </c>
      <c r="F497" s="0" t="s">
        <v>5</v>
      </c>
      <c r="G497" s="0" t="n">
        <v>36</v>
      </c>
      <c r="H497" s="0" t="s">
        <v>182</v>
      </c>
      <c r="I497" s="0" t="n">
        <v>477.299240682002</v>
      </c>
      <c r="J497" s="0" t="n">
        <v>415.726196508361</v>
      </c>
      <c r="K497" s="0" t="n">
        <v>579.539005669279</v>
      </c>
      <c r="L497" s="0" t="n">
        <v>451.453573442396</v>
      </c>
      <c r="M497" s="0" t="n">
        <v>556.947348806394</v>
      </c>
      <c r="N497" s="0" t="n">
        <v>674.304809643156</v>
      </c>
      <c r="O497" s="0" t="n">
        <v>835.905349794239</v>
      </c>
      <c r="P497" s="0" t="n">
        <v>404.849142805446</v>
      </c>
      <c r="Q497" s="0" t="n">
        <v>445.475071703179</v>
      </c>
      <c r="R497" s="0" t="n">
        <v>305.300705618468</v>
      </c>
      <c r="S497" s="0" t="n">
        <v>464.064085778256</v>
      </c>
      <c r="T497" s="0" t="n">
        <v>527.827731975617</v>
      </c>
      <c r="U497" s="0" t="n">
        <v>358.284800730844</v>
      </c>
      <c r="V497" s="0" t="n">
        <v>581.259914142142</v>
      </c>
      <c r="W497" s="0" t="n">
        <v>325.850832729906</v>
      </c>
      <c r="X497" s="0" t="n">
        <v>162.46953696182</v>
      </c>
      <c r="Y497" s="0" t="n">
        <v>473.635457993254</v>
      </c>
      <c r="Z497" s="0" t="n">
        <v>379.596678529063</v>
      </c>
    </row>
    <row r="498" customFormat="false" ht="12.75" hidden="false" customHeight="false" outlineLevel="0" collapsed="false">
      <c r="A498" s="0" t="n">
        <v>194037</v>
      </c>
      <c r="B498" s="0" t="s">
        <v>145</v>
      </c>
      <c r="C498" s="0" t="n">
        <v>1940</v>
      </c>
      <c r="D498" s="0" t="s">
        <v>117</v>
      </c>
      <c r="E498" s="0" t="n">
        <v>0</v>
      </c>
      <c r="F498" s="0" t="s">
        <v>5</v>
      </c>
      <c r="G498" s="0" t="n">
        <v>37</v>
      </c>
      <c r="H498" s="0" t="s">
        <v>183</v>
      </c>
      <c r="I498" s="0" t="n">
        <v>665.901262916188</v>
      </c>
      <c r="J498" s="0" t="n">
        <v>572.468918247934</v>
      </c>
      <c r="K498" s="0" t="n">
        <v>760.615913373756</v>
      </c>
      <c r="L498" s="0" t="n">
        <v>665.238110467906</v>
      </c>
      <c r="M498" s="0" t="n">
        <v>787.458199992809</v>
      </c>
      <c r="N498" s="0" t="n">
        <v>775.896815800081</v>
      </c>
      <c r="O498" s="0" t="n">
        <v>1021.113243762</v>
      </c>
      <c r="P498" s="0" t="n">
        <v>586.094617889293</v>
      </c>
      <c r="Q498" s="0" t="n">
        <v>478.932357531077</v>
      </c>
      <c r="R498" s="0" t="n">
        <v>433.885390761416</v>
      </c>
      <c r="S498" s="0" t="n">
        <v>706.873214017145</v>
      </c>
      <c r="T498" s="0" t="n">
        <v>640.921629076748</v>
      </c>
      <c r="U498" s="0" t="n">
        <v>584.207380033694</v>
      </c>
      <c r="V498" s="0" t="n">
        <v>779.566366208796</v>
      </c>
      <c r="W498" s="0" t="n">
        <v>496.894409937888</v>
      </c>
      <c r="X498" s="0" t="n">
        <v>196.463654223969</v>
      </c>
      <c r="Y498" s="0" t="n">
        <v>687.694048689899</v>
      </c>
      <c r="Z498" s="0" t="n">
        <v>675.929402929027</v>
      </c>
    </row>
    <row r="499" customFormat="false" ht="12.75" hidden="false" customHeight="false" outlineLevel="0" collapsed="false">
      <c r="A499" s="0" t="n">
        <v>194038</v>
      </c>
      <c r="B499" s="0" t="s">
        <v>145</v>
      </c>
      <c r="C499" s="0" t="n">
        <v>1940</v>
      </c>
      <c r="D499" s="0" t="s">
        <v>117</v>
      </c>
      <c r="E499" s="0" t="n">
        <v>0</v>
      </c>
      <c r="F499" s="0" t="s">
        <v>5</v>
      </c>
      <c r="G499" s="0" t="n">
        <v>38</v>
      </c>
      <c r="H499" s="0" t="s">
        <v>184</v>
      </c>
      <c r="I499" s="0" t="n">
        <v>842.25076581563</v>
      </c>
      <c r="J499" s="0" t="n">
        <v>746.175848775028</v>
      </c>
      <c r="K499" s="0" t="n">
        <v>952.302766603727</v>
      </c>
      <c r="L499" s="0" t="n">
        <v>832.395645513333</v>
      </c>
      <c r="M499" s="0" t="n">
        <v>1023.0558232634</v>
      </c>
      <c r="N499" s="0" t="n">
        <v>923.341206785484</v>
      </c>
      <c r="O499" s="0" t="n">
        <v>1325.69558101473</v>
      </c>
      <c r="P499" s="0" t="n">
        <v>803.701899659036</v>
      </c>
      <c r="Q499" s="0" t="n">
        <v>750.230840258541</v>
      </c>
      <c r="R499" s="0" t="n">
        <v>572.529901932997</v>
      </c>
      <c r="S499" s="0" t="n">
        <v>855.35882302626</v>
      </c>
      <c r="T499" s="0" t="n">
        <v>876.899949891431</v>
      </c>
      <c r="U499" s="0" t="n">
        <v>671.222108000242</v>
      </c>
      <c r="V499" s="0" t="n">
        <v>939.974257966379</v>
      </c>
      <c r="W499" s="0" t="n">
        <v>467.289719626168</v>
      </c>
      <c r="X499" s="0" t="n">
        <v>0</v>
      </c>
      <c r="Y499" s="0" t="n">
        <v>915.215456972162</v>
      </c>
      <c r="Z499" s="0" t="n">
        <v>472.0692368214</v>
      </c>
    </row>
    <row r="500" customFormat="false" ht="12.75" hidden="false" customHeight="false" outlineLevel="0" collapsed="false">
      <c r="A500" s="0" t="n">
        <v>194039</v>
      </c>
      <c r="B500" s="0" t="s">
        <v>145</v>
      </c>
      <c r="C500" s="0" t="n">
        <v>1940</v>
      </c>
      <c r="D500" s="0" t="s">
        <v>117</v>
      </c>
      <c r="E500" s="0" t="n">
        <v>0</v>
      </c>
      <c r="F500" s="0" t="s">
        <v>5</v>
      </c>
      <c r="G500" s="0" t="n">
        <v>39</v>
      </c>
      <c r="H500" s="0" t="s">
        <v>185</v>
      </c>
      <c r="I500" s="0" t="n">
        <v>55.5015452822552</v>
      </c>
      <c r="J500" s="0" t="n">
        <v>50.7753493633013</v>
      </c>
      <c r="K500" s="0" t="n">
        <v>66.0559384753295</v>
      </c>
      <c r="L500" s="0" t="n">
        <v>51.8364095744898</v>
      </c>
      <c r="M500" s="0" t="n">
        <v>75.6279533788531</v>
      </c>
      <c r="N500" s="0" t="n">
        <v>80.5288884200162</v>
      </c>
      <c r="O500" s="0" t="n">
        <v>113.147051419638</v>
      </c>
      <c r="P500" s="0" t="n">
        <v>51.7435320584927</v>
      </c>
      <c r="Q500" s="0" t="n">
        <v>45.1895337811939</v>
      </c>
      <c r="R500" s="0" t="n">
        <v>35.2741121744874</v>
      </c>
      <c r="S500" s="0" t="n">
        <v>52.3069095996693</v>
      </c>
      <c r="T500" s="0" t="n">
        <v>65.0616867289159</v>
      </c>
      <c r="U500" s="0" t="n">
        <v>40.4213658425626</v>
      </c>
      <c r="V500" s="0" t="n">
        <v>61.8156890567774</v>
      </c>
      <c r="W500" s="0" t="n">
        <v>38.4326959130109</v>
      </c>
      <c r="X500" s="0" t="n">
        <v>19.047619047619</v>
      </c>
      <c r="Y500" s="0" t="n">
        <v>63.3554947203754</v>
      </c>
      <c r="Z500" s="0" t="n">
        <v>54.4780998038788</v>
      </c>
    </row>
    <row r="501" customFormat="false" ht="12.75" hidden="false" customHeight="false" outlineLevel="0" collapsed="false">
      <c r="A501" s="0" t="n">
        <v>194040</v>
      </c>
      <c r="B501" s="0" t="s">
        <v>145</v>
      </c>
      <c r="C501" s="0" t="n">
        <v>1940</v>
      </c>
      <c r="D501" s="0" t="s">
        <v>117</v>
      </c>
      <c r="E501" s="0" t="n">
        <v>0</v>
      </c>
      <c r="F501" s="0" t="s">
        <v>5</v>
      </c>
      <c r="G501" s="0" t="n">
        <v>40</v>
      </c>
      <c r="H501" s="0" t="s">
        <v>186</v>
      </c>
      <c r="I501" s="0" t="n">
        <v>54.6070670233093</v>
      </c>
      <c r="J501" s="0" t="n">
        <v>49.1019870552043</v>
      </c>
      <c r="K501" s="0" t="n">
        <v>64.2067992067225</v>
      </c>
      <c r="L501" s="0" t="n">
        <v>50.5699927473212</v>
      </c>
      <c r="M501" s="0" t="n">
        <v>71.73151009998</v>
      </c>
      <c r="N501" s="0" t="n">
        <v>73.32172431982</v>
      </c>
      <c r="O501" s="0" t="n">
        <v>105.684696402688</v>
      </c>
      <c r="P501" s="0" t="n">
        <v>48.4932649675357</v>
      </c>
      <c r="Q501" s="0" t="n">
        <v>41.8370089971469</v>
      </c>
      <c r="R501" s="0" t="n">
        <v>33.1256648168007</v>
      </c>
      <c r="S501" s="0" t="n">
        <v>50.4396661556304</v>
      </c>
      <c r="T501" s="0" t="n">
        <v>61.1689289065327</v>
      </c>
      <c r="U501" s="0" t="n">
        <v>38.2659021409008</v>
      </c>
      <c r="V501" s="0" t="n">
        <v>59.4527426187306</v>
      </c>
      <c r="W501" s="0" t="n">
        <v>27.5799661309105</v>
      </c>
      <c r="X501" s="0" t="n">
        <v>11.9370414478179</v>
      </c>
      <c r="Y501" s="0" t="n">
        <v>59.9527362591018</v>
      </c>
      <c r="Z501" s="0" t="n">
        <v>42.8504813695441</v>
      </c>
    </row>
    <row r="502" customFormat="false" ht="12.75" hidden="false" customHeight="false" outlineLevel="0" collapsed="false">
      <c r="A502" s="0" t="n">
        <v>194041</v>
      </c>
      <c r="B502" s="0" t="s">
        <v>145</v>
      </c>
      <c r="C502" s="0" t="n">
        <v>1940</v>
      </c>
      <c r="D502" s="0" t="s">
        <v>117</v>
      </c>
      <c r="E502" s="0" t="n">
        <v>0</v>
      </c>
      <c r="F502" s="0" t="s">
        <v>5</v>
      </c>
      <c r="G502" s="0" t="n">
        <v>41</v>
      </c>
      <c r="H502" s="0" t="s">
        <v>187</v>
      </c>
      <c r="I502" s="0" t="n">
        <v>56.4070027507163</v>
      </c>
      <c r="J502" s="0" t="n">
        <v>52.4911954251279</v>
      </c>
      <c r="K502" s="0" t="n">
        <v>67.9448202463398</v>
      </c>
      <c r="L502" s="0" t="n">
        <v>53.1265235354416</v>
      </c>
      <c r="M502" s="0" t="n">
        <v>79.6810325746043</v>
      </c>
      <c r="N502" s="0" t="n">
        <v>88.2529466939574</v>
      </c>
      <c r="O502" s="0" t="n">
        <v>120.997296038093</v>
      </c>
      <c r="P502" s="0" t="n">
        <v>55.154356014323</v>
      </c>
      <c r="Q502" s="0" t="n">
        <v>48.7392179285793</v>
      </c>
      <c r="R502" s="0" t="n">
        <v>37.5253285219541</v>
      </c>
      <c r="S502" s="0" t="n">
        <v>54.2255990936348</v>
      </c>
      <c r="T502" s="0" t="n">
        <v>69.137226246637</v>
      </c>
      <c r="U502" s="0" t="n">
        <v>42.6666240970632</v>
      </c>
      <c r="V502" s="0" t="n">
        <v>64.2484699413162</v>
      </c>
      <c r="W502" s="0" t="n">
        <v>52.1382916814163</v>
      </c>
      <c r="X502" s="0" t="n">
        <v>28.8383241446972</v>
      </c>
      <c r="Y502" s="0" t="n">
        <v>66.9010679603911</v>
      </c>
      <c r="Z502" s="0" t="n">
        <v>68.2887698473399</v>
      </c>
    </row>
    <row r="503" customFormat="false" ht="12.75" hidden="false" customHeight="false" outlineLevel="0" collapsed="false">
      <c r="A503" s="0" t="n">
        <v>194042</v>
      </c>
      <c r="B503" s="0" t="s">
        <v>145</v>
      </c>
      <c r="C503" s="0" t="n">
        <v>1940</v>
      </c>
      <c r="D503" s="0" t="s">
        <v>117</v>
      </c>
      <c r="E503" s="0" t="n">
        <v>0</v>
      </c>
      <c r="F503" s="0" t="s">
        <v>5</v>
      </c>
      <c r="G503" s="0" t="n">
        <v>42</v>
      </c>
      <c r="H503" s="0" t="s">
        <v>188</v>
      </c>
      <c r="I503" s="0" t="n">
        <v>70.9080619093951</v>
      </c>
      <c r="J503" s="0" t="n">
        <v>61.588523084736</v>
      </c>
      <c r="K503" s="0" t="n">
        <v>83.2526106870909</v>
      </c>
      <c r="L503" s="0" t="n">
        <v>68.9059006989506</v>
      </c>
      <c r="M503" s="0" t="n">
        <v>86.343069069693</v>
      </c>
      <c r="N503" s="0" t="n">
        <v>82.3328730884476</v>
      </c>
      <c r="O503" s="0" t="n">
        <v>109.236990138904</v>
      </c>
      <c r="P503" s="0" t="n">
        <v>63.3125191793878</v>
      </c>
      <c r="Q503" s="0" t="n">
        <v>59.3809704240598</v>
      </c>
      <c r="R503" s="0" t="n">
        <v>47.3315825235854</v>
      </c>
      <c r="S503" s="0" t="n">
        <v>71.4219089425492</v>
      </c>
      <c r="T503" s="0" t="n">
        <v>72.528006114318</v>
      </c>
      <c r="U503" s="0" t="n">
        <v>56.4343518633608</v>
      </c>
      <c r="V503" s="0" t="n">
        <v>86.6637672988097</v>
      </c>
      <c r="W503" s="0" t="n">
        <v>41.7502951992811</v>
      </c>
      <c r="X503" s="0" t="n">
        <v>23.1706743491216</v>
      </c>
      <c r="Y503" s="0" t="n">
        <v>72.3926330620607</v>
      </c>
      <c r="Z503" s="0" t="n">
        <v>59.7360306590106</v>
      </c>
    </row>
    <row r="504" customFormat="false" ht="12.75" hidden="false" customHeight="false" outlineLevel="0" collapsed="false">
      <c r="A504" s="0" t="n">
        <v>194044</v>
      </c>
      <c r="B504" s="0" t="s">
        <v>145</v>
      </c>
      <c r="C504" s="0" t="n">
        <v>1940</v>
      </c>
      <c r="D504" s="0" t="s">
        <v>117</v>
      </c>
      <c r="E504" s="0" t="n">
        <v>0</v>
      </c>
      <c r="F504" s="0" t="s">
        <v>5</v>
      </c>
      <c r="G504" s="0" t="n">
        <v>44</v>
      </c>
      <c r="H504" s="0" t="s">
        <v>189</v>
      </c>
      <c r="I504" s="0" t="n">
        <v>69.6979512652496</v>
      </c>
      <c r="J504" s="0" t="n">
        <v>59.4518820759801</v>
      </c>
      <c r="K504" s="0" t="n">
        <v>80.8025048512531</v>
      </c>
      <c r="L504" s="0" t="n">
        <v>67.1079069500012</v>
      </c>
      <c r="M504" s="0" t="n">
        <v>81.6212711782317</v>
      </c>
      <c r="N504" s="0" t="n">
        <v>74.6431389078079</v>
      </c>
      <c r="O504" s="0" t="n">
        <v>101.706176269208</v>
      </c>
      <c r="P504" s="0" t="n">
        <v>59.1079158846034</v>
      </c>
      <c r="Q504" s="0" t="n">
        <v>54.68516274038</v>
      </c>
      <c r="R504" s="0" t="n">
        <v>44.3019736348297</v>
      </c>
      <c r="S504" s="0" t="n">
        <v>68.7062443535441</v>
      </c>
      <c r="T504" s="0" t="n">
        <v>67.9419388965242</v>
      </c>
      <c r="U504" s="0" t="n">
        <v>53.1804466043272</v>
      </c>
      <c r="V504" s="0" t="n">
        <v>83.1770596534454</v>
      </c>
      <c r="W504" s="0" t="n">
        <v>29.5106426351999</v>
      </c>
      <c r="X504" s="0" t="n">
        <v>14.3463598493235</v>
      </c>
      <c r="Y504" s="0" t="n">
        <v>68.3065008802431</v>
      </c>
      <c r="Z504" s="0" t="n">
        <v>46.0669824220062</v>
      </c>
    </row>
    <row r="505" customFormat="false" ht="12.75" hidden="false" customHeight="false" outlineLevel="0" collapsed="false">
      <c r="A505" s="0" t="n">
        <v>194045</v>
      </c>
      <c r="B505" s="0" t="s">
        <v>145</v>
      </c>
      <c r="C505" s="0" t="n">
        <v>1940</v>
      </c>
      <c r="D505" s="0" t="s">
        <v>117</v>
      </c>
      <c r="E505" s="0" t="n">
        <v>0</v>
      </c>
      <c r="F505" s="0" t="s">
        <v>5</v>
      </c>
      <c r="G505" s="0" t="n">
        <v>45</v>
      </c>
      <c r="H505" s="0" t="s">
        <v>191</v>
      </c>
      <c r="I505" s="0" t="n">
        <v>72.1284430760294</v>
      </c>
      <c r="J505" s="0" t="n">
        <v>63.7623570860544</v>
      </c>
      <c r="K505" s="0" t="n">
        <v>85.7388002238492</v>
      </c>
      <c r="L505" s="0" t="n">
        <v>70.7273328201819</v>
      </c>
      <c r="M505" s="0" t="n">
        <v>91.1957660336793</v>
      </c>
      <c r="N505" s="0" t="n">
        <v>90.3941846940783</v>
      </c>
      <c r="O505" s="0" t="n">
        <v>117.032950778529</v>
      </c>
      <c r="P505" s="0" t="n">
        <v>67.659537925551</v>
      </c>
      <c r="Q505" s="0" t="n">
        <v>64.2674395033804</v>
      </c>
      <c r="R505" s="0" t="n">
        <v>50.4599725601708</v>
      </c>
      <c r="S505" s="0" t="n">
        <v>74.1894720102171</v>
      </c>
      <c r="T505" s="0" t="n">
        <v>77.2617293620543</v>
      </c>
      <c r="U505" s="0" t="n">
        <v>59.7835113461082</v>
      </c>
      <c r="V505" s="0" t="n">
        <v>90.2210606687451</v>
      </c>
      <c r="W505" s="0" t="n">
        <v>56.0800876284145</v>
      </c>
      <c r="X505" s="0" t="n">
        <v>34.0760330755799</v>
      </c>
      <c r="Y505" s="0" t="n">
        <v>76.5957891825364</v>
      </c>
      <c r="Z505" s="0" t="n">
        <v>75.1538990853663</v>
      </c>
    </row>
    <row r="506" customFormat="false" ht="12.75" hidden="false" customHeight="false" outlineLevel="0" collapsed="false">
      <c r="A506" s="0" t="n">
        <v>194046</v>
      </c>
      <c r="B506" s="0" t="s">
        <v>145</v>
      </c>
      <c r="C506" s="0" t="n">
        <v>1940</v>
      </c>
      <c r="D506" s="0" t="s">
        <v>117</v>
      </c>
      <c r="E506" s="0" t="n">
        <v>0</v>
      </c>
      <c r="F506" s="0" t="s">
        <v>5</v>
      </c>
      <c r="G506" s="0" t="n">
        <v>46</v>
      </c>
      <c r="H506" s="0" t="s">
        <v>192</v>
      </c>
      <c r="I506" s="0" t="n">
        <v>21.6996019892234</v>
      </c>
      <c r="J506" s="0" t="n">
        <v>18.4715855151138</v>
      </c>
      <c r="K506" s="0" t="n">
        <v>25.6087880089529</v>
      </c>
      <c r="L506" s="0" t="n">
        <v>21.2492902296218</v>
      </c>
      <c r="M506" s="0" t="n">
        <v>26.3852335122129</v>
      </c>
      <c r="N506" s="0" t="n">
        <v>24.0790399471522</v>
      </c>
      <c r="O506" s="0" t="n">
        <v>33.0904812711004</v>
      </c>
      <c r="P506" s="0" t="n">
        <v>19.4784558151662</v>
      </c>
      <c r="Q506" s="0" t="n">
        <v>18.1941120802135</v>
      </c>
      <c r="R506" s="0" t="n">
        <v>14.5650374956322</v>
      </c>
      <c r="S506" s="0" t="n">
        <v>22.1138161670674</v>
      </c>
      <c r="T506" s="0" t="n">
        <v>21.729425196515</v>
      </c>
      <c r="U506" s="0" t="n">
        <v>17.5725488330524</v>
      </c>
      <c r="V506" s="0" t="n">
        <v>27.0751715845131</v>
      </c>
      <c r="W506" s="0" t="n">
        <v>12.1210538531562</v>
      </c>
      <c r="X506" s="0" t="n">
        <v>8.25387760911126</v>
      </c>
      <c r="Y506" s="0" t="n">
        <v>21.4297091655177</v>
      </c>
      <c r="Z506" s="0" t="n">
        <v>16.2505649748009</v>
      </c>
    </row>
    <row r="507" customFormat="false" ht="12.75" hidden="false" customHeight="false" outlineLevel="0" collapsed="false">
      <c r="A507" s="0" t="n">
        <v>194048</v>
      </c>
      <c r="B507" s="0" t="s">
        <v>145</v>
      </c>
      <c r="C507" s="0" t="n">
        <v>1940</v>
      </c>
      <c r="D507" s="0" t="s">
        <v>117</v>
      </c>
      <c r="E507" s="0" t="n">
        <v>0</v>
      </c>
      <c r="F507" s="0" t="s">
        <v>5</v>
      </c>
      <c r="G507" s="0" t="n">
        <v>48</v>
      </c>
      <c r="H507" s="0" t="s">
        <v>193</v>
      </c>
      <c r="I507" s="0" t="n">
        <v>21.3185280875922</v>
      </c>
      <c r="J507" s="0" t="n">
        <v>17.8087493703689</v>
      </c>
      <c r="K507" s="0" t="n">
        <v>24.8267245405977</v>
      </c>
      <c r="L507" s="0" t="n">
        <v>20.6840869999513</v>
      </c>
      <c r="M507" s="0" t="n">
        <v>24.8932550924765</v>
      </c>
      <c r="N507" s="0" t="n">
        <v>21.7150695586579</v>
      </c>
      <c r="O507" s="0" t="n">
        <v>30.6611735152662</v>
      </c>
      <c r="P507" s="0" t="n">
        <v>18.1488682819593</v>
      </c>
      <c r="Q507" s="0" t="n">
        <v>16.7452467411964</v>
      </c>
      <c r="R507" s="0" t="n">
        <v>13.6090401858981</v>
      </c>
      <c r="S507" s="0" t="n">
        <v>21.2463860862934</v>
      </c>
      <c r="T507" s="0" t="n">
        <v>20.3254602572797</v>
      </c>
      <c r="U507" s="0" t="n">
        <v>16.5685150625727</v>
      </c>
      <c r="V507" s="0" t="n">
        <v>25.9481856427425</v>
      </c>
      <c r="W507" s="0" t="n">
        <v>8.4851224833295</v>
      </c>
      <c r="X507" s="0" t="n">
        <v>5.04638751850834</v>
      </c>
      <c r="Y507" s="0" t="n">
        <v>20.150439863673</v>
      </c>
      <c r="Z507" s="0" t="n">
        <v>12.5558509018849</v>
      </c>
    </row>
    <row r="508" customFormat="false" ht="12.75" hidden="false" customHeight="false" outlineLevel="0" collapsed="false">
      <c r="A508" s="0" t="n">
        <v>194049</v>
      </c>
      <c r="B508" s="0" t="s">
        <v>145</v>
      </c>
      <c r="C508" s="0" t="n">
        <v>1940</v>
      </c>
      <c r="D508" s="0" t="s">
        <v>117</v>
      </c>
      <c r="E508" s="0" t="n">
        <v>0</v>
      </c>
      <c r="F508" s="0" t="s">
        <v>5</v>
      </c>
      <c r="G508" s="0" t="n">
        <v>49</v>
      </c>
      <c r="H508" s="0" t="s">
        <v>194</v>
      </c>
      <c r="I508" s="0" t="n">
        <v>22.0840049426289</v>
      </c>
      <c r="J508" s="0" t="n">
        <v>19.1463637026973</v>
      </c>
      <c r="K508" s="0" t="n">
        <v>26.4028102350823</v>
      </c>
      <c r="L508" s="0" t="n">
        <v>21.8220060660824</v>
      </c>
      <c r="M508" s="0" t="n">
        <v>27.9200215522397</v>
      </c>
      <c r="N508" s="0" t="n">
        <v>26.5633949703954</v>
      </c>
      <c r="O508" s="0" t="n">
        <v>35.6110880864992</v>
      </c>
      <c r="P508" s="0" t="n">
        <v>20.8543778453569</v>
      </c>
      <c r="Q508" s="0" t="n">
        <v>19.7022358171806</v>
      </c>
      <c r="R508" s="0" t="n">
        <v>15.5530260060231</v>
      </c>
      <c r="S508" s="0" t="n">
        <v>22.99835872053</v>
      </c>
      <c r="T508" s="0" t="n">
        <v>23.1796137658054</v>
      </c>
      <c r="U508" s="0" t="n">
        <v>18.6057011096913</v>
      </c>
      <c r="V508" s="0" t="n">
        <v>28.2257788756054</v>
      </c>
      <c r="W508" s="0" t="n">
        <v>16.3951899400401</v>
      </c>
      <c r="X508" s="0" t="n">
        <v>12.2376820148721</v>
      </c>
      <c r="Y508" s="0" t="n">
        <v>22.74779304869</v>
      </c>
      <c r="Z508" s="0" t="n">
        <v>20.4145482109246</v>
      </c>
    </row>
    <row r="509" customFormat="false" ht="12.75" hidden="false" customHeight="false" outlineLevel="0" collapsed="false">
      <c r="A509" s="0" t="n">
        <v>194050</v>
      </c>
      <c r="B509" s="0" t="s">
        <v>145</v>
      </c>
      <c r="C509" s="0" t="n">
        <v>1940</v>
      </c>
      <c r="D509" s="0" t="s">
        <v>117</v>
      </c>
      <c r="E509" s="0" t="n">
        <v>0</v>
      </c>
      <c r="F509" s="0" t="s">
        <v>5</v>
      </c>
      <c r="G509" s="0" t="n">
        <v>50</v>
      </c>
      <c r="H509" s="0" t="s">
        <v>195</v>
      </c>
      <c r="I509" s="0" t="n">
        <v>100</v>
      </c>
      <c r="J509" s="0" t="n">
        <v>85.2489463727205</v>
      </c>
      <c r="K509" s="0" t="n">
        <v>118.110935905256</v>
      </c>
      <c r="L509" s="0" t="n">
        <v>97.8417458248367</v>
      </c>
      <c r="M509" s="0" t="n">
        <v>122.007548979418</v>
      </c>
      <c r="N509" s="0" t="n">
        <v>115.231030098428</v>
      </c>
      <c r="O509" s="0" t="n">
        <v>156.646351245652</v>
      </c>
      <c r="P509" s="0" t="n">
        <v>89.1812652384038</v>
      </c>
      <c r="Q509" s="0" t="n">
        <v>84.3391235283447</v>
      </c>
      <c r="R509" s="0" t="n">
        <v>65.8832335313346</v>
      </c>
      <c r="S509" s="0" t="n">
        <v>101.841987784223</v>
      </c>
      <c r="T509" s="0" t="n">
        <v>101.629468005936</v>
      </c>
      <c r="U509" s="0" t="n">
        <v>80.263480265367</v>
      </c>
      <c r="V509" s="0" t="n">
        <v>123.236392083609</v>
      </c>
      <c r="W509" s="0" t="n">
        <v>58.8374465409912</v>
      </c>
      <c r="X509" s="0" t="n">
        <v>34.9004032100717</v>
      </c>
      <c r="Y509" s="0" t="n">
        <v>99.5267831534314</v>
      </c>
      <c r="Z509" s="0" t="n">
        <v>76.6171130596727</v>
      </c>
    </row>
    <row r="510" customFormat="false" ht="12.75" hidden="false" customHeight="false" outlineLevel="0" collapsed="false">
      <c r="A510" s="0" t="n">
        <v>194051</v>
      </c>
      <c r="B510" s="0" t="s">
        <v>145</v>
      </c>
      <c r="C510" s="0" t="n">
        <v>1940</v>
      </c>
      <c r="D510" s="0" t="s">
        <v>117</v>
      </c>
      <c r="E510" s="0" t="n">
        <v>0</v>
      </c>
      <c r="F510" s="0" t="s">
        <v>5</v>
      </c>
      <c r="G510" s="0" t="n">
        <v>51</v>
      </c>
      <c r="H510" s="0" t="s">
        <v>196</v>
      </c>
      <c r="I510" s="0" t="s">
        <v>190</v>
      </c>
      <c r="J510" s="0" t="n">
        <v>82.4394654837874</v>
      </c>
      <c r="K510" s="0" t="n">
        <v>114.804593210331</v>
      </c>
      <c r="L510" s="0" t="n">
        <v>95.4513712921627</v>
      </c>
      <c r="M510" s="0" t="n">
        <v>115.721573054469</v>
      </c>
      <c r="N510" s="0" t="n">
        <v>104.918098184822</v>
      </c>
      <c r="O510" s="0" t="n">
        <v>146.315099388549</v>
      </c>
      <c r="P510" s="0" t="n">
        <v>83.5793490180998</v>
      </c>
      <c r="Q510" s="0" t="n">
        <v>78.0821658163524</v>
      </c>
      <c r="R510" s="0" t="n">
        <v>61.8704703384277</v>
      </c>
      <c r="S510" s="0" t="n">
        <v>98.2064492774865</v>
      </c>
      <c r="T510" s="0" t="n">
        <v>95.5487940109146</v>
      </c>
      <c r="U510" s="0" t="n">
        <v>75.9834413632949</v>
      </c>
      <c r="V510" s="0" t="n">
        <v>118.525597815115</v>
      </c>
      <c r="W510" s="0" t="n">
        <v>42.2227674712884</v>
      </c>
      <c r="X510" s="0" t="n">
        <v>21.8718968823695</v>
      </c>
      <c r="Y510" s="0" t="n">
        <v>94.1813019920355</v>
      </c>
      <c r="Z510" s="0" t="n">
        <v>60.2642197060993</v>
      </c>
    </row>
    <row r="511" customFormat="false" ht="12.75" hidden="false" customHeight="false" outlineLevel="0" collapsed="false">
      <c r="A511" s="0" t="n">
        <v>194052</v>
      </c>
      <c r="B511" s="0" t="s">
        <v>145</v>
      </c>
      <c r="C511" s="0" t="n">
        <v>1940</v>
      </c>
      <c r="D511" s="0" t="s">
        <v>117</v>
      </c>
      <c r="E511" s="0" t="n">
        <v>0</v>
      </c>
      <c r="F511" s="0" t="s">
        <v>5</v>
      </c>
      <c r="G511" s="0" t="n">
        <v>52</v>
      </c>
      <c r="H511" s="0" t="s">
        <v>197</v>
      </c>
      <c r="I511" s="0" t="s">
        <v>190</v>
      </c>
      <c r="J511" s="0" t="n">
        <v>88.1297550868447</v>
      </c>
      <c r="K511" s="0" t="n">
        <v>121.488339950038</v>
      </c>
      <c r="L511" s="0" t="n">
        <v>100.276848936504</v>
      </c>
      <c r="M511" s="0" t="n">
        <v>128.546219357233</v>
      </c>
      <c r="N511" s="0" t="n">
        <v>126.28360028671</v>
      </c>
      <c r="O511" s="0" t="n">
        <v>167.514616573276</v>
      </c>
      <c r="P511" s="0" t="n">
        <v>95.059905211078</v>
      </c>
      <c r="Q511" s="0" t="n">
        <v>90.9640480350351</v>
      </c>
      <c r="R511" s="0" t="n">
        <v>70.0879435355451</v>
      </c>
      <c r="S511" s="0" t="n">
        <v>105.577692177804</v>
      </c>
      <c r="T511" s="0" t="n">
        <v>107.995655755555</v>
      </c>
      <c r="U511" s="0" t="n">
        <v>84.7218214877459</v>
      </c>
      <c r="V511" s="0" t="n">
        <v>128.086409021302</v>
      </c>
      <c r="W511" s="0" t="n">
        <v>79.8196399359384</v>
      </c>
      <c r="X511" s="0" t="n">
        <v>52.8396298790156</v>
      </c>
      <c r="Y511" s="0" t="n">
        <v>105.096615739715</v>
      </c>
      <c r="Z511" s="0" t="n">
        <v>96.0402146722284</v>
      </c>
    </row>
    <row r="512" customFormat="false" ht="12.75" hidden="false" customHeight="false" outlineLevel="0" collapsed="false">
      <c r="A512" s="0" t="n">
        <v>1194000</v>
      </c>
      <c r="B512" s="0" t="s">
        <v>145</v>
      </c>
      <c r="C512" s="0" t="n">
        <v>1940</v>
      </c>
      <c r="D512" s="0" t="s">
        <v>117</v>
      </c>
      <c r="E512" s="0" t="n">
        <v>1</v>
      </c>
      <c r="F512" s="0" t="s">
        <v>108</v>
      </c>
      <c r="G512" s="0" t="n">
        <v>0</v>
      </c>
      <c r="H512" s="0" t="s">
        <v>146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</row>
    <row r="513" customFormat="false" ht="12.75" hidden="false" customHeight="false" outlineLevel="0" collapsed="false">
      <c r="A513" s="0" t="n">
        <v>1194001</v>
      </c>
      <c r="B513" s="0" t="s">
        <v>145</v>
      </c>
      <c r="C513" s="0" t="n">
        <v>1940</v>
      </c>
      <c r="D513" s="0" t="s">
        <v>117</v>
      </c>
      <c r="E513" s="0" t="n">
        <v>1</v>
      </c>
      <c r="F513" s="0" t="s">
        <v>108</v>
      </c>
      <c r="G513" s="0" t="n">
        <v>1</v>
      </c>
      <c r="H513" s="0" t="s">
        <v>147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</row>
    <row r="514" customFormat="false" ht="12.75" hidden="false" customHeight="false" outlineLevel="0" collapsed="false">
      <c r="A514" s="0" t="n">
        <v>1194002</v>
      </c>
      <c r="B514" s="0" t="s">
        <v>145</v>
      </c>
      <c r="C514" s="0" t="n">
        <v>1940</v>
      </c>
      <c r="D514" s="0" t="s">
        <v>117</v>
      </c>
      <c r="E514" s="0" t="n">
        <v>1</v>
      </c>
      <c r="F514" s="0" t="s">
        <v>108</v>
      </c>
      <c r="G514" s="0" t="n">
        <v>2</v>
      </c>
      <c r="H514" s="0" t="s">
        <v>148</v>
      </c>
      <c r="I514" s="0" t="n">
        <v>2</v>
      </c>
      <c r="J514" s="0" t="n">
        <v>0</v>
      </c>
      <c r="K514" s="0" t="n">
        <v>0</v>
      </c>
      <c r="L514" s="0" t="n">
        <v>2</v>
      </c>
      <c r="M514" s="0" t="n">
        <v>2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</row>
    <row r="515" customFormat="false" ht="12.75" hidden="false" customHeight="false" outlineLevel="0" collapsed="false">
      <c r="A515" s="0" t="n">
        <v>1194003</v>
      </c>
      <c r="B515" s="0" t="s">
        <v>145</v>
      </c>
      <c r="C515" s="0" t="n">
        <v>1940</v>
      </c>
      <c r="D515" s="0" t="s">
        <v>117</v>
      </c>
      <c r="E515" s="0" t="n">
        <v>1</v>
      </c>
      <c r="F515" s="0" t="s">
        <v>108</v>
      </c>
      <c r="G515" s="0" t="n">
        <v>3</v>
      </c>
      <c r="H515" s="0" t="s">
        <v>149</v>
      </c>
      <c r="I515" s="0" t="n">
        <v>2</v>
      </c>
      <c r="J515" s="0" t="n">
        <v>0</v>
      </c>
      <c r="K515" s="0" t="n">
        <v>0</v>
      </c>
      <c r="L515" s="0" t="n">
        <v>2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2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</row>
    <row r="516" customFormat="false" ht="12.75" hidden="false" customHeight="false" outlineLevel="0" collapsed="false">
      <c r="A516" s="0" t="n">
        <v>1194004</v>
      </c>
      <c r="B516" s="0" t="s">
        <v>145</v>
      </c>
      <c r="C516" s="0" t="n">
        <v>1940</v>
      </c>
      <c r="D516" s="0" t="s">
        <v>117</v>
      </c>
      <c r="E516" s="0" t="n">
        <v>1</v>
      </c>
      <c r="F516" s="0" t="s">
        <v>108</v>
      </c>
      <c r="G516" s="0" t="n">
        <v>4</v>
      </c>
      <c r="H516" s="0" t="s">
        <v>150</v>
      </c>
      <c r="I516" s="0" t="n">
        <v>1</v>
      </c>
      <c r="J516" s="0" t="n">
        <v>1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1</v>
      </c>
      <c r="Z516" s="0" t="n">
        <v>0</v>
      </c>
    </row>
    <row r="517" customFormat="false" ht="12.75" hidden="false" customHeight="false" outlineLevel="0" collapsed="false">
      <c r="A517" s="0" t="n">
        <v>1194005</v>
      </c>
      <c r="B517" s="0" t="s">
        <v>145</v>
      </c>
      <c r="C517" s="0" t="n">
        <v>1940</v>
      </c>
      <c r="D517" s="0" t="s">
        <v>117</v>
      </c>
      <c r="E517" s="0" t="n">
        <v>1</v>
      </c>
      <c r="F517" s="0" t="s">
        <v>108</v>
      </c>
      <c r="G517" s="0" t="n">
        <v>5</v>
      </c>
      <c r="H517" s="0" t="s">
        <v>151</v>
      </c>
      <c r="I517" s="0" t="n">
        <v>5</v>
      </c>
      <c r="J517" s="0" t="n">
        <v>0</v>
      </c>
      <c r="K517" s="0" t="n">
        <v>2</v>
      </c>
      <c r="L517" s="0" t="n">
        <v>3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3</v>
      </c>
      <c r="T517" s="0" t="n">
        <v>0</v>
      </c>
      <c r="U517" s="0" t="n">
        <v>0</v>
      </c>
      <c r="V517" s="0" t="n">
        <v>2</v>
      </c>
      <c r="W517" s="0" t="n">
        <v>0</v>
      </c>
      <c r="X517" s="0" t="n">
        <v>0</v>
      </c>
      <c r="Y517" s="0" t="n">
        <v>0</v>
      </c>
      <c r="Z517" s="0" t="n">
        <v>0</v>
      </c>
    </row>
    <row r="518" customFormat="false" ht="12.75" hidden="false" customHeight="false" outlineLevel="0" collapsed="false">
      <c r="A518" s="0" t="n">
        <v>1194006</v>
      </c>
      <c r="B518" s="0" t="s">
        <v>145</v>
      </c>
      <c r="C518" s="0" t="n">
        <v>1940</v>
      </c>
      <c r="D518" s="0" t="s">
        <v>117</v>
      </c>
      <c r="E518" s="0" t="n">
        <v>1</v>
      </c>
      <c r="F518" s="0" t="s">
        <v>108</v>
      </c>
      <c r="G518" s="0" t="n">
        <v>6</v>
      </c>
      <c r="H518" s="0" t="s">
        <v>152</v>
      </c>
      <c r="I518" s="0" t="n">
        <v>4</v>
      </c>
      <c r="J518" s="0" t="n">
        <v>0</v>
      </c>
      <c r="K518" s="0" t="n">
        <v>2</v>
      </c>
      <c r="L518" s="0" t="n">
        <v>2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2</v>
      </c>
      <c r="T518" s="0" t="n">
        <v>0</v>
      </c>
      <c r="U518" s="0" t="n">
        <v>0</v>
      </c>
      <c r="V518" s="0" t="n">
        <v>2</v>
      </c>
      <c r="W518" s="0" t="n">
        <v>0</v>
      </c>
      <c r="X518" s="0" t="n">
        <v>0</v>
      </c>
      <c r="Y518" s="0" t="n">
        <v>0</v>
      </c>
      <c r="Z518" s="0" t="n">
        <v>0</v>
      </c>
    </row>
    <row r="519" customFormat="false" ht="12.75" hidden="false" customHeight="false" outlineLevel="0" collapsed="false">
      <c r="A519" s="0" t="n">
        <v>1194007</v>
      </c>
      <c r="B519" s="0" t="s">
        <v>145</v>
      </c>
      <c r="C519" s="0" t="n">
        <v>1940</v>
      </c>
      <c r="D519" s="0" t="s">
        <v>117</v>
      </c>
      <c r="E519" s="0" t="n">
        <v>1</v>
      </c>
      <c r="F519" s="0" t="s">
        <v>108</v>
      </c>
      <c r="G519" s="0" t="n">
        <v>7</v>
      </c>
      <c r="H519" s="0" t="s">
        <v>153</v>
      </c>
      <c r="I519" s="0" t="n">
        <v>11</v>
      </c>
      <c r="J519" s="0" t="n">
        <v>2</v>
      </c>
      <c r="K519" s="0" t="n">
        <v>3</v>
      </c>
      <c r="L519" s="0" t="n">
        <v>6</v>
      </c>
      <c r="M519" s="0" t="n">
        <v>2</v>
      </c>
      <c r="N519" s="0" t="n">
        <v>1</v>
      </c>
      <c r="O519" s="0" t="n">
        <v>2</v>
      </c>
      <c r="P519" s="0" t="n">
        <v>0</v>
      </c>
      <c r="Q519" s="0" t="n">
        <v>0</v>
      </c>
      <c r="R519" s="0" t="n">
        <v>1</v>
      </c>
      <c r="S519" s="0" t="n">
        <v>4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1</v>
      </c>
      <c r="Z519" s="0" t="n">
        <v>0</v>
      </c>
    </row>
    <row r="520" customFormat="false" ht="12.75" hidden="false" customHeight="false" outlineLevel="0" collapsed="false">
      <c r="A520" s="0" t="n">
        <v>1194008</v>
      </c>
      <c r="B520" s="0" t="s">
        <v>145</v>
      </c>
      <c r="C520" s="0" t="n">
        <v>1940</v>
      </c>
      <c r="D520" s="0" t="s">
        <v>117</v>
      </c>
      <c r="E520" s="0" t="n">
        <v>1</v>
      </c>
      <c r="F520" s="0" t="s">
        <v>108</v>
      </c>
      <c r="G520" s="0" t="n">
        <v>8</v>
      </c>
      <c r="H520" s="0" t="s">
        <v>154</v>
      </c>
      <c r="I520" s="0" t="n">
        <v>52</v>
      </c>
      <c r="J520" s="0" t="n">
        <v>10</v>
      </c>
      <c r="K520" s="0" t="n">
        <v>18</v>
      </c>
      <c r="L520" s="0" t="n">
        <v>24</v>
      </c>
      <c r="M520" s="0" t="n">
        <v>4</v>
      </c>
      <c r="N520" s="0" t="n">
        <v>2</v>
      </c>
      <c r="O520" s="0" t="n">
        <v>1</v>
      </c>
      <c r="P520" s="0" t="n">
        <v>3</v>
      </c>
      <c r="Q520" s="0" t="n">
        <v>3</v>
      </c>
      <c r="R520" s="0" t="n">
        <v>3</v>
      </c>
      <c r="S520" s="0" t="n">
        <v>8</v>
      </c>
      <c r="T520" s="0" t="n">
        <v>1</v>
      </c>
      <c r="U520" s="0" t="n">
        <v>9</v>
      </c>
      <c r="V520" s="0" t="n">
        <v>12</v>
      </c>
      <c r="W520" s="0" t="n">
        <v>0</v>
      </c>
      <c r="X520" s="0" t="n">
        <v>0</v>
      </c>
      <c r="Y520" s="0" t="n">
        <v>6</v>
      </c>
      <c r="Z520" s="0" t="n">
        <v>0</v>
      </c>
    </row>
    <row r="521" customFormat="false" ht="12.75" hidden="false" customHeight="false" outlineLevel="0" collapsed="false">
      <c r="A521" s="0" t="n">
        <v>1194009</v>
      </c>
      <c r="B521" s="0" t="s">
        <v>145</v>
      </c>
      <c r="C521" s="0" t="n">
        <v>1940</v>
      </c>
      <c r="D521" s="0" t="s">
        <v>117</v>
      </c>
      <c r="E521" s="0" t="n">
        <v>1</v>
      </c>
      <c r="F521" s="0" t="s">
        <v>108</v>
      </c>
      <c r="G521" s="0" t="n">
        <v>9</v>
      </c>
      <c r="H521" s="0" t="s">
        <v>155</v>
      </c>
      <c r="I521" s="0" t="n">
        <v>121</v>
      </c>
      <c r="J521" s="0" t="n">
        <v>25</v>
      </c>
      <c r="K521" s="0" t="n">
        <v>28</v>
      </c>
      <c r="L521" s="0" t="n">
        <v>68</v>
      </c>
      <c r="M521" s="0" t="n">
        <v>12</v>
      </c>
      <c r="N521" s="0" t="n">
        <v>2</v>
      </c>
      <c r="O521" s="0" t="n">
        <v>2</v>
      </c>
      <c r="P521" s="0" t="n">
        <v>8</v>
      </c>
      <c r="Q521" s="0" t="n">
        <v>3</v>
      </c>
      <c r="R521" s="0" t="n">
        <v>8</v>
      </c>
      <c r="S521" s="0" t="n">
        <v>34</v>
      </c>
      <c r="T521" s="0" t="n">
        <v>6</v>
      </c>
      <c r="U521" s="0" t="n">
        <v>19</v>
      </c>
      <c r="V521" s="0" t="n">
        <v>16</v>
      </c>
      <c r="W521" s="0" t="n">
        <v>0</v>
      </c>
      <c r="X521" s="0" t="n">
        <v>0</v>
      </c>
      <c r="Y521" s="0" t="n">
        <v>10</v>
      </c>
      <c r="Z521" s="0" t="n">
        <v>1</v>
      </c>
    </row>
    <row r="522" customFormat="false" ht="12.75" hidden="false" customHeight="false" outlineLevel="0" collapsed="false">
      <c r="A522" s="0" t="n">
        <v>1194010</v>
      </c>
      <c r="B522" s="0" t="s">
        <v>145</v>
      </c>
      <c r="C522" s="0" t="n">
        <v>1940</v>
      </c>
      <c r="D522" s="0" t="s">
        <v>117</v>
      </c>
      <c r="E522" s="0" t="n">
        <v>1</v>
      </c>
      <c r="F522" s="0" t="s">
        <v>108</v>
      </c>
      <c r="G522" s="0" t="n">
        <v>10</v>
      </c>
      <c r="H522" s="0" t="s">
        <v>156</v>
      </c>
      <c r="I522" s="0" t="n">
        <v>159</v>
      </c>
      <c r="J522" s="0" t="n">
        <v>36</v>
      </c>
      <c r="K522" s="0" t="n">
        <v>53</v>
      </c>
      <c r="L522" s="0" t="n">
        <v>70</v>
      </c>
      <c r="M522" s="0" t="n">
        <v>16</v>
      </c>
      <c r="N522" s="0" t="n">
        <v>4</v>
      </c>
      <c r="O522" s="0" t="n">
        <v>8</v>
      </c>
      <c r="P522" s="0" t="n">
        <v>7</v>
      </c>
      <c r="Q522" s="0" t="n">
        <v>6</v>
      </c>
      <c r="R522" s="0" t="n">
        <v>15</v>
      </c>
      <c r="S522" s="0" t="n">
        <v>29</v>
      </c>
      <c r="T522" s="0" t="n">
        <v>13</v>
      </c>
      <c r="U522" s="0" t="n">
        <v>19</v>
      </c>
      <c r="V522" s="0" t="n">
        <v>34</v>
      </c>
      <c r="W522" s="0" t="n">
        <v>0</v>
      </c>
      <c r="X522" s="0" t="n">
        <v>1</v>
      </c>
      <c r="Y522" s="0" t="n">
        <v>7</v>
      </c>
      <c r="Z522" s="0" t="n">
        <v>0</v>
      </c>
    </row>
    <row r="523" customFormat="false" ht="12.75" hidden="false" customHeight="false" outlineLevel="0" collapsed="false">
      <c r="A523" s="0" t="n">
        <v>1194011</v>
      </c>
      <c r="B523" s="0" t="s">
        <v>145</v>
      </c>
      <c r="C523" s="0" t="n">
        <v>1940</v>
      </c>
      <c r="D523" s="0" t="s">
        <v>117</v>
      </c>
      <c r="E523" s="0" t="n">
        <v>1</v>
      </c>
      <c r="F523" s="0" t="s">
        <v>108</v>
      </c>
      <c r="G523" s="0" t="n">
        <v>11</v>
      </c>
      <c r="H523" s="0" t="s">
        <v>157</v>
      </c>
      <c r="I523" s="0" t="n">
        <v>266</v>
      </c>
      <c r="J523" s="0" t="n">
        <v>61</v>
      </c>
      <c r="K523" s="0" t="n">
        <v>84</v>
      </c>
      <c r="L523" s="0" t="n">
        <v>121</v>
      </c>
      <c r="M523" s="0" t="n">
        <v>21</v>
      </c>
      <c r="N523" s="0" t="n">
        <v>8</v>
      </c>
      <c r="O523" s="0" t="n">
        <v>7</v>
      </c>
      <c r="P523" s="0" t="n">
        <v>16</v>
      </c>
      <c r="Q523" s="0" t="n">
        <v>15</v>
      </c>
      <c r="R523" s="0" t="n">
        <v>24</v>
      </c>
      <c r="S523" s="0" t="n">
        <v>60</v>
      </c>
      <c r="T523" s="0" t="n">
        <v>18</v>
      </c>
      <c r="U523" s="0" t="n">
        <v>25</v>
      </c>
      <c r="V523" s="0" t="n">
        <v>53</v>
      </c>
      <c r="W523" s="0" t="n">
        <v>2</v>
      </c>
      <c r="X523" s="0" t="n">
        <v>5</v>
      </c>
      <c r="Y523" s="0" t="n">
        <v>11</v>
      </c>
      <c r="Z523" s="0" t="n">
        <v>1</v>
      </c>
    </row>
    <row r="524" customFormat="false" ht="12.75" hidden="false" customHeight="false" outlineLevel="0" collapsed="false">
      <c r="A524" s="0" t="n">
        <v>1194012</v>
      </c>
      <c r="B524" s="0" t="s">
        <v>145</v>
      </c>
      <c r="C524" s="0" t="n">
        <v>1940</v>
      </c>
      <c r="D524" s="0" t="s">
        <v>117</v>
      </c>
      <c r="E524" s="0" t="n">
        <v>1</v>
      </c>
      <c r="F524" s="0" t="s">
        <v>108</v>
      </c>
      <c r="G524" s="0" t="n">
        <v>12</v>
      </c>
      <c r="H524" s="0" t="s">
        <v>158</v>
      </c>
      <c r="I524" s="0" t="n">
        <v>533</v>
      </c>
      <c r="J524" s="0" t="n">
        <v>121</v>
      </c>
      <c r="K524" s="0" t="n">
        <v>168</v>
      </c>
      <c r="L524" s="0" t="n">
        <v>244</v>
      </c>
      <c r="M524" s="0" t="n">
        <v>57</v>
      </c>
      <c r="N524" s="0" t="n">
        <v>16</v>
      </c>
      <c r="O524" s="0" t="n">
        <v>23</v>
      </c>
      <c r="P524" s="0" t="n">
        <v>34</v>
      </c>
      <c r="Q524" s="0" t="n">
        <v>26</v>
      </c>
      <c r="R524" s="0" t="n">
        <v>40</v>
      </c>
      <c r="S524" s="0" t="n">
        <v>101</v>
      </c>
      <c r="T524" s="0" t="n">
        <v>41</v>
      </c>
      <c r="U524" s="0" t="n">
        <v>60</v>
      </c>
      <c r="V524" s="0" t="n">
        <v>95</v>
      </c>
      <c r="W524" s="0" t="n">
        <v>1</v>
      </c>
      <c r="X524" s="0" t="n">
        <v>0</v>
      </c>
      <c r="Y524" s="0" t="n">
        <v>36</v>
      </c>
      <c r="Z524" s="0" t="n">
        <v>3</v>
      </c>
    </row>
    <row r="525" customFormat="false" ht="12.75" hidden="false" customHeight="false" outlineLevel="0" collapsed="false">
      <c r="A525" s="0" t="n">
        <v>1194013</v>
      </c>
      <c r="B525" s="0" t="s">
        <v>145</v>
      </c>
      <c r="C525" s="0" t="n">
        <v>1940</v>
      </c>
      <c r="D525" s="0" t="s">
        <v>117</v>
      </c>
      <c r="E525" s="0" t="n">
        <v>1</v>
      </c>
      <c r="F525" s="0" t="s">
        <v>108</v>
      </c>
      <c r="G525" s="0" t="n">
        <v>13</v>
      </c>
      <c r="H525" s="0" t="s">
        <v>159</v>
      </c>
      <c r="I525" s="0" t="n">
        <v>845</v>
      </c>
      <c r="J525" s="0" t="n">
        <v>194</v>
      </c>
      <c r="K525" s="0" t="n">
        <v>302</v>
      </c>
      <c r="L525" s="0" t="n">
        <v>349</v>
      </c>
      <c r="M525" s="0" t="n">
        <v>86</v>
      </c>
      <c r="N525" s="0" t="n">
        <v>20</v>
      </c>
      <c r="O525" s="0" t="n">
        <v>40</v>
      </c>
      <c r="P525" s="0" t="n">
        <v>76</v>
      </c>
      <c r="Q525" s="0" t="n">
        <v>41</v>
      </c>
      <c r="R525" s="0" t="n">
        <v>48</v>
      </c>
      <c r="S525" s="0" t="n">
        <v>145</v>
      </c>
      <c r="T525" s="0" t="n">
        <v>67</v>
      </c>
      <c r="U525" s="0" t="n">
        <v>77</v>
      </c>
      <c r="V525" s="0" t="n">
        <v>166</v>
      </c>
      <c r="W525" s="0" t="n">
        <v>4</v>
      </c>
      <c r="X525" s="0" t="n">
        <v>1</v>
      </c>
      <c r="Y525" s="0" t="n">
        <v>73</v>
      </c>
      <c r="Z525" s="0" t="n">
        <v>1</v>
      </c>
    </row>
    <row r="526" customFormat="false" ht="12.75" hidden="false" customHeight="false" outlineLevel="0" collapsed="false">
      <c r="A526" s="0" t="n">
        <v>1194014</v>
      </c>
      <c r="B526" s="0" t="s">
        <v>145</v>
      </c>
      <c r="C526" s="0" t="n">
        <v>1940</v>
      </c>
      <c r="D526" s="0" t="s">
        <v>117</v>
      </c>
      <c r="E526" s="0" t="n">
        <v>1</v>
      </c>
      <c r="F526" s="0" t="s">
        <v>108</v>
      </c>
      <c r="G526" s="0" t="n">
        <v>14</v>
      </c>
      <c r="H526" s="0" t="s">
        <v>160</v>
      </c>
      <c r="I526" s="0" t="n">
        <v>1471</v>
      </c>
      <c r="J526" s="0" t="n">
        <v>339</v>
      </c>
      <c r="K526" s="0" t="n">
        <v>486</v>
      </c>
      <c r="L526" s="0" t="n">
        <v>646</v>
      </c>
      <c r="M526" s="0" t="n">
        <v>155</v>
      </c>
      <c r="N526" s="0" t="n">
        <v>46</v>
      </c>
      <c r="O526" s="0" t="n">
        <v>99</v>
      </c>
      <c r="P526" s="0" t="n">
        <v>105</v>
      </c>
      <c r="Q526" s="0" t="n">
        <v>73</v>
      </c>
      <c r="R526" s="0" t="n">
        <v>107</v>
      </c>
      <c r="S526" s="0" t="n">
        <v>270</v>
      </c>
      <c r="T526" s="0" t="n">
        <v>94</v>
      </c>
      <c r="U526" s="0" t="n">
        <v>148</v>
      </c>
      <c r="V526" s="0" t="n">
        <v>236</v>
      </c>
      <c r="W526" s="0" t="n">
        <v>3</v>
      </c>
      <c r="X526" s="0" t="n">
        <v>2</v>
      </c>
      <c r="Y526" s="0" t="n">
        <v>120</v>
      </c>
      <c r="Z526" s="0" t="n">
        <v>13</v>
      </c>
    </row>
    <row r="527" customFormat="false" ht="12.75" hidden="false" customHeight="false" outlineLevel="0" collapsed="false">
      <c r="A527" s="0" t="n">
        <v>1194015</v>
      </c>
      <c r="B527" s="0" t="s">
        <v>145</v>
      </c>
      <c r="C527" s="0" t="n">
        <v>1940</v>
      </c>
      <c r="D527" s="0" t="s">
        <v>117</v>
      </c>
      <c r="E527" s="0" t="n">
        <v>1</v>
      </c>
      <c r="F527" s="0" t="s">
        <v>108</v>
      </c>
      <c r="G527" s="0" t="n">
        <v>15</v>
      </c>
      <c r="H527" s="0" t="s">
        <v>161</v>
      </c>
      <c r="I527" s="0" t="n">
        <v>1944</v>
      </c>
      <c r="J527" s="0" t="n">
        <v>490</v>
      </c>
      <c r="K527" s="0" t="n">
        <v>627</v>
      </c>
      <c r="L527" s="0" t="n">
        <v>827</v>
      </c>
      <c r="M527" s="0" t="n">
        <v>225</v>
      </c>
      <c r="N527" s="0" t="n">
        <v>72</v>
      </c>
      <c r="O527" s="0" t="n">
        <v>122</v>
      </c>
      <c r="P527" s="0" t="n">
        <v>110</v>
      </c>
      <c r="Q527" s="0" t="n">
        <v>82</v>
      </c>
      <c r="R527" s="0" t="n">
        <v>139</v>
      </c>
      <c r="S527" s="0" t="n">
        <v>354</v>
      </c>
      <c r="T527" s="0" t="n">
        <v>148</v>
      </c>
      <c r="U527" s="0" t="n">
        <v>166</v>
      </c>
      <c r="V527" s="0" t="n">
        <v>323</v>
      </c>
      <c r="W527" s="0" t="n">
        <v>5</v>
      </c>
      <c r="X527" s="0" t="n">
        <v>4</v>
      </c>
      <c r="Y527" s="0" t="n">
        <v>183</v>
      </c>
      <c r="Z527" s="0" t="n">
        <v>11</v>
      </c>
    </row>
    <row r="528" customFormat="false" ht="12.75" hidden="false" customHeight="false" outlineLevel="0" collapsed="false">
      <c r="A528" s="0" t="n">
        <v>1194016</v>
      </c>
      <c r="B528" s="0" t="s">
        <v>145</v>
      </c>
      <c r="C528" s="0" t="n">
        <v>1940</v>
      </c>
      <c r="D528" s="0" t="s">
        <v>117</v>
      </c>
      <c r="E528" s="0" t="n">
        <v>1</v>
      </c>
      <c r="F528" s="0" t="s">
        <v>108</v>
      </c>
      <c r="G528" s="0" t="n">
        <v>16</v>
      </c>
      <c r="H528" s="0" t="s">
        <v>162</v>
      </c>
      <c r="I528" s="0" t="n">
        <v>1995</v>
      </c>
      <c r="J528" s="0" t="n">
        <v>513</v>
      </c>
      <c r="K528" s="0" t="n">
        <v>653</v>
      </c>
      <c r="L528" s="0" t="n">
        <v>828</v>
      </c>
      <c r="M528" s="0" t="n">
        <v>177</v>
      </c>
      <c r="N528" s="0" t="n">
        <v>90</v>
      </c>
      <c r="O528" s="0" t="n">
        <v>113</v>
      </c>
      <c r="P528" s="0" t="n">
        <v>112</v>
      </c>
      <c r="Q528" s="0" t="n">
        <v>104</v>
      </c>
      <c r="R528" s="0" t="n">
        <v>132</v>
      </c>
      <c r="S528" s="0" t="n">
        <v>377</v>
      </c>
      <c r="T528" s="0" t="n">
        <v>163</v>
      </c>
      <c r="U528" s="0" t="n">
        <v>170</v>
      </c>
      <c r="V528" s="0" t="n">
        <v>338</v>
      </c>
      <c r="W528" s="0" t="n">
        <v>7</v>
      </c>
      <c r="X528" s="0" t="n">
        <v>3</v>
      </c>
      <c r="Y528" s="0" t="n">
        <v>195</v>
      </c>
      <c r="Z528" s="0" t="n">
        <v>13</v>
      </c>
    </row>
    <row r="529" customFormat="false" ht="12.75" hidden="false" customHeight="false" outlineLevel="0" collapsed="false">
      <c r="A529" s="0" t="n">
        <v>1194017</v>
      </c>
      <c r="B529" s="0" t="s">
        <v>145</v>
      </c>
      <c r="C529" s="0" t="n">
        <v>1940</v>
      </c>
      <c r="D529" s="0" t="s">
        <v>117</v>
      </c>
      <c r="E529" s="0" t="n">
        <v>1</v>
      </c>
      <c r="F529" s="0" t="s">
        <v>108</v>
      </c>
      <c r="G529" s="0" t="n">
        <v>17</v>
      </c>
      <c r="H529" s="0" t="s">
        <v>163</v>
      </c>
      <c r="I529" s="0" t="n">
        <v>1478</v>
      </c>
      <c r="J529" s="0" t="n">
        <v>393</v>
      </c>
      <c r="K529" s="0" t="n">
        <v>466</v>
      </c>
      <c r="L529" s="0" t="n">
        <v>619</v>
      </c>
      <c r="M529" s="0" t="n">
        <v>130</v>
      </c>
      <c r="N529" s="0" t="n">
        <v>48</v>
      </c>
      <c r="O529" s="0" t="n">
        <v>80</v>
      </c>
      <c r="P529" s="0" t="n">
        <v>91</v>
      </c>
      <c r="Q529" s="0" t="n">
        <v>48</v>
      </c>
      <c r="R529" s="0" t="n">
        <v>117</v>
      </c>
      <c r="S529" s="0" t="n">
        <v>322</v>
      </c>
      <c r="T529" s="0" t="n">
        <v>105</v>
      </c>
      <c r="U529" s="0" t="n">
        <v>119</v>
      </c>
      <c r="V529" s="0" t="n">
        <v>247</v>
      </c>
      <c r="W529" s="0" t="n">
        <v>5</v>
      </c>
      <c r="X529" s="0" t="n">
        <v>2</v>
      </c>
      <c r="Y529" s="0" t="n">
        <v>149</v>
      </c>
      <c r="Z529" s="0" t="n">
        <v>15</v>
      </c>
    </row>
    <row r="530" customFormat="false" ht="12.75" hidden="false" customHeight="false" outlineLevel="0" collapsed="false">
      <c r="A530" s="0" t="n">
        <v>1194018</v>
      </c>
      <c r="B530" s="0" t="s">
        <v>145</v>
      </c>
      <c r="C530" s="0" t="n">
        <v>1940</v>
      </c>
      <c r="D530" s="0" t="s">
        <v>117</v>
      </c>
      <c r="E530" s="0" t="n">
        <v>1</v>
      </c>
      <c r="F530" s="0" t="s">
        <v>108</v>
      </c>
      <c r="G530" s="0" t="n">
        <v>18</v>
      </c>
      <c r="H530" s="0" t="s">
        <v>164</v>
      </c>
      <c r="I530" s="0" t="n">
        <v>697</v>
      </c>
      <c r="J530" s="0" t="n">
        <v>200</v>
      </c>
      <c r="K530" s="0" t="n">
        <v>238</v>
      </c>
      <c r="L530" s="0" t="n">
        <v>259</v>
      </c>
      <c r="M530" s="0" t="n">
        <v>62</v>
      </c>
      <c r="N530" s="0" t="n">
        <v>22</v>
      </c>
      <c r="O530" s="0" t="n">
        <v>38</v>
      </c>
      <c r="P530" s="0" t="n">
        <v>53</v>
      </c>
      <c r="Q530" s="0" t="n">
        <v>31</v>
      </c>
      <c r="R530" s="0" t="n">
        <v>55</v>
      </c>
      <c r="S530" s="0" t="n">
        <v>117</v>
      </c>
      <c r="T530" s="0" t="n">
        <v>50</v>
      </c>
      <c r="U530" s="0" t="n">
        <v>49</v>
      </c>
      <c r="V530" s="0" t="n">
        <v>125</v>
      </c>
      <c r="W530" s="0" t="n">
        <v>2</v>
      </c>
      <c r="X530" s="0" t="n">
        <v>0</v>
      </c>
      <c r="Y530" s="0" t="n">
        <v>89</v>
      </c>
      <c r="Z530" s="0" t="n">
        <v>4</v>
      </c>
    </row>
    <row r="531" customFormat="false" ht="12.75" hidden="false" customHeight="false" outlineLevel="0" collapsed="false">
      <c r="A531" s="0" t="n">
        <v>1194019</v>
      </c>
      <c r="B531" s="0" t="s">
        <v>145</v>
      </c>
      <c r="C531" s="0" t="n">
        <v>1940</v>
      </c>
      <c r="D531" s="0" t="s">
        <v>117</v>
      </c>
      <c r="E531" s="0" t="n">
        <v>1</v>
      </c>
      <c r="F531" s="0" t="s">
        <v>108</v>
      </c>
      <c r="G531" s="0" t="n">
        <v>19</v>
      </c>
      <c r="H531" s="0" t="s">
        <v>165</v>
      </c>
      <c r="I531" s="0" t="n">
        <v>9586</v>
      </c>
      <c r="J531" s="0" t="n">
        <v>2385</v>
      </c>
      <c r="K531" s="0" t="n">
        <v>3130</v>
      </c>
      <c r="L531" s="0" t="n">
        <v>4070</v>
      </c>
      <c r="M531" s="0" t="n">
        <v>949</v>
      </c>
      <c r="N531" s="0" t="n">
        <v>331</v>
      </c>
      <c r="O531" s="0" t="n">
        <v>535</v>
      </c>
      <c r="P531" s="0" t="n">
        <v>615</v>
      </c>
      <c r="Q531" s="0" t="n">
        <v>432</v>
      </c>
      <c r="R531" s="0" t="n">
        <v>689</v>
      </c>
      <c r="S531" s="0" t="n">
        <v>1828</v>
      </c>
      <c r="T531" s="0" t="n">
        <v>706</v>
      </c>
      <c r="U531" s="0" t="n">
        <v>861</v>
      </c>
      <c r="V531" s="0" t="n">
        <v>1649</v>
      </c>
      <c r="W531" s="0" t="n">
        <v>29</v>
      </c>
      <c r="X531" s="0" t="n">
        <v>18</v>
      </c>
      <c r="Y531" s="0" t="n">
        <v>881</v>
      </c>
      <c r="Z531" s="0" t="n">
        <v>62</v>
      </c>
    </row>
    <row r="532" customFormat="false" ht="12.75" hidden="false" customHeight="false" outlineLevel="0" collapsed="false">
      <c r="A532" s="0" t="n">
        <v>1194020</v>
      </c>
      <c r="B532" s="0" t="s">
        <v>145</v>
      </c>
      <c r="C532" s="0" t="n">
        <v>1940</v>
      </c>
      <c r="D532" s="0" t="s">
        <v>117</v>
      </c>
      <c r="E532" s="0" t="n">
        <v>1</v>
      </c>
      <c r="F532" s="0" t="s">
        <v>108</v>
      </c>
      <c r="G532" s="0" t="n">
        <v>20</v>
      </c>
      <c r="H532" s="0" t="s">
        <v>166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</row>
    <row r="533" customFormat="false" ht="12.75" hidden="false" customHeight="false" outlineLevel="0" collapsed="false">
      <c r="A533" s="0" t="n">
        <v>1194021</v>
      </c>
      <c r="B533" s="0" t="s">
        <v>145</v>
      </c>
      <c r="C533" s="0" t="n">
        <v>1940</v>
      </c>
      <c r="D533" s="0" t="s">
        <v>117</v>
      </c>
      <c r="E533" s="0" t="n">
        <v>1</v>
      </c>
      <c r="F533" s="0" t="s">
        <v>108</v>
      </c>
      <c r="G533" s="0" t="n">
        <v>21</v>
      </c>
      <c r="H533" s="0" t="s">
        <v>167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</row>
    <row r="534" customFormat="false" ht="12.75" hidden="false" customHeight="false" outlineLevel="0" collapsed="false">
      <c r="A534" s="0" t="n">
        <v>1194022</v>
      </c>
      <c r="B534" s="0" t="s">
        <v>145</v>
      </c>
      <c r="C534" s="0" t="n">
        <v>1940</v>
      </c>
      <c r="D534" s="0" t="s">
        <v>117</v>
      </c>
      <c r="E534" s="0" t="n">
        <v>1</v>
      </c>
      <c r="F534" s="0" t="s">
        <v>108</v>
      </c>
      <c r="G534" s="0" t="n">
        <v>22</v>
      </c>
      <c r="H534" s="0" t="s">
        <v>168</v>
      </c>
      <c r="I534" s="0" t="n">
        <v>0.270379518210737</v>
      </c>
      <c r="J534" s="0" t="n">
        <v>0</v>
      </c>
      <c r="K534" s="0" t="n">
        <v>0</v>
      </c>
      <c r="L534" s="0" t="n">
        <v>0.572611423025278</v>
      </c>
      <c r="M534" s="0" t="n">
        <v>3.74826642677762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</row>
    <row r="535" customFormat="false" ht="12.75" hidden="false" customHeight="false" outlineLevel="0" collapsed="false">
      <c r="A535" s="0" t="n">
        <v>1194023</v>
      </c>
      <c r="B535" s="0" t="s">
        <v>145</v>
      </c>
      <c r="C535" s="0" t="n">
        <v>1940</v>
      </c>
      <c r="D535" s="0" t="s">
        <v>117</v>
      </c>
      <c r="E535" s="0" t="n">
        <v>1</v>
      </c>
      <c r="F535" s="0" t="s">
        <v>108</v>
      </c>
      <c r="G535" s="0" t="n">
        <v>23</v>
      </c>
      <c r="H535" s="0" t="s">
        <v>169</v>
      </c>
      <c r="I535" s="0" t="n">
        <v>0.241666435069666</v>
      </c>
      <c r="J535" s="0" t="n">
        <v>0</v>
      </c>
      <c r="K535" s="0" t="n">
        <v>0</v>
      </c>
      <c r="L535" s="0" t="n">
        <v>0.510136410476161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1.09877431724911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</row>
    <row r="536" customFormat="false" ht="12.75" hidden="false" customHeight="false" outlineLevel="0" collapsed="false">
      <c r="A536" s="0" t="n">
        <v>1194024</v>
      </c>
      <c r="B536" s="0" t="s">
        <v>145</v>
      </c>
      <c r="C536" s="0" t="n">
        <v>1940</v>
      </c>
      <c r="D536" s="0" t="s">
        <v>117</v>
      </c>
      <c r="E536" s="0" t="n">
        <v>1</v>
      </c>
      <c r="F536" s="0" t="s">
        <v>108</v>
      </c>
      <c r="G536" s="0" t="n">
        <v>24</v>
      </c>
      <c r="H536" s="0" t="s">
        <v>170</v>
      </c>
      <c r="I536" s="0" t="n">
        <v>0.111146678048086</v>
      </c>
      <c r="J536" s="0" t="n">
        <v>0.437550591787175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1.38964161142841</v>
      </c>
      <c r="Z536" s="0" t="n">
        <v>0</v>
      </c>
    </row>
    <row r="537" customFormat="false" ht="12.75" hidden="false" customHeight="false" outlineLevel="0" collapsed="false">
      <c r="A537" s="0" t="n">
        <v>1194025</v>
      </c>
      <c r="B537" s="0" t="s">
        <v>145</v>
      </c>
      <c r="C537" s="0" t="n">
        <v>1940</v>
      </c>
      <c r="D537" s="0" t="s">
        <v>117</v>
      </c>
      <c r="E537" s="0" t="n">
        <v>1</v>
      </c>
      <c r="F537" s="0" t="s">
        <v>108</v>
      </c>
      <c r="G537" s="0" t="n">
        <v>25</v>
      </c>
      <c r="H537" s="0" t="s">
        <v>171</v>
      </c>
      <c r="I537" s="0" t="n">
        <v>0.58759999482912</v>
      </c>
      <c r="J537" s="0" t="n">
        <v>0</v>
      </c>
      <c r="K537" s="0" t="n">
        <v>0.834198814603484</v>
      </c>
      <c r="L537" s="0" t="n">
        <v>0.760940420901512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1.43463103680785</v>
      </c>
      <c r="T537" s="0" t="n">
        <v>0</v>
      </c>
      <c r="U537" s="0" t="n">
        <v>0</v>
      </c>
      <c r="V537" s="0" t="n">
        <v>1.25903356583487</v>
      </c>
      <c r="W537" s="0" t="n">
        <v>0</v>
      </c>
      <c r="X537" s="0" t="n">
        <v>0</v>
      </c>
      <c r="Y537" s="0" t="n">
        <v>0</v>
      </c>
      <c r="Z537" s="0" t="n">
        <v>0</v>
      </c>
    </row>
    <row r="538" customFormat="false" ht="12.75" hidden="false" customHeight="false" outlineLevel="0" collapsed="false">
      <c r="A538" s="0" t="n">
        <v>1194026</v>
      </c>
      <c r="B538" s="0" t="s">
        <v>145</v>
      </c>
      <c r="C538" s="0" t="n">
        <v>1940</v>
      </c>
      <c r="D538" s="0" t="s">
        <v>117</v>
      </c>
      <c r="E538" s="0" t="n">
        <v>1</v>
      </c>
      <c r="F538" s="0" t="s">
        <v>108</v>
      </c>
      <c r="G538" s="0" t="n">
        <v>26</v>
      </c>
      <c r="H538" s="0" t="s">
        <v>172</v>
      </c>
      <c r="I538" s="0" t="n">
        <v>0.501364337703977</v>
      </c>
      <c r="J538" s="0" t="n">
        <v>0</v>
      </c>
      <c r="K538" s="0" t="n">
        <v>0.879097694126748</v>
      </c>
      <c r="L538" s="0" t="n">
        <v>0.541749960723128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1.08623629984467</v>
      </c>
      <c r="T538" s="0" t="n">
        <v>0</v>
      </c>
      <c r="U538" s="0" t="n">
        <v>0</v>
      </c>
      <c r="V538" s="0" t="n">
        <v>1.34525226843164</v>
      </c>
      <c r="W538" s="0" t="n">
        <v>0</v>
      </c>
      <c r="X538" s="0" t="n">
        <v>0</v>
      </c>
      <c r="Y538" s="0" t="n">
        <v>0</v>
      </c>
      <c r="Z538" s="0" t="n">
        <v>0</v>
      </c>
    </row>
    <row r="539" customFormat="false" ht="12.75" hidden="false" customHeight="false" outlineLevel="0" collapsed="false">
      <c r="A539" s="0" t="n">
        <v>1194027</v>
      </c>
      <c r="B539" s="0" t="s">
        <v>145</v>
      </c>
      <c r="C539" s="0" t="n">
        <v>1940</v>
      </c>
      <c r="D539" s="0" t="s">
        <v>117</v>
      </c>
      <c r="E539" s="0" t="n">
        <v>1</v>
      </c>
      <c r="F539" s="0" t="s">
        <v>108</v>
      </c>
      <c r="G539" s="0" t="n">
        <v>27</v>
      </c>
      <c r="H539" s="0" t="s">
        <v>173</v>
      </c>
      <c r="I539" s="0" t="n">
        <v>1.34346550591247</v>
      </c>
      <c r="J539" s="0" t="n">
        <v>0.976133535067597</v>
      </c>
      <c r="K539" s="0" t="n">
        <v>1.27359331618228</v>
      </c>
      <c r="L539" s="0" t="n">
        <v>1.58590028916249</v>
      </c>
      <c r="M539" s="0" t="n">
        <v>3.83582662063675</v>
      </c>
      <c r="N539" s="0" t="n">
        <v>6.47081661705707</v>
      </c>
      <c r="O539" s="0" t="n">
        <v>10.4367792099358</v>
      </c>
      <c r="P539" s="0" t="n">
        <v>0</v>
      </c>
      <c r="Q539" s="0" t="n">
        <v>0</v>
      </c>
      <c r="R539" s="0" t="n">
        <v>1.05259833899982</v>
      </c>
      <c r="S539" s="0" t="n">
        <v>2.29663313582288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1.80410976203792</v>
      </c>
      <c r="Z539" s="0" t="n">
        <v>0</v>
      </c>
    </row>
    <row r="540" customFormat="false" ht="12.75" hidden="false" customHeight="false" outlineLevel="0" collapsed="false">
      <c r="A540" s="0" t="n">
        <v>1194028</v>
      </c>
      <c r="B540" s="0" t="s">
        <v>145</v>
      </c>
      <c r="C540" s="0" t="n">
        <v>1940</v>
      </c>
      <c r="D540" s="0" t="s">
        <v>117</v>
      </c>
      <c r="E540" s="0" t="n">
        <v>1</v>
      </c>
      <c r="F540" s="0" t="s">
        <v>108</v>
      </c>
      <c r="G540" s="0" t="n">
        <v>28</v>
      </c>
      <c r="H540" s="0" t="s">
        <v>174</v>
      </c>
      <c r="I540" s="0" t="n">
        <v>5.49054306750306</v>
      </c>
      <c r="J540" s="0" t="n">
        <v>4.17297829633988</v>
      </c>
      <c r="K540" s="0" t="n">
        <v>6.81082921845735</v>
      </c>
      <c r="L540" s="0" t="n">
        <v>5.41563901155562</v>
      </c>
      <c r="M540" s="0" t="n">
        <v>6.19300500085154</v>
      </c>
      <c r="N540" s="0" t="n">
        <v>9.63298333493883</v>
      </c>
      <c r="O540" s="0" t="n">
        <v>4.00304231215724</v>
      </c>
      <c r="P540" s="0" t="n">
        <v>4.54607446469973</v>
      </c>
      <c r="Q540" s="0" t="n">
        <v>5.25292850764301</v>
      </c>
      <c r="R540" s="0" t="n">
        <v>2.88347862861756</v>
      </c>
      <c r="S540" s="0" t="n">
        <v>4.03475945268488</v>
      </c>
      <c r="T540" s="0" t="n">
        <v>1.82635058625854</v>
      </c>
      <c r="U540" s="0" t="n">
        <v>7.30614365502013</v>
      </c>
      <c r="V540" s="0" t="n">
        <v>7.86622178812332</v>
      </c>
      <c r="W540" s="0" t="n">
        <v>0</v>
      </c>
      <c r="X540" s="0" t="n">
        <v>0</v>
      </c>
      <c r="Y540" s="0" t="n">
        <v>8.84720870565337</v>
      </c>
      <c r="Z540" s="0" t="n">
        <v>0</v>
      </c>
    </row>
    <row r="541" customFormat="false" ht="12.75" hidden="false" customHeight="false" outlineLevel="0" collapsed="false">
      <c r="A541" s="0" t="n">
        <v>1194029</v>
      </c>
      <c r="B541" s="0" t="s">
        <v>145</v>
      </c>
      <c r="C541" s="0" t="n">
        <v>1940</v>
      </c>
      <c r="D541" s="0" t="s">
        <v>117</v>
      </c>
      <c r="E541" s="0" t="n">
        <v>1</v>
      </c>
      <c r="F541" s="0" t="s">
        <v>108</v>
      </c>
      <c r="G541" s="0" t="n">
        <v>29</v>
      </c>
      <c r="H541" s="0" t="s">
        <v>175</v>
      </c>
      <c r="I541" s="0" t="n">
        <v>12.1897285921669</v>
      </c>
      <c r="J541" s="0" t="n">
        <v>9.72728581489364</v>
      </c>
      <c r="K541" s="0" t="n">
        <v>10.2699153832329</v>
      </c>
      <c r="L541" s="0" t="n">
        <v>14.6871739933346</v>
      </c>
      <c r="M541" s="0" t="n">
        <v>17.2681747539285</v>
      </c>
      <c r="N541" s="0" t="n">
        <v>8.83236177353824</v>
      </c>
      <c r="O541" s="0" t="n">
        <v>6.93818080899188</v>
      </c>
      <c r="P541" s="0" t="n">
        <v>11.7683402227158</v>
      </c>
      <c r="Q541" s="0" t="n">
        <v>5.15162963217364</v>
      </c>
      <c r="R541" s="0" t="n">
        <v>7.51865566436721</v>
      </c>
      <c r="S541" s="0" t="n">
        <v>16.2309763409651</v>
      </c>
      <c r="T541" s="0" t="n">
        <v>9.74516396238367</v>
      </c>
      <c r="U541" s="0" t="n">
        <v>15.104899552418</v>
      </c>
      <c r="V541" s="0" t="n">
        <v>10.4444096297457</v>
      </c>
      <c r="W541" s="0" t="n">
        <v>0</v>
      </c>
      <c r="X541" s="0" t="n">
        <v>0</v>
      </c>
      <c r="Y541" s="0" t="n">
        <v>13.3763158950762</v>
      </c>
      <c r="Z541" s="0" t="n">
        <v>19.0839694656489</v>
      </c>
    </row>
    <row r="542" customFormat="false" ht="12.75" hidden="false" customHeight="false" outlineLevel="0" collapsed="false">
      <c r="A542" s="0" t="n">
        <v>1194030</v>
      </c>
      <c r="B542" s="0" t="s">
        <v>145</v>
      </c>
      <c r="C542" s="0" t="n">
        <v>1940</v>
      </c>
      <c r="D542" s="0" t="s">
        <v>117</v>
      </c>
      <c r="E542" s="0" t="n">
        <v>1</v>
      </c>
      <c r="F542" s="0" t="s">
        <v>108</v>
      </c>
      <c r="G542" s="0" t="n">
        <v>30</v>
      </c>
      <c r="H542" s="0" t="s">
        <v>176</v>
      </c>
      <c r="I542" s="0" t="n">
        <v>17.2394538454282</v>
      </c>
      <c r="J542" s="0" t="n">
        <v>14.827384531743</v>
      </c>
      <c r="K542" s="0" t="n">
        <v>21.0852121052988</v>
      </c>
      <c r="L542" s="0" t="n">
        <v>16.3494866261199</v>
      </c>
      <c r="M542" s="0" t="n">
        <v>24.1123636144433</v>
      </c>
      <c r="N542" s="0" t="n">
        <v>18.6384604631657</v>
      </c>
      <c r="O542" s="0" t="n">
        <v>29.174720105029</v>
      </c>
      <c r="P542" s="0" t="n">
        <v>10.9018984877509</v>
      </c>
      <c r="Q542" s="0" t="n">
        <v>11.4929318469141</v>
      </c>
      <c r="R542" s="0" t="n">
        <v>15.004651441947</v>
      </c>
      <c r="S542" s="0" t="n">
        <v>14.9299066623421</v>
      </c>
      <c r="T542" s="0" t="n">
        <v>21.9028524253197</v>
      </c>
      <c r="U542" s="0" t="n">
        <v>16.472322163943</v>
      </c>
      <c r="V542" s="0" t="n">
        <v>24.5895711289506</v>
      </c>
      <c r="W542" s="0" t="n">
        <v>0</v>
      </c>
      <c r="X542" s="0" t="n">
        <v>23.8208670795617</v>
      </c>
      <c r="Y542" s="0" t="n">
        <v>10.0052885096408</v>
      </c>
      <c r="Z542" s="0" t="n">
        <v>0</v>
      </c>
    </row>
    <row r="543" customFormat="false" ht="12.75" hidden="false" customHeight="false" outlineLevel="0" collapsed="false">
      <c r="A543" s="0" t="n">
        <v>1194031</v>
      </c>
      <c r="B543" s="0" t="s">
        <v>145</v>
      </c>
      <c r="C543" s="0" t="n">
        <v>1940</v>
      </c>
      <c r="D543" s="0" t="s">
        <v>117</v>
      </c>
      <c r="E543" s="0" t="n">
        <v>1</v>
      </c>
      <c r="F543" s="0" t="s">
        <v>108</v>
      </c>
      <c r="G543" s="0" t="n">
        <v>31</v>
      </c>
      <c r="H543" s="0" t="s">
        <v>177</v>
      </c>
      <c r="I543" s="0" t="n">
        <v>32.4822416165899</v>
      </c>
      <c r="J543" s="0" t="n">
        <v>27.1143648348913</v>
      </c>
      <c r="K543" s="0" t="n">
        <v>37.8688834990848</v>
      </c>
      <c r="L543" s="0" t="n">
        <v>32.5165673254183</v>
      </c>
      <c r="M543" s="0" t="n">
        <v>34.5735923608825</v>
      </c>
      <c r="N543" s="0" t="n">
        <v>40.166691770849</v>
      </c>
      <c r="O543" s="0" t="n">
        <v>26.5886732252061</v>
      </c>
      <c r="P543" s="0" t="n">
        <v>28.0386933968877</v>
      </c>
      <c r="Q543" s="0" t="n">
        <v>33.2218555513721</v>
      </c>
      <c r="R543" s="0" t="n">
        <v>26.2166147796166</v>
      </c>
      <c r="S543" s="0" t="n">
        <v>36.3292886725278</v>
      </c>
      <c r="T543" s="0" t="n">
        <v>31.8668673099053</v>
      </c>
      <c r="U543" s="0" t="n">
        <v>24.7350872159175</v>
      </c>
      <c r="V543" s="0" t="n">
        <v>44.7219643911906</v>
      </c>
      <c r="W543" s="0" t="n">
        <v>51.374261494991</v>
      </c>
      <c r="X543" s="0" t="n">
        <v>124.316260566882</v>
      </c>
      <c r="Y543" s="0" t="n">
        <v>17.1722060040277</v>
      </c>
      <c r="Z543" s="0" t="n">
        <v>20.116676725005</v>
      </c>
    </row>
    <row r="544" customFormat="false" ht="12.75" hidden="false" customHeight="false" outlineLevel="0" collapsed="false">
      <c r="A544" s="0" t="n">
        <v>1194032</v>
      </c>
      <c r="B544" s="0" t="s">
        <v>145</v>
      </c>
      <c r="C544" s="0" t="n">
        <v>1940</v>
      </c>
      <c r="D544" s="0" t="s">
        <v>117</v>
      </c>
      <c r="E544" s="0" t="n">
        <v>1</v>
      </c>
      <c r="F544" s="0" t="s">
        <v>108</v>
      </c>
      <c r="G544" s="0" t="n">
        <v>32</v>
      </c>
      <c r="H544" s="0" t="s">
        <v>178</v>
      </c>
      <c r="I544" s="0" t="n">
        <v>66.8188582123887</v>
      </c>
      <c r="J544" s="0" t="n">
        <v>53.7921223437361</v>
      </c>
      <c r="K544" s="0" t="n">
        <v>76.4007949320806</v>
      </c>
      <c r="L544" s="0" t="n">
        <v>69.1519813176287</v>
      </c>
      <c r="M544" s="0" t="n">
        <v>91.2437970225708</v>
      </c>
      <c r="N544" s="0" t="n">
        <v>75.6894838923317</v>
      </c>
      <c r="O544" s="0" t="n">
        <v>81.3180596803847</v>
      </c>
      <c r="P544" s="0" t="n">
        <v>58.1843073500471</v>
      </c>
      <c r="Q544" s="0" t="n">
        <v>56.6128119148195</v>
      </c>
      <c r="R544" s="0" t="n">
        <v>45.4385386965955</v>
      </c>
      <c r="S544" s="0" t="n">
        <v>67.2624835173617</v>
      </c>
      <c r="T544" s="0" t="n">
        <v>70.7530889763236</v>
      </c>
      <c r="U544" s="0" t="n">
        <v>63.6321214949306</v>
      </c>
      <c r="V544" s="0" t="n">
        <v>84.7949301557549</v>
      </c>
      <c r="W544" s="0" t="n">
        <v>25.654181631606</v>
      </c>
      <c r="X544" s="0" t="n">
        <v>0</v>
      </c>
      <c r="Y544" s="0" t="n">
        <v>54.9509257704578</v>
      </c>
      <c r="Z544" s="0" t="n">
        <v>54.8345823432645</v>
      </c>
    </row>
    <row r="545" customFormat="false" ht="12.75" hidden="false" customHeight="false" outlineLevel="0" collapsed="false">
      <c r="A545" s="0" t="n">
        <v>1194033</v>
      </c>
      <c r="B545" s="0" t="s">
        <v>145</v>
      </c>
      <c r="C545" s="0" t="n">
        <v>1940</v>
      </c>
      <c r="D545" s="0" t="s">
        <v>117</v>
      </c>
      <c r="E545" s="0" t="n">
        <v>1</v>
      </c>
      <c r="F545" s="0" t="s">
        <v>108</v>
      </c>
      <c r="G545" s="0" t="n">
        <v>33</v>
      </c>
      <c r="H545" s="0" t="s">
        <v>179</v>
      </c>
      <c r="I545" s="0" t="n">
        <v>130.171225227029</v>
      </c>
      <c r="J545" s="0" t="n">
        <v>107.567423704755</v>
      </c>
      <c r="K545" s="0" t="n">
        <v>167.731185781727</v>
      </c>
      <c r="L545" s="0" t="n">
        <v>120.868731016856</v>
      </c>
      <c r="M545" s="0" t="n">
        <v>160.940190133992</v>
      </c>
      <c r="N545" s="0" t="n">
        <v>111.389585073796</v>
      </c>
      <c r="O545" s="0" t="n">
        <v>163.165408933306</v>
      </c>
      <c r="P545" s="0" t="n">
        <v>155.327106623884</v>
      </c>
      <c r="Q545" s="0" t="n">
        <v>110.407970916925</v>
      </c>
      <c r="R545" s="0" t="n">
        <v>71.8186578888307</v>
      </c>
      <c r="S545" s="0" t="n">
        <v>119.482188913701</v>
      </c>
      <c r="T545" s="0" t="n">
        <v>137.168594533729</v>
      </c>
      <c r="U545" s="0" t="n">
        <v>100.240838377921</v>
      </c>
      <c r="V545" s="0" t="n">
        <v>187.251130838908</v>
      </c>
      <c r="W545" s="0" t="n">
        <v>118.168389955687</v>
      </c>
      <c r="X545" s="0" t="n">
        <v>31.4465408805031</v>
      </c>
      <c r="Y545" s="0" t="n">
        <v>135.854393866081</v>
      </c>
      <c r="Z545" s="0" t="n">
        <v>22.8675966155957</v>
      </c>
    </row>
    <row r="546" customFormat="false" ht="12.75" hidden="false" customHeight="false" outlineLevel="0" collapsed="false">
      <c r="A546" s="0" t="n">
        <v>1194034</v>
      </c>
      <c r="B546" s="0" t="s">
        <v>145</v>
      </c>
      <c r="C546" s="0" t="n">
        <v>1940</v>
      </c>
      <c r="D546" s="0" t="s">
        <v>117</v>
      </c>
      <c r="E546" s="0" t="n">
        <v>1</v>
      </c>
      <c r="F546" s="0" t="s">
        <v>108</v>
      </c>
      <c r="G546" s="0" t="n">
        <v>34</v>
      </c>
      <c r="H546" s="0" t="s">
        <v>180</v>
      </c>
      <c r="I546" s="0" t="n">
        <v>290.541501414193</v>
      </c>
      <c r="J546" s="0" t="n">
        <v>241.508036019606</v>
      </c>
      <c r="K546" s="0" t="n">
        <v>349.612620583983</v>
      </c>
      <c r="L546" s="0" t="n">
        <v>284.685589885288</v>
      </c>
      <c r="M546" s="0" t="n">
        <v>371.044190166132</v>
      </c>
      <c r="N546" s="0" t="n">
        <v>329.843682776423</v>
      </c>
      <c r="O546" s="0" t="n">
        <v>500.277932184547</v>
      </c>
      <c r="P546" s="0" t="n">
        <v>285.457956121034</v>
      </c>
      <c r="Q546" s="0" t="n">
        <v>253.199680899032</v>
      </c>
      <c r="R546" s="0" t="n">
        <v>205.919710557715</v>
      </c>
      <c r="S546" s="0" t="n">
        <v>278.715431544393</v>
      </c>
      <c r="T546" s="0" t="n">
        <v>258.334020391898</v>
      </c>
      <c r="U546" s="0" t="n">
        <v>248.994767745083</v>
      </c>
      <c r="V546" s="0" t="n">
        <v>344.560758033668</v>
      </c>
      <c r="W546" s="0" t="n">
        <v>110.334681868334</v>
      </c>
      <c r="X546" s="0" t="n">
        <v>86.2068965517241</v>
      </c>
      <c r="Y546" s="0" t="n">
        <v>276.128675962999</v>
      </c>
      <c r="Z546" s="0" t="n">
        <v>369.108461101647</v>
      </c>
    </row>
    <row r="547" customFormat="false" ht="12.75" hidden="false" customHeight="false" outlineLevel="0" collapsed="false">
      <c r="A547" s="0" t="n">
        <v>1194035</v>
      </c>
      <c r="B547" s="0" t="s">
        <v>145</v>
      </c>
      <c r="C547" s="0" t="n">
        <v>1940</v>
      </c>
      <c r="D547" s="0" t="s">
        <v>117</v>
      </c>
      <c r="E547" s="0" t="n">
        <v>1</v>
      </c>
      <c r="F547" s="0" t="s">
        <v>108</v>
      </c>
      <c r="G547" s="0" t="n">
        <v>35</v>
      </c>
      <c r="H547" s="0" t="s">
        <v>181</v>
      </c>
      <c r="I547" s="0" t="n">
        <v>503.304880037903</v>
      </c>
      <c r="J547" s="0" t="n">
        <v>456.84663938018</v>
      </c>
      <c r="K547" s="0" t="n">
        <v>585.548987196369</v>
      </c>
      <c r="L547" s="0" t="n">
        <v>481.062875557701</v>
      </c>
      <c r="M547" s="0" t="n">
        <v>720.299644652175</v>
      </c>
      <c r="N547" s="0" t="n">
        <v>690.515009110962</v>
      </c>
      <c r="O547" s="0" t="n">
        <v>791.334241421807</v>
      </c>
      <c r="P547" s="0" t="n">
        <v>396.954278084515</v>
      </c>
      <c r="Q547" s="0" t="n">
        <v>378.211337115447</v>
      </c>
      <c r="R547" s="0" t="n">
        <v>348.083039090477</v>
      </c>
      <c r="S547" s="0" t="n">
        <v>470.600747111921</v>
      </c>
      <c r="T547" s="0" t="n">
        <v>547.539770625231</v>
      </c>
      <c r="U547" s="0" t="n">
        <v>379.255197623943</v>
      </c>
      <c r="V547" s="0" t="n">
        <v>603.467603318138</v>
      </c>
      <c r="W547" s="0" t="n">
        <v>287.026406429392</v>
      </c>
      <c r="X547" s="0" t="n">
        <v>245.098039215686</v>
      </c>
      <c r="Y547" s="0" t="n">
        <v>531.513215219286</v>
      </c>
      <c r="Z547" s="0" t="n">
        <v>441.767068273092</v>
      </c>
    </row>
    <row r="548" customFormat="false" ht="12.75" hidden="false" customHeight="false" outlineLevel="0" collapsed="false">
      <c r="A548" s="0" t="n">
        <v>1194036</v>
      </c>
      <c r="B548" s="0" t="s">
        <v>145</v>
      </c>
      <c r="C548" s="0" t="n">
        <v>1940</v>
      </c>
      <c r="D548" s="0" t="s">
        <v>117</v>
      </c>
      <c r="E548" s="0" t="n">
        <v>1</v>
      </c>
      <c r="F548" s="0" t="s">
        <v>108</v>
      </c>
      <c r="G548" s="0" t="n">
        <v>36</v>
      </c>
      <c r="H548" s="0" t="s">
        <v>182</v>
      </c>
      <c r="I548" s="0" t="n">
        <v>809.488257348287</v>
      </c>
      <c r="J548" s="0" t="n">
        <v>733.370502208689</v>
      </c>
      <c r="K548" s="0" t="n">
        <v>934.17833793508</v>
      </c>
      <c r="L548" s="0" t="n">
        <v>776.735459662289</v>
      </c>
      <c r="M548" s="0" t="n">
        <v>923.221364489881</v>
      </c>
      <c r="N548" s="0" t="n">
        <v>1247.74712324969</v>
      </c>
      <c r="O548" s="0" t="n">
        <v>1165.06856376946</v>
      </c>
      <c r="P548" s="0" t="n">
        <v>623.260990539789</v>
      </c>
      <c r="Q548" s="0" t="n">
        <v>796.080832823025</v>
      </c>
      <c r="R548" s="0" t="n">
        <v>516.553181498004</v>
      </c>
      <c r="S548" s="0" t="n">
        <v>790.223861826109</v>
      </c>
      <c r="T548" s="0" t="n">
        <v>923.931527037751</v>
      </c>
      <c r="U548" s="0" t="n">
        <v>637.755102040816</v>
      </c>
      <c r="V548" s="0" t="n">
        <v>965.190325252006</v>
      </c>
      <c r="W548" s="0" t="n">
        <v>589.225589225589</v>
      </c>
      <c r="X548" s="0" t="n">
        <v>298.804780876494</v>
      </c>
      <c r="Y548" s="0" t="n">
        <v>851.342501637197</v>
      </c>
      <c r="Z548" s="0" t="n">
        <v>784.077201447527</v>
      </c>
    </row>
    <row r="549" customFormat="false" ht="12.75" hidden="false" customHeight="false" outlineLevel="0" collapsed="false">
      <c r="A549" s="0" t="n">
        <v>1194037</v>
      </c>
      <c r="B549" s="0" t="s">
        <v>145</v>
      </c>
      <c r="C549" s="0" t="n">
        <v>1940</v>
      </c>
      <c r="D549" s="0" t="s">
        <v>117</v>
      </c>
      <c r="E549" s="0" t="n">
        <v>1</v>
      </c>
      <c r="F549" s="0" t="s">
        <v>108</v>
      </c>
      <c r="G549" s="0" t="n">
        <v>37</v>
      </c>
      <c r="H549" s="0" t="s">
        <v>183</v>
      </c>
      <c r="I549" s="0" t="n">
        <v>1210.86005472629</v>
      </c>
      <c r="J549" s="0" t="n">
        <v>1106.8551794063</v>
      </c>
      <c r="K549" s="0" t="n">
        <v>1315.6037378956</v>
      </c>
      <c r="L549" s="0" t="n">
        <v>1210.52116945341</v>
      </c>
      <c r="M549" s="0" t="n">
        <v>1362.11232187762</v>
      </c>
      <c r="N549" s="0" t="n">
        <v>1339.6595032096</v>
      </c>
      <c r="O549" s="0" t="n">
        <v>1687.05187684521</v>
      </c>
      <c r="P549" s="0" t="n">
        <v>1016.98703620921</v>
      </c>
      <c r="Q549" s="0" t="n">
        <v>758.893280632411</v>
      </c>
      <c r="R549" s="0" t="n">
        <v>887.843375322507</v>
      </c>
      <c r="S549" s="0" t="n">
        <v>1386.01928374656</v>
      </c>
      <c r="T549" s="0" t="n">
        <v>1207.5905692927</v>
      </c>
      <c r="U549" s="0" t="n">
        <v>988.864882831976</v>
      </c>
      <c r="V549" s="0" t="n">
        <v>1361.03151862464</v>
      </c>
      <c r="W549" s="0" t="n">
        <v>788.643533123028</v>
      </c>
      <c r="X549" s="0" t="n">
        <v>397.614314115308</v>
      </c>
      <c r="Y549" s="0" t="n">
        <v>1278.09229713501</v>
      </c>
      <c r="Z549" s="0" t="n">
        <v>1789.97613365155</v>
      </c>
    </row>
    <row r="550" customFormat="false" ht="12.75" hidden="false" customHeight="false" outlineLevel="0" collapsed="false">
      <c r="A550" s="0" t="n">
        <v>1194038</v>
      </c>
      <c r="B550" s="0" t="s">
        <v>145</v>
      </c>
      <c r="C550" s="0" t="n">
        <v>1940</v>
      </c>
      <c r="D550" s="0" t="s">
        <v>117</v>
      </c>
      <c r="E550" s="0" t="n">
        <v>1</v>
      </c>
      <c r="F550" s="0" t="s">
        <v>108</v>
      </c>
      <c r="G550" s="0" t="n">
        <v>38</v>
      </c>
      <c r="H550" s="0" t="s">
        <v>184</v>
      </c>
      <c r="I550" s="0" t="n">
        <v>1578.56592834171</v>
      </c>
      <c r="J550" s="0" t="n">
        <v>1540.71335028118</v>
      </c>
      <c r="K550" s="0" t="n">
        <v>1828.23782455062</v>
      </c>
      <c r="L550" s="0" t="n">
        <v>1426.60424125585</v>
      </c>
      <c r="M550" s="0" t="n">
        <v>1876.51331719128</v>
      </c>
      <c r="N550" s="0" t="n">
        <v>1739.13043478261</v>
      </c>
      <c r="O550" s="0" t="n">
        <v>2197.8021978022</v>
      </c>
      <c r="P550" s="0" t="n">
        <v>1596.86652606207</v>
      </c>
      <c r="Q550" s="0" t="n">
        <v>1367.44596382885</v>
      </c>
      <c r="R550" s="0" t="n">
        <v>1120.39111835404</v>
      </c>
      <c r="S550" s="0" t="n">
        <v>1395.51526717557</v>
      </c>
      <c r="T550" s="0" t="n">
        <v>1646.3615409944</v>
      </c>
      <c r="U550" s="0" t="n">
        <v>1166.66666666667</v>
      </c>
      <c r="V550" s="0" t="n">
        <v>1864.28038777032</v>
      </c>
      <c r="W550" s="0" t="n">
        <v>862.068965517241</v>
      </c>
      <c r="X550" s="0" t="n">
        <v>0</v>
      </c>
      <c r="Y550" s="0" t="n">
        <v>2043.62801377727</v>
      </c>
      <c r="Z550" s="0" t="n">
        <v>1619.43319838057</v>
      </c>
    </row>
    <row r="551" customFormat="false" ht="12.75" hidden="false" customHeight="false" outlineLevel="0" collapsed="false">
      <c r="A551" s="0" t="n">
        <v>1194039</v>
      </c>
      <c r="B551" s="0" t="s">
        <v>145</v>
      </c>
      <c r="C551" s="0" t="n">
        <v>1940</v>
      </c>
      <c r="D551" s="0" t="s">
        <v>117</v>
      </c>
      <c r="E551" s="0" t="n">
        <v>1</v>
      </c>
      <c r="F551" s="0" t="s">
        <v>108</v>
      </c>
      <c r="G551" s="0" t="n">
        <v>39</v>
      </c>
      <c r="H551" s="0" t="s">
        <v>185</v>
      </c>
      <c r="I551" s="0" t="n">
        <v>74.8078512814298</v>
      </c>
      <c r="J551" s="0" t="n">
        <v>70.9548590244466</v>
      </c>
      <c r="K551" s="0" t="n">
        <v>88.1359196673474</v>
      </c>
      <c r="L551" s="0" t="n">
        <v>68.965073172451</v>
      </c>
      <c r="M551" s="0" t="n">
        <v>106.365570283096</v>
      </c>
      <c r="N551" s="0" t="n">
        <v>120.132545031557</v>
      </c>
      <c r="O551" s="0" t="n">
        <v>146.206821163096</v>
      </c>
      <c r="P551" s="0" t="n">
        <v>69.7119253867028</v>
      </c>
      <c r="Q551" s="0" t="n">
        <v>59.8303974428045</v>
      </c>
      <c r="R551" s="0" t="n">
        <v>48.9038163431018</v>
      </c>
      <c r="S551" s="0" t="n">
        <v>67.2230093917311</v>
      </c>
      <c r="T551" s="0" t="n">
        <v>90.1122829678851</v>
      </c>
      <c r="U551" s="0" t="n">
        <v>54.9112746048429</v>
      </c>
      <c r="V551" s="0" t="n">
        <v>81.324389130051</v>
      </c>
      <c r="W551" s="0" t="n">
        <v>54.8899362141086</v>
      </c>
      <c r="X551" s="0" t="n">
        <v>30.7602918809918</v>
      </c>
      <c r="Y551" s="0" t="n">
        <v>89.0159743763325</v>
      </c>
      <c r="Z551" s="0" t="n">
        <v>91.3416915891981</v>
      </c>
    </row>
    <row r="552" customFormat="false" ht="12.75" hidden="false" customHeight="false" outlineLevel="0" collapsed="false">
      <c r="A552" s="0" t="n">
        <v>1194040</v>
      </c>
      <c r="B552" s="0" t="s">
        <v>145</v>
      </c>
      <c r="C552" s="0" t="n">
        <v>1940</v>
      </c>
      <c r="D552" s="0" t="s">
        <v>117</v>
      </c>
      <c r="E552" s="0" t="n">
        <v>1</v>
      </c>
      <c r="F552" s="0" t="s">
        <v>108</v>
      </c>
      <c r="G552" s="0" t="n">
        <v>40</v>
      </c>
      <c r="H552" s="0" t="s">
        <v>186</v>
      </c>
      <c r="I552" s="0" t="n">
        <v>73.3177228413872</v>
      </c>
      <c r="J552" s="0" t="n">
        <v>68.1354948938415</v>
      </c>
      <c r="K552" s="0" t="n">
        <v>85.0750202777398</v>
      </c>
      <c r="L552" s="0" t="n">
        <v>66.8624160009165</v>
      </c>
      <c r="M552" s="0" t="n">
        <v>99.7050365185971</v>
      </c>
      <c r="N552" s="0" t="n">
        <v>107.53785401645</v>
      </c>
      <c r="O552" s="0" t="n">
        <v>134.078585219643</v>
      </c>
      <c r="P552" s="0" t="n">
        <v>64.3104921414346</v>
      </c>
      <c r="Q552" s="0" t="n">
        <v>54.3207627301004</v>
      </c>
      <c r="R552" s="0" t="n">
        <v>45.3199177024219</v>
      </c>
      <c r="S552" s="0" t="n">
        <v>64.1763746595142</v>
      </c>
      <c r="T552" s="0" t="n">
        <v>83.5869269309978</v>
      </c>
      <c r="U552" s="0" t="n">
        <v>51.3042287896068</v>
      </c>
      <c r="V552" s="0" t="n">
        <v>77.4461361074348</v>
      </c>
      <c r="W552" s="0" t="n">
        <v>36.7606517471049</v>
      </c>
      <c r="X552" s="0" t="n">
        <v>18.2304984541236</v>
      </c>
      <c r="Y552" s="0" t="n">
        <v>83.2342720878963</v>
      </c>
      <c r="Z552" s="0" t="n">
        <v>70.0311511795932</v>
      </c>
    </row>
    <row r="553" customFormat="false" ht="12.75" hidden="false" customHeight="false" outlineLevel="0" collapsed="false">
      <c r="A553" s="0" t="n">
        <v>1194041</v>
      </c>
      <c r="B553" s="0" t="s">
        <v>145</v>
      </c>
      <c r="C553" s="0" t="n">
        <v>1940</v>
      </c>
      <c r="D553" s="0" t="s">
        <v>117</v>
      </c>
      <c r="E553" s="0" t="n">
        <v>1</v>
      </c>
      <c r="F553" s="0" t="s">
        <v>108</v>
      </c>
      <c r="G553" s="0" t="n">
        <v>41</v>
      </c>
      <c r="H553" s="0" t="s">
        <v>187</v>
      </c>
      <c r="I553" s="0" t="n">
        <v>76.3206444925023</v>
      </c>
      <c r="J553" s="0" t="n">
        <v>73.8609253522184</v>
      </c>
      <c r="K553" s="0" t="n">
        <v>91.278810182639</v>
      </c>
      <c r="L553" s="0" t="n">
        <v>71.1170333028811</v>
      </c>
      <c r="M553" s="0" t="n">
        <v>113.354051685918</v>
      </c>
      <c r="N553" s="0" t="n">
        <v>133.797080911578</v>
      </c>
      <c r="O553" s="0" t="n">
        <v>159.13752946036</v>
      </c>
      <c r="P553" s="0" t="n">
        <v>75.4458891331436</v>
      </c>
      <c r="Q553" s="0" t="n">
        <v>65.7473666982122</v>
      </c>
      <c r="R553" s="0" t="n">
        <v>52.6957821823962</v>
      </c>
      <c r="S553" s="0" t="n">
        <v>70.3769196230567</v>
      </c>
      <c r="T553" s="0" t="n">
        <v>97.0117436747981</v>
      </c>
      <c r="U553" s="0" t="n">
        <v>58.705027626437</v>
      </c>
      <c r="V553" s="0" t="n">
        <v>85.3465677643256</v>
      </c>
      <c r="W553" s="0" t="n">
        <v>78.8311044964067</v>
      </c>
      <c r="X553" s="0" t="n">
        <v>48.614522732758</v>
      </c>
      <c r="Y553" s="0" t="n">
        <v>95.0934361964298</v>
      </c>
      <c r="Z553" s="0" t="n">
        <v>117.095926272149</v>
      </c>
    </row>
    <row r="554" customFormat="false" ht="12.75" hidden="false" customHeight="false" outlineLevel="0" collapsed="false">
      <c r="A554" s="0" t="n">
        <v>1194042</v>
      </c>
      <c r="B554" s="0" t="s">
        <v>145</v>
      </c>
      <c r="C554" s="0" t="n">
        <v>1940</v>
      </c>
      <c r="D554" s="0" t="s">
        <v>117</v>
      </c>
      <c r="E554" s="0" t="n">
        <v>1</v>
      </c>
      <c r="F554" s="0" t="s">
        <v>108</v>
      </c>
      <c r="G554" s="0" t="n">
        <v>42</v>
      </c>
      <c r="H554" s="0" t="s">
        <v>188</v>
      </c>
      <c r="I554" s="0" t="n">
        <v>104.766030776077</v>
      </c>
      <c r="J554" s="0" t="n">
        <v>93.7051782719349</v>
      </c>
      <c r="K554" s="0" t="n">
        <v>121.412185401348</v>
      </c>
      <c r="L554" s="0" t="n">
        <v>101.032612221582</v>
      </c>
      <c r="M554" s="0" t="n">
        <v>130.019979741662</v>
      </c>
      <c r="N554" s="0" t="n">
        <v>129.121514211385</v>
      </c>
      <c r="O554" s="0" t="n">
        <v>152.197915893358</v>
      </c>
      <c r="P554" s="0" t="n">
        <v>92.7177707950616</v>
      </c>
      <c r="Q554" s="0" t="n">
        <v>85.9097692231502</v>
      </c>
      <c r="R554" s="0" t="n">
        <v>71.8872737938647</v>
      </c>
      <c r="S554" s="0" t="n">
        <v>103.071088200887</v>
      </c>
      <c r="T554" s="0" t="n">
        <v>108.698064071138</v>
      </c>
      <c r="U554" s="0" t="n">
        <v>83.7242533978914</v>
      </c>
      <c r="V554" s="0" t="n">
        <v>126.01421010337</v>
      </c>
      <c r="W554" s="0" t="n">
        <v>63.5566120758835</v>
      </c>
      <c r="X554" s="0" t="n">
        <v>39.0261780107</v>
      </c>
      <c r="Y554" s="0" t="n">
        <v>110.309113239527</v>
      </c>
      <c r="Z554" s="0" t="n">
        <v>105.963264414948</v>
      </c>
    </row>
    <row r="555" customFormat="false" ht="12.75" hidden="false" customHeight="false" outlineLevel="0" collapsed="false">
      <c r="A555" s="0" t="n">
        <v>1194044</v>
      </c>
      <c r="B555" s="0" t="s">
        <v>145</v>
      </c>
      <c r="C555" s="0" t="n">
        <v>1940</v>
      </c>
      <c r="D555" s="0" t="s">
        <v>117</v>
      </c>
      <c r="E555" s="0" t="n">
        <v>1</v>
      </c>
      <c r="F555" s="0" t="s">
        <v>108</v>
      </c>
      <c r="G555" s="0" t="n">
        <v>44</v>
      </c>
      <c r="H555" s="0" t="s">
        <v>189</v>
      </c>
      <c r="I555" s="0" t="n">
        <v>102.572982052445</v>
      </c>
      <c r="J555" s="0" t="n">
        <v>89.8102023130485</v>
      </c>
      <c r="K555" s="0" t="n">
        <v>117.010663206897</v>
      </c>
      <c r="L555" s="0" t="n">
        <v>97.7713406952019</v>
      </c>
      <c r="M555" s="0" t="n">
        <v>121.424277644956</v>
      </c>
      <c r="N555" s="0" t="n">
        <v>115.050087413643</v>
      </c>
      <c r="O555" s="0" t="n">
        <v>139.026391245366</v>
      </c>
      <c r="P555" s="0" t="n">
        <v>85.1617612659534</v>
      </c>
      <c r="Q555" s="0" t="n">
        <v>77.4976969966111</v>
      </c>
      <c r="R555" s="0" t="n">
        <v>66.381611538889</v>
      </c>
      <c r="S555" s="0" t="n">
        <v>98.1668073056275</v>
      </c>
      <c r="T555" s="0" t="n">
        <v>100.400288292797</v>
      </c>
      <c r="U555" s="0" t="n">
        <v>77.8053520681552</v>
      </c>
      <c r="V555" s="0" t="n">
        <v>119.749738593972</v>
      </c>
      <c r="W555" s="0" t="n">
        <v>41.784592419004</v>
      </c>
      <c r="X555" s="0" t="s">
        <v>190</v>
      </c>
      <c r="Y555" s="0" t="n">
        <v>102.856262606093</v>
      </c>
      <c r="Z555" s="0" t="n">
        <v>79.6898138611501</v>
      </c>
    </row>
    <row r="556" customFormat="false" ht="12.75" hidden="false" customHeight="false" outlineLevel="0" collapsed="false">
      <c r="A556" s="0" t="n">
        <v>1194045</v>
      </c>
      <c r="B556" s="0" t="s">
        <v>145</v>
      </c>
      <c r="C556" s="0" t="n">
        <v>1940</v>
      </c>
      <c r="D556" s="0" t="s">
        <v>117</v>
      </c>
      <c r="E556" s="0" t="n">
        <v>1</v>
      </c>
      <c r="F556" s="0" t="s">
        <v>108</v>
      </c>
      <c r="G556" s="0" t="n">
        <v>45</v>
      </c>
      <c r="H556" s="0" t="s">
        <v>191</v>
      </c>
      <c r="I556" s="0" t="n">
        <v>106.981954316087</v>
      </c>
      <c r="J556" s="0" t="n">
        <v>97.6816747567027</v>
      </c>
      <c r="K556" s="0" t="n">
        <v>125.893836214188</v>
      </c>
      <c r="L556" s="0" t="n">
        <v>104.346640781375</v>
      </c>
      <c r="M556" s="0" t="n">
        <v>138.905471780486</v>
      </c>
      <c r="N556" s="0" t="n">
        <v>143.99301702759</v>
      </c>
      <c r="O556" s="0" t="n">
        <v>165.957030296653</v>
      </c>
      <c r="P556" s="0" t="n">
        <v>100.590349248344</v>
      </c>
      <c r="Q556" s="0" t="n">
        <v>94.7490292526913</v>
      </c>
      <c r="R556" s="0" t="n">
        <v>77.6091513489472</v>
      </c>
      <c r="S556" s="0" t="n">
        <v>108.093231186688</v>
      </c>
      <c r="T556" s="0" t="n">
        <v>117.320600957525</v>
      </c>
      <c r="U556" s="0" t="n">
        <v>89.8570516464507</v>
      </c>
      <c r="V556" s="0" t="n">
        <v>132.436147132242</v>
      </c>
      <c r="W556" s="0" t="n">
        <v>89.8216484399512</v>
      </c>
      <c r="X556" s="0" t="s">
        <v>190</v>
      </c>
      <c r="Y556" s="0" t="n">
        <v>118.018940356652</v>
      </c>
      <c r="Z556" s="0" t="n">
        <v>135.92258954348</v>
      </c>
    </row>
    <row r="557" customFormat="false" ht="12.75" hidden="false" customHeight="false" outlineLevel="0" collapsed="false">
      <c r="A557" s="0" t="n">
        <v>1194046</v>
      </c>
      <c r="B557" s="0" t="s">
        <v>145</v>
      </c>
      <c r="C557" s="0" t="n">
        <v>1940</v>
      </c>
      <c r="D557" s="0" t="s">
        <v>117</v>
      </c>
      <c r="E557" s="0" t="n">
        <v>1</v>
      </c>
      <c r="F557" s="0" t="s">
        <v>108</v>
      </c>
      <c r="G557" s="0" t="n">
        <v>46</v>
      </c>
      <c r="H557" s="0" t="s">
        <v>192</v>
      </c>
      <c r="I557" s="0" t="n">
        <v>31.4466549551157</v>
      </c>
      <c r="J557" s="0" t="n">
        <v>27.3127601012825</v>
      </c>
      <c r="K557" s="0" t="n">
        <v>36.6632310667553</v>
      </c>
      <c r="L557" s="0" t="n">
        <v>30.7261369689422</v>
      </c>
      <c r="M557" s="0" t="n">
        <v>39.7536509680287</v>
      </c>
      <c r="N557" s="0" t="n">
        <v>37.3642586155127</v>
      </c>
      <c r="O557" s="0" t="n">
        <v>44.8144932132661</v>
      </c>
      <c r="P557" s="0" t="n">
        <v>28.2971056128617</v>
      </c>
      <c r="Q557" s="0" t="n">
        <v>25.5283568739206</v>
      </c>
      <c r="R557" s="0" t="n">
        <v>21.3950691777879</v>
      </c>
      <c r="S557" s="0" t="n">
        <v>31.281331031481</v>
      </c>
      <c r="T557" s="0" t="n">
        <v>31.8768896336863</v>
      </c>
      <c r="U557" s="0" t="n">
        <v>25.8457405314731</v>
      </c>
      <c r="V557" s="0" t="n">
        <v>38.5436127450677</v>
      </c>
      <c r="W557" s="0" t="n">
        <v>18.6908455103221</v>
      </c>
      <c r="X557" s="0" t="n">
        <v>14.1966867760968</v>
      </c>
      <c r="Y557" s="0" t="n">
        <v>31.5395310199391</v>
      </c>
      <c r="Z557" s="0" t="n">
        <v>29.3051027098027</v>
      </c>
    </row>
    <row r="558" customFormat="false" ht="12.75" hidden="false" customHeight="false" outlineLevel="0" collapsed="false">
      <c r="A558" s="0" t="n">
        <v>1194048</v>
      </c>
      <c r="B558" s="0" t="s">
        <v>145</v>
      </c>
      <c r="C558" s="0" t="n">
        <v>1940</v>
      </c>
      <c r="D558" s="0" t="s">
        <v>117</v>
      </c>
      <c r="E558" s="0" t="n">
        <v>1</v>
      </c>
      <c r="F558" s="0" t="s">
        <v>108</v>
      </c>
      <c r="G558" s="0" t="n">
        <v>48</v>
      </c>
      <c r="H558" s="0" t="s">
        <v>193</v>
      </c>
      <c r="I558" s="0" t="n">
        <v>30.7862546141839</v>
      </c>
      <c r="J558" s="0" t="n">
        <v>26.1653972190495</v>
      </c>
      <c r="K558" s="0" t="n">
        <v>35.3180103139217</v>
      </c>
      <c r="L558" s="0" t="n">
        <v>29.7421230951666</v>
      </c>
      <c r="M558" s="0" t="n">
        <v>37.1037057156055</v>
      </c>
      <c r="N558" s="0" t="n">
        <v>33.1451430876286</v>
      </c>
      <c r="O558" s="0" t="n">
        <v>40.8165289023356</v>
      </c>
      <c r="P558" s="0" t="n">
        <v>25.9993373962063</v>
      </c>
      <c r="Q558" s="0" t="n">
        <v>23.0738490625309</v>
      </c>
      <c r="R558" s="0" t="n">
        <v>19.7533464809322</v>
      </c>
      <c r="S558" s="0" t="n">
        <v>29.787689764682</v>
      </c>
      <c r="T558" s="0" t="n">
        <v>29.4466134439017</v>
      </c>
      <c r="U558" s="0" t="n">
        <v>24.0821863148205</v>
      </c>
      <c r="V558" s="0" t="n">
        <v>36.6074626513142</v>
      </c>
      <c r="W558" s="0" t="n">
        <v>12.2711509591117</v>
      </c>
      <c r="X558" s="0" t="s">
        <v>190</v>
      </c>
      <c r="Y558" s="0" t="n">
        <v>29.3363863424189</v>
      </c>
      <c r="Z558" s="0" t="n">
        <v>22.1626798915876</v>
      </c>
    </row>
    <row r="559" customFormat="false" ht="12.75" hidden="false" customHeight="false" outlineLevel="0" collapsed="false">
      <c r="A559" s="0" t="n">
        <v>1194049</v>
      </c>
      <c r="B559" s="0" t="s">
        <v>145</v>
      </c>
      <c r="C559" s="0" t="n">
        <v>1940</v>
      </c>
      <c r="D559" s="0" t="s">
        <v>117</v>
      </c>
      <c r="E559" s="0" t="n">
        <v>1</v>
      </c>
      <c r="F559" s="0" t="s">
        <v>108</v>
      </c>
      <c r="G559" s="0" t="n">
        <v>49</v>
      </c>
      <c r="H559" s="0" t="s">
        <v>194</v>
      </c>
      <c r="I559" s="0" t="n">
        <v>32.1139663177644</v>
      </c>
      <c r="J559" s="0" t="n">
        <v>28.4843981641496</v>
      </c>
      <c r="K559" s="0" t="n">
        <v>38.0332433473229</v>
      </c>
      <c r="L559" s="0" t="n">
        <v>31.7259419105444</v>
      </c>
      <c r="M559" s="0" t="n">
        <v>42.4937033165489</v>
      </c>
      <c r="N559" s="0" t="n">
        <v>41.8324790739236</v>
      </c>
      <c r="O559" s="0" t="n">
        <v>48.9965765622417</v>
      </c>
      <c r="P559" s="0" t="n">
        <v>30.6907819230495</v>
      </c>
      <c r="Q559" s="0" t="n">
        <v>28.1051442473507</v>
      </c>
      <c r="R559" s="0" t="n">
        <v>23.1013936606195</v>
      </c>
      <c r="S559" s="0" t="n">
        <v>32.8109977678487</v>
      </c>
      <c r="T559" s="0" t="n">
        <v>34.402157101567</v>
      </c>
      <c r="U559" s="0" t="n">
        <v>27.670728344922</v>
      </c>
      <c r="V559" s="0" t="n">
        <v>40.5289534942685</v>
      </c>
      <c r="W559" s="0" t="n">
        <v>26.4397294829429</v>
      </c>
      <c r="X559" s="0" t="s">
        <v>190</v>
      </c>
      <c r="Y559" s="0" t="n">
        <v>33.8213114527463</v>
      </c>
      <c r="Z559" s="0" t="n">
        <v>37.4298892301999</v>
      </c>
    </row>
    <row r="560" customFormat="false" ht="12.75" hidden="false" customHeight="false" outlineLevel="0" collapsed="false">
      <c r="A560" s="0" t="n">
        <v>1194050</v>
      </c>
      <c r="B560" s="0" t="s">
        <v>145</v>
      </c>
      <c r="C560" s="0" t="n">
        <v>1940</v>
      </c>
      <c r="D560" s="0" t="s">
        <v>117</v>
      </c>
      <c r="E560" s="0" t="n">
        <v>1</v>
      </c>
      <c r="F560" s="0" t="s">
        <v>108</v>
      </c>
      <c r="G560" s="0" t="n">
        <v>50</v>
      </c>
      <c r="H560" s="0" t="s">
        <v>195</v>
      </c>
      <c r="I560" s="0" t="n">
        <v>100</v>
      </c>
      <c r="J560" s="0" t="n">
        <v>88.3477116501338</v>
      </c>
      <c r="K560" s="0" t="n">
        <v>116.160330584196</v>
      </c>
      <c r="L560" s="0" t="n">
        <v>97.0922920484092</v>
      </c>
      <c r="M560" s="0" t="n">
        <v>125.273033615773</v>
      </c>
      <c r="N560" s="0" t="n">
        <v>124.087975443282</v>
      </c>
      <c r="O560" s="0" t="n">
        <v>145.43368328985</v>
      </c>
      <c r="P560" s="0" t="n">
        <v>88.0547866559106</v>
      </c>
      <c r="Q560" s="0" t="n">
        <v>82.2362505547832</v>
      </c>
      <c r="R560" s="0" t="n">
        <v>68.2022405715826</v>
      </c>
      <c r="S560" s="0" t="n">
        <v>98.952280377177</v>
      </c>
      <c r="T560" s="0" t="n">
        <v>103.742864148645</v>
      </c>
      <c r="U560" s="0" t="n">
        <v>81.0985197764281</v>
      </c>
      <c r="V560" s="0" t="n">
        <v>121.115414623233</v>
      </c>
      <c r="W560" s="0" t="n">
        <v>61.1378442484998</v>
      </c>
      <c r="X560" s="0" t="n">
        <v>42.7068602234094</v>
      </c>
      <c r="Y560" s="0" t="n">
        <v>102.909144076086</v>
      </c>
      <c r="Z560" s="0" t="n">
        <v>98.2185156974336</v>
      </c>
    </row>
    <row r="561" customFormat="false" ht="12.75" hidden="false" customHeight="false" outlineLevel="0" collapsed="false">
      <c r="A561" s="0" t="n">
        <v>1194051</v>
      </c>
      <c r="B561" s="0" t="s">
        <v>145</v>
      </c>
      <c r="C561" s="0" t="n">
        <v>1940</v>
      </c>
      <c r="D561" s="0" t="s">
        <v>117</v>
      </c>
      <c r="E561" s="0" t="n">
        <v>1</v>
      </c>
      <c r="F561" s="0" t="s">
        <v>108</v>
      </c>
      <c r="G561" s="0" t="n">
        <v>51</v>
      </c>
      <c r="H561" s="0" t="s">
        <v>196</v>
      </c>
      <c r="I561" s="0" t="s">
        <v>190</v>
      </c>
      <c r="J561" s="0" t="n">
        <v>84.8372491860818</v>
      </c>
      <c r="K561" s="0" t="n">
        <v>112.126162831437</v>
      </c>
      <c r="L561" s="0" t="n">
        <v>94.1320718269963</v>
      </c>
      <c r="M561" s="0" t="n">
        <v>117.428528406444</v>
      </c>
      <c r="N561" s="0" t="n">
        <v>111.078597268634</v>
      </c>
      <c r="O561" s="0" t="n">
        <v>133.36958114309</v>
      </c>
      <c r="P561" s="0" t="n">
        <v>81.2321081915031</v>
      </c>
      <c r="Q561" s="0" t="n">
        <v>74.6633157245842</v>
      </c>
      <c r="R561" s="0" t="n">
        <v>63.2040638329629</v>
      </c>
      <c r="S561" s="0" t="n">
        <v>94.4676335730984</v>
      </c>
      <c r="T561" s="0" t="n">
        <v>96.2304684733787</v>
      </c>
      <c r="U561" s="0" t="n">
        <v>75.7712699814359</v>
      </c>
      <c r="V561" s="0" t="n">
        <v>115.339579995114</v>
      </c>
      <c r="W561" s="0" t="n">
        <v>40.9449738148933</v>
      </c>
      <c r="X561" s="0" t="n">
        <v>25.3107919877851</v>
      </c>
      <c r="Y561" s="0" t="n">
        <v>96.2250625056221</v>
      </c>
      <c r="Z561" s="0" t="n">
        <v>75.3035727910216</v>
      </c>
    </row>
    <row r="562" customFormat="false" ht="12.75" hidden="false" customHeight="false" outlineLevel="0" collapsed="false">
      <c r="A562" s="0" t="n">
        <v>1194052</v>
      </c>
      <c r="B562" s="0" t="s">
        <v>145</v>
      </c>
      <c r="C562" s="0" t="n">
        <v>1940</v>
      </c>
      <c r="D562" s="0" t="s">
        <v>117</v>
      </c>
      <c r="E562" s="0" t="n">
        <v>1</v>
      </c>
      <c r="F562" s="0" t="s">
        <v>108</v>
      </c>
      <c r="G562" s="0" t="n">
        <v>52</v>
      </c>
      <c r="H562" s="0" t="s">
        <v>197</v>
      </c>
      <c r="I562" s="0" t="s">
        <v>190</v>
      </c>
      <c r="J562" s="0" t="n">
        <v>91.9661292397409</v>
      </c>
      <c r="K562" s="0" t="n">
        <v>120.302560025088</v>
      </c>
      <c r="L562" s="0" t="n">
        <v>100.121923307377</v>
      </c>
      <c r="M562" s="0" t="n">
        <v>133.503782187599</v>
      </c>
      <c r="N562" s="0" t="n">
        <v>138.20242371605</v>
      </c>
      <c r="O562" s="0" t="n">
        <v>158.296014337456</v>
      </c>
      <c r="P562" s="0" t="n">
        <v>95.2974922846075</v>
      </c>
      <c r="Q562" s="0" t="n">
        <v>90.3690624198191</v>
      </c>
      <c r="R562" s="0" t="n">
        <v>73.4905919876834</v>
      </c>
      <c r="S562" s="0" t="n">
        <v>103.594836732783</v>
      </c>
      <c r="T562" s="0" t="n">
        <v>111.685952385254</v>
      </c>
      <c r="U562" s="0" t="n">
        <v>86.7015176427625</v>
      </c>
      <c r="V562" s="0" t="n">
        <v>127.105595898372</v>
      </c>
      <c r="W562" s="0" t="n">
        <v>87.8041426362549</v>
      </c>
      <c r="X562" s="0" t="n">
        <v>67.4952511896876</v>
      </c>
      <c r="Y562" s="0" t="n">
        <v>109.935145852095</v>
      </c>
      <c r="Z562" s="0" t="n">
        <v>125.911704420708</v>
      </c>
    </row>
    <row r="563" customFormat="false" ht="12.75" hidden="false" customHeight="false" outlineLevel="0" collapsed="false">
      <c r="A563" s="0" t="n">
        <v>2194000</v>
      </c>
      <c r="B563" s="0" t="s">
        <v>145</v>
      </c>
      <c r="C563" s="0" t="n">
        <v>1940</v>
      </c>
      <c r="D563" s="0" t="s">
        <v>117</v>
      </c>
      <c r="E563" s="0" t="n">
        <v>2</v>
      </c>
      <c r="F563" s="0" t="s">
        <v>109</v>
      </c>
      <c r="G563" s="0" t="n">
        <v>0</v>
      </c>
      <c r="H563" s="0" t="s">
        <v>146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</row>
    <row r="564" customFormat="false" ht="12.75" hidden="false" customHeight="false" outlineLevel="0" collapsed="false">
      <c r="A564" s="0" t="n">
        <v>2194001</v>
      </c>
      <c r="B564" s="0" t="s">
        <v>145</v>
      </c>
      <c r="C564" s="0" t="n">
        <v>1940</v>
      </c>
      <c r="D564" s="0" t="s">
        <v>117</v>
      </c>
      <c r="E564" s="0" t="n">
        <v>2</v>
      </c>
      <c r="F564" s="0" t="s">
        <v>109</v>
      </c>
      <c r="G564" s="0" t="n">
        <v>1</v>
      </c>
      <c r="H564" s="0" t="s">
        <v>147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</row>
    <row r="565" customFormat="false" ht="12.75" hidden="false" customHeight="false" outlineLevel="0" collapsed="false">
      <c r="A565" s="0" t="n">
        <v>2194002</v>
      </c>
      <c r="B565" s="0" t="s">
        <v>145</v>
      </c>
      <c r="C565" s="0" t="n">
        <v>1940</v>
      </c>
      <c r="D565" s="0" t="s">
        <v>117</v>
      </c>
      <c r="E565" s="0" t="n">
        <v>2</v>
      </c>
      <c r="F565" s="0" t="s">
        <v>109</v>
      </c>
      <c r="G565" s="0" t="n">
        <v>2</v>
      </c>
      <c r="H565" s="0" t="s">
        <v>148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</row>
    <row r="566" customFormat="false" ht="12.75" hidden="false" customHeight="false" outlineLevel="0" collapsed="false">
      <c r="A566" s="0" t="n">
        <v>2194003</v>
      </c>
      <c r="B566" s="0" t="s">
        <v>145</v>
      </c>
      <c r="C566" s="0" t="n">
        <v>1940</v>
      </c>
      <c r="D566" s="0" t="s">
        <v>117</v>
      </c>
      <c r="E566" s="0" t="n">
        <v>2</v>
      </c>
      <c r="F566" s="0" t="s">
        <v>109</v>
      </c>
      <c r="G566" s="0" t="n">
        <v>3</v>
      </c>
      <c r="H566" s="0" t="s">
        <v>149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</row>
    <row r="567" customFormat="false" ht="12.75" hidden="false" customHeight="false" outlineLevel="0" collapsed="false">
      <c r="A567" s="0" t="n">
        <v>2194004</v>
      </c>
      <c r="B567" s="0" t="s">
        <v>145</v>
      </c>
      <c r="C567" s="0" t="n">
        <v>1940</v>
      </c>
      <c r="D567" s="0" t="s">
        <v>117</v>
      </c>
      <c r="E567" s="0" t="n">
        <v>2</v>
      </c>
      <c r="F567" s="0" t="s">
        <v>109</v>
      </c>
      <c r="G567" s="0" t="n">
        <v>4</v>
      </c>
      <c r="H567" s="0" t="s">
        <v>15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</row>
    <row r="568" customFormat="false" ht="12.75" hidden="false" customHeight="false" outlineLevel="0" collapsed="false">
      <c r="A568" s="0" t="n">
        <v>2194005</v>
      </c>
      <c r="B568" s="0" t="s">
        <v>145</v>
      </c>
      <c r="C568" s="0" t="n">
        <v>1940</v>
      </c>
      <c r="D568" s="0" t="s">
        <v>117</v>
      </c>
      <c r="E568" s="0" t="n">
        <v>2</v>
      </c>
      <c r="F568" s="0" t="s">
        <v>109</v>
      </c>
      <c r="G568" s="0" t="n">
        <v>5</v>
      </c>
      <c r="H568" s="0" t="s">
        <v>151</v>
      </c>
      <c r="I568" s="0" t="n">
        <v>3</v>
      </c>
      <c r="J568" s="0" t="n">
        <v>0</v>
      </c>
      <c r="K568" s="0" t="n">
        <v>2</v>
      </c>
      <c r="L568" s="0" t="n">
        <v>1</v>
      </c>
      <c r="M568" s="0" t="n">
        <v>0</v>
      </c>
      <c r="N568" s="0" t="n">
        <v>0</v>
      </c>
      <c r="O568" s="0" t="n">
        <v>0</v>
      </c>
      <c r="P568" s="0" t="n">
        <v>1</v>
      </c>
      <c r="Q568" s="0" t="n">
        <v>0</v>
      </c>
      <c r="R568" s="0" t="n">
        <v>0</v>
      </c>
      <c r="S568" s="0" t="n">
        <v>1</v>
      </c>
      <c r="T568" s="0" t="n">
        <v>0</v>
      </c>
      <c r="U568" s="0" t="n">
        <v>0</v>
      </c>
      <c r="V568" s="0" t="n">
        <v>1</v>
      </c>
      <c r="W568" s="0" t="n">
        <v>0</v>
      </c>
      <c r="X568" s="0" t="n">
        <v>0</v>
      </c>
      <c r="Y568" s="0" t="n">
        <v>0</v>
      </c>
      <c r="Z568" s="0" t="n">
        <v>0</v>
      </c>
    </row>
    <row r="569" customFormat="false" ht="12.75" hidden="false" customHeight="false" outlineLevel="0" collapsed="false">
      <c r="A569" s="0" t="n">
        <v>2194006</v>
      </c>
      <c r="B569" s="0" t="s">
        <v>145</v>
      </c>
      <c r="C569" s="0" t="n">
        <v>1940</v>
      </c>
      <c r="D569" s="0" t="s">
        <v>117</v>
      </c>
      <c r="E569" s="0" t="n">
        <v>2</v>
      </c>
      <c r="F569" s="0" t="s">
        <v>109</v>
      </c>
      <c r="G569" s="0" t="n">
        <v>6</v>
      </c>
      <c r="H569" s="0" t="s">
        <v>152</v>
      </c>
      <c r="I569" s="0" t="n">
        <v>5</v>
      </c>
      <c r="J569" s="0" t="n">
        <v>1</v>
      </c>
      <c r="K569" s="0" t="n">
        <v>2</v>
      </c>
      <c r="L569" s="0" t="n">
        <v>2</v>
      </c>
      <c r="M569" s="0" t="n">
        <v>0</v>
      </c>
      <c r="N569" s="0" t="n">
        <v>0</v>
      </c>
      <c r="O569" s="0" t="n">
        <v>0</v>
      </c>
      <c r="P569" s="0" t="n">
        <v>2</v>
      </c>
      <c r="Q569" s="0" t="n">
        <v>0</v>
      </c>
      <c r="R569" s="0" t="n">
        <v>0</v>
      </c>
      <c r="S569" s="0" t="n">
        <v>2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1</v>
      </c>
      <c r="Z569" s="0" t="n">
        <v>0</v>
      </c>
    </row>
    <row r="570" customFormat="false" ht="12.75" hidden="false" customHeight="false" outlineLevel="0" collapsed="false">
      <c r="A570" s="0" t="n">
        <v>2194007</v>
      </c>
      <c r="B570" s="0" t="s">
        <v>145</v>
      </c>
      <c r="C570" s="0" t="n">
        <v>1940</v>
      </c>
      <c r="D570" s="0" t="s">
        <v>117</v>
      </c>
      <c r="E570" s="0" t="n">
        <v>2</v>
      </c>
      <c r="F570" s="0" t="s">
        <v>109</v>
      </c>
      <c r="G570" s="0" t="n">
        <v>7</v>
      </c>
      <c r="H570" s="0" t="s">
        <v>153</v>
      </c>
      <c r="I570" s="0" t="n">
        <v>18</v>
      </c>
      <c r="J570" s="0" t="n">
        <v>3</v>
      </c>
      <c r="K570" s="0" t="n">
        <v>3</v>
      </c>
      <c r="L570" s="0" t="n">
        <v>12</v>
      </c>
      <c r="M570" s="0" t="n">
        <v>0</v>
      </c>
      <c r="N570" s="0" t="n">
        <v>0</v>
      </c>
      <c r="O570" s="0" t="n">
        <v>1</v>
      </c>
      <c r="P570" s="0" t="n">
        <v>0</v>
      </c>
      <c r="Q570" s="0" t="n">
        <v>4</v>
      </c>
      <c r="R570" s="0" t="n">
        <v>2</v>
      </c>
      <c r="S570" s="0" t="n">
        <v>7</v>
      </c>
      <c r="T570" s="0" t="n">
        <v>0</v>
      </c>
      <c r="U570" s="0" t="n">
        <v>1</v>
      </c>
      <c r="V570" s="0" t="n">
        <v>2</v>
      </c>
      <c r="W570" s="0" t="n">
        <v>0</v>
      </c>
      <c r="X570" s="0" t="n">
        <v>0</v>
      </c>
      <c r="Y570" s="0" t="n">
        <v>1</v>
      </c>
      <c r="Z570" s="0" t="n">
        <v>0</v>
      </c>
    </row>
    <row r="571" customFormat="false" ht="12.75" hidden="false" customHeight="false" outlineLevel="0" collapsed="false">
      <c r="A571" s="0" t="n">
        <v>2194008</v>
      </c>
      <c r="B571" s="0" t="s">
        <v>145</v>
      </c>
      <c r="C571" s="0" t="n">
        <v>1940</v>
      </c>
      <c r="D571" s="0" t="s">
        <v>117</v>
      </c>
      <c r="E571" s="0" t="n">
        <v>2</v>
      </c>
      <c r="F571" s="0" t="s">
        <v>109</v>
      </c>
      <c r="G571" s="0" t="n">
        <v>8</v>
      </c>
      <c r="H571" s="0" t="s">
        <v>154</v>
      </c>
      <c r="I571" s="0" t="n">
        <v>32</v>
      </c>
      <c r="J571" s="0" t="n">
        <v>4</v>
      </c>
      <c r="K571" s="0" t="n">
        <v>8</v>
      </c>
      <c r="L571" s="0" t="n">
        <v>20</v>
      </c>
      <c r="M571" s="0" t="n">
        <v>2</v>
      </c>
      <c r="N571" s="0" t="n">
        <v>0</v>
      </c>
      <c r="O571" s="0" t="n">
        <v>3</v>
      </c>
      <c r="P571" s="0" t="n">
        <v>3</v>
      </c>
      <c r="Q571" s="0" t="n">
        <v>2</v>
      </c>
      <c r="R571" s="0" t="n">
        <v>4</v>
      </c>
      <c r="S571" s="0" t="n">
        <v>9</v>
      </c>
      <c r="T571" s="0" t="n">
        <v>0</v>
      </c>
      <c r="U571" s="0" t="n">
        <v>7</v>
      </c>
      <c r="V571" s="0" t="n">
        <v>2</v>
      </c>
      <c r="W571" s="0" t="n">
        <v>0</v>
      </c>
      <c r="X571" s="0" t="n">
        <v>0</v>
      </c>
      <c r="Y571" s="0" t="n">
        <v>0</v>
      </c>
      <c r="Z571" s="0" t="n">
        <v>0</v>
      </c>
    </row>
    <row r="572" customFormat="false" ht="12.75" hidden="false" customHeight="false" outlineLevel="0" collapsed="false">
      <c r="A572" s="0" t="n">
        <v>2194009</v>
      </c>
      <c r="B572" s="0" t="s">
        <v>145</v>
      </c>
      <c r="C572" s="0" t="n">
        <v>1940</v>
      </c>
      <c r="D572" s="0" t="s">
        <v>117</v>
      </c>
      <c r="E572" s="0" t="n">
        <v>2</v>
      </c>
      <c r="F572" s="0" t="s">
        <v>109</v>
      </c>
      <c r="G572" s="0" t="n">
        <v>9</v>
      </c>
      <c r="H572" s="0" t="s">
        <v>155</v>
      </c>
      <c r="I572" s="0" t="n">
        <v>62</v>
      </c>
      <c r="J572" s="0" t="n">
        <v>18</v>
      </c>
      <c r="K572" s="0" t="n">
        <v>18</v>
      </c>
      <c r="L572" s="0" t="n">
        <v>26</v>
      </c>
      <c r="M572" s="0" t="n">
        <v>5</v>
      </c>
      <c r="N572" s="0" t="n">
        <v>0</v>
      </c>
      <c r="O572" s="0" t="n">
        <v>2</v>
      </c>
      <c r="P572" s="0" t="n">
        <v>1</v>
      </c>
      <c r="Q572" s="0" t="n">
        <v>2</v>
      </c>
      <c r="R572" s="0" t="n">
        <v>5</v>
      </c>
      <c r="S572" s="0" t="n">
        <v>11</v>
      </c>
      <c r="T572" s="0" t="n">
        <v>4</v>
      </c>
      <c r="U572" s="0" t="n">
        <v>8</v>
      </c>
      <c r="V572" s="0" t="n">
        <v>15</v>
      </c>
      <c r="W572" s="0" t="n">
        <v>0</v>
      </c>
      <c r="X572" s="0" t="n">
        <v>0</v>
      </c>
      <c r="Y572" s="0" t="n">
        <v>9</v>
      </c>
      <c r="Z572" s="0" t="n">
        <v>0</v>
      </c>
    </row>
    <row r="573" customFormat="false" ht="12.75" hidden="false" customHeight="false" outlineLevel="0" collapsed="false">
      <c r="A573" s="0" t="n">
        <v>2194010</v>
      </c>
      <c r="B573" s="0" t="s">
        <v>145</v>
      </c>
      <c r="C573" s="0" t="n">
        <v>1940</v>
      </c>
      <c r="D573" s="0" t="s">
        <v>117</v>
      </c>
      <c r="E573" s="0" t="n">
        <v>2</v>
      </c>
      <c r="F573" s="0" t="s">
        <v>109</v>
      </c>
      <c r="G573" s="0" t="n">
        <v>10</v>
      </c>
      <c r="H573" s="0" t="s">
        <v>156</v>
      </c>
      <c r="I573" s="0" t="n">
        <v>100</v>
      </c>
      <c r="J573" s="0" t="n">
        <v>29</v>
      </c>
      <c r="K573" s="0" t="n">
        <v>24</v>
      </c>
      <c r="L573" s="0" t="n">
        <v>47</v>
      </c>
      <c r="M573" s="0" t="n">
        <v>11</v>
      </c>
      <c r="N573" s="0" t="n">
        <v>1</v>
      </c>
      <c r="O573" s="0" t="n">
        <v>3</v>
      </c>
      <c r="P573" s="0" t="n">
        <v>4</v>
      </c>
      <c r="Q573" s="0" t="n">
        <v>4</v>
      </c>
      <c r="R573" s="0" t="n">
        <v>12</v>
      </c>
      <c r="S573" s="0" t="n">
        <v>22</v>
      </c>
      <c r="T573" s="0" t="n">
        <v>7</v>
      </c>
      <c r="U573" s="0" t="n">
        <v>10</v>
      </c>
      <c r="V573" s="0" t="n">
        <v>16</v>
      </c>
      <c r="W573" s="0" t="n">
        <v>0</v>
      </c>
      <c r="X573" s="0" t="n">
        <v>0</v>
      </c>
      <c r="Y573" s="0" t="n">
        <v>10</v>
      </c>
      <c r="Z573" s="0" t="n">
        <v>0</v>
      </c>
    </row>
    <row r="574" customFormat="false" ht="12.75" hidden="false" customHeight="false" outlineLevel="0" collapsed="false">
      <c r="A574" s="0" t="n">
        <v>2194011</v>
      </c>
      <c r="B574" s="0" t="s">
        <v>145</v>
      </c>
      <c r="C574" s="0" t="n">
        <v>1940</v>
      </c>
      <c r="D574" s="0" t="s">
        <v>117</v>
      </c>
      <c r="E574" s="0" t="n">
        <v>2</v>
      </c>
      <c r="F574" s="0" t="s">
        <v>109</v>
      </c>
      <c r="G574" s="0" t="n">
        <v>11</v>
      </c>
      <c r="H574" s="0" t="s">
        <v>157</v>
      </c>
      <c r="I574" s="0" t="n">
        <v>159</v>
      </c>
      <c r="J574" s="0" t="n">
        <v>40</v>
      </c>
      <c r="K574" s="0" t="n">
        <v>49</v>
      </c>
      <c r="L574" s="0" t="n">
        <v>70</v>
      </c>
      <c r="M574" s="0" t="n">
        <v>8</v>
      </c>
      <c r="N574" s="0" t="n">
        <v>2</v>
      </c>
      <c r="O574" s="0" t="n">
        <v>17</v>
      </c>
      <c r="P574" s="0" t="n">
        <v>10</v>
      </c>
      <c r="Q574" s="0" t="n">
        <v>2</v>
      </c>
      <c r="R574" s="0" t="n">
        <v>14</v>
      </c>
      <c r="S574" s="0" t="n">
        <v>45</v>
      </c>
      <c r="T574" s="0" t="n">
        <v>15</v>
      </c>
      <c r="U574" s="0" t="n">
        <v>15</v>
      </c>
      <c r="V574" s="0" t="n">
        <v>20</v>
      </c>
      <c r="W574" s="0" t="n">
        <v>0</v>
      </c>
      <c r="X574" s="0" t="n">
        <v>0</v>
      </c>
      <c r="Y574" s="0" t="n">
        <v>11</v>
      </c>
      <c r="Z574" s="0" t="n">
        <v>0</v>
      </c>
    </row>
    <row r="575" customFormat="false" ht="12.75" hidden="false" customHeight="false" outlineLevel="0" collapsed="false">
      <c r="A575" s="0" t="n">
        <v>2194012</v>
      </c>
      <c r="B575" s="0" t="s">
        <v>145</v>
      </c>
      <c r="C575" s="0" t="n">
        <v>1940</v>
      </c>
      <c r="D575" s="0" t="s">
        <v>117</v>
      </c>
      <c r="E575" s="0" t="n">
        <v>2</v>
      </c>
      <c r="F575" s="0" t="s">
        <v>109</v>
      </c>
      <c r="G575" s="0" t="n">
        <v>12</v>
      </c>
      <c r="H575" s="0" t="s">
        <v>158</v>
      </c>
      <c r="I575" s="0" t="n">
        <v>234</v>
      </c>
      <c r="J575" s="0" t="n">
        <v>48</v>
      </c>
      <c r="K575" s="0" t="n">
        <v>80</v>
      </c>
      <c r="L575" s="0" t="n">
        <v>106</v>
      </c>
      <c r="M575" s="0" t="n">
        <v>28</v>
      </c>
      <c r="N575" s="0" t="n">
        <v>9</v>
      </c>
      <c r="O575" s="0" t="n">
        <v>14</v>
      </c>
      <c r="P575" s="0" t="n">
        <v>16</v>
      </c>
      <c r="Q575" s="0" t="n">
        <v>13</v>
      </c>
      <c r="R575" s="0" t="n">
        <v>15</v>
      </c>
      <c r="S575" s="0" t="n">
        <v>46</v>
      </c>
      <c r="T575" s="0" t="n">
        <v>13</v>
      </c>
      <c r="U575" s="0" t="n">
        <v>19</v>
      </c>
      <c r="V575" s="0" t="n">
        <v>41</v>
      </c>
      <c r="W575" s="0" t="n">
        <v>1</v>
      </c>
      <c r="X575" s="0" t="n">
        <v>0</v>
      </c>
      <c r="Y575" s="0" t="n">
        <v>19</v>
      </c>
      <c r="Z575" s="0" t="n">
        <v>0</v>
      </c>
    </row>
    <row r="576" customFormat="false" ht="12.75" hidden="false" customHeight="false" outlineLevel="0" collapsed="false">
      <c r="A576" s="0" t="n">
        <v>2194013</v>
      </c>
      <c r="B576" s="0" t="s">
        <v>145</v>
      </c>
      <c r="C576" s="0" t="n">
        <v>1940</v>
      </c>
      <c r="D576" s="0" t="s">
        <v>117</v>
      </c>
      <c r="E576" s="0" t="n">
        <v>2</v>
      </c>
      <c r="F576" s="0" t="s">
        <v>109</v>
      </c>
      <c r="G576" s="0" t="n">
        <v>13</v>
      </c>
      <c r="H576" s="0" t="s">
        <v>159</v>
      </c>
      <c r="I576" s="0" t="n">
        <v>433</v>
      </c>
      <c r="J576" s="0" t="n">
        <v>80</v>
      </c>
      <c r="K576" s="0" t="n">
        <v>172</v>
      </c>
      <c r="L576" s="0" t="n">
        <v>181</v>
      </c>
      <c r="M576" s="0" t="n">
        <v>26</v>
      </c>
      <c r="N576" s="0" t="n">
        <v>9</v>
      </c>
      <c r="O576" s="0" t="n">
        <v>24</v>
      </c>
      <c r="P576" s="0" t="n">
        <v>21</v>
      </c>
      <c r="Q576" s="0" t="n">
        <v>27</v>
      </c>
      <c r="R576" s="0" t="n">
        <v>27</v>
      </c>
      <c r="S576" s="0" t="n">
        <v>83</v>
      </c>
      <c r="T576" s="0" t="n">
        <v>24</v>
      </c>
      <c r="U576" s="0" t="n">
        <v>45</v>
      </c>
      <c r="V576" s="0" t="n">
        <v>118</v>
      </c>
      <c r="W576" s="0" t="n">
        <v>1</v>
      </c>
      <c r="X576" s="0" t="n">
        <v>0</v>
      </c>
      <c r="Y576" s="0" t="n">
        <v>28</v>
      </c>
      <c r="Z576" s="0" t="n">
        <v>0</v>
      </c>
    </row>
    <row r="577" customFormat="false" ht="12.75" hidden="false" customHeight="false" outlineLevel="0" collapsed="false">
      <c r="A577" s="0" t="n">
        <v>2194014</v>
      </c>
      <c r="B577" s="0" t="s">
        <v>145</v>
      </c>
      <c r="C577" s="0" t="n">
        <v>1940</v>
      </c>
      <c r="D577" s="0" t="s">
        <v>117</v>
      </c>
      <c r="E577" s="0" t="n">
        <v>2</v>
      </c>
      <c r="F577" s="0" t="s">
        <v>109</v>
      </c>
      <c r="G577" s="0" t="n">
        <v>14</v>
      </c>
      <c r="H577" s="0" t="s">
        <v>160</v>
      </c>
      <c r="I577" s="0" t="n">
        <v>526</v>
      </c>
      <c r="J577" s="0" t="n">
        <v>120</v>
      </c>
      <c r="K577" s="0" t="n">
        <v>170</v>
      </c>
      <c r="L577" s="0" t="n">
        <v>236</v>
      </c>
      <c r="M577" s="0" t="n">
        <v>37</v>
      </c>
      <c r="N577" s="0" t="n">
        <v>15</v>
      </c>
      <c r="O577" s="0" t="n">
        <v>33</v>
      </c>
      <c r="P577" s="0" t="n">
        <v>37</v>
      </c>
      <c r="Q577" s="0" t="n">
        <v>35</v>
      </c>
      <c r="R577" s="0" t="n">
        <v>29</v>
      </c>
      <c r="S577" s="0" t="n">
        <v>125</v>
      </c>
      <c r="T577" s="0" t="n">
        <v>47</v>
      </c>
      <c r="U577" s="0" t="n">
        <v>39</v>
      </c>
      <c r="V577" s="0" t="n">
        <v>85</v>
      </c>
      <c r="W577" s="0" t="n">
        <v>0</v>
      </c>
      <c r="X577" s="0" t="n">
        <v>2</v>
      </c>
      <c r="Y577" s="0" t="n">
        <v>41</v>
      </c>
      <c r="Z577" s="0" t="n">
        <v>1</v>
      </c>
    </row>
    <row r="578" customFormat="false" ht="12.75" hidden="false" customHeight="false" outlineLevel="0" collapsed="false">
      <c r="A578" s="0" t="n">
        <v>2194015</v>
      </c>
      <c r="B578" s="0" t="s">
        <v>145</v>
      </c>
      <c r="C578" s="0" t="n">
        <v>1940</v>
      </c>
      <c r="D578" s="0" t="s">
        <v>117</v>
      </c>
      <c r="E578" s="0" t="n">
        <v>2</v>
      </c>
      <c r="F578" s="0" t="s">
        <v>109</v>
      </c>
      <c r="G578" s="0" t="n">
        <v>15</v>
      </c>
      <c r="H578" s="0" t="s">
        <v>161</v>
      </c>
      <c r="I578" s="0" t="n">
        <v>840</v>
      </c>
      <c r="J578" s="0" t="n">
        <v>187</v>
      </c>
      <c r="K578" s="0" t="n">
        <v>279</v>
      </c>
      <c r="L578" s="0" t="n">
        <v>374</v>
      </c>
      <c r="M578" s="0" t="n">
        <v>87</v>
      </c>
      <c r="N578" s="0" t="n">
        <v>18</v>
      </c>
      <c r="O578" s="0" t="n">
        <v>44</v>
      </c>
      <c r="P578" s="0" t="n">
        <v>58</v>
      </c>
      <c r="Q578" s="0" t="n">
        <v>34</v>
      </c>
      <c r="R578" s="0" t="n">
        <v>50</v>
      </c>
      <c r="S578" s="0" t="n">
        <v>182</v>
      </c>
      <c r="T578" s="0" t="n">
        <v>54</v>
      </c>
      <c r="U578" s="0" t="n">
        <v>71</v>
      </c>
      <c r="V578" s="0" t="n">
        <v>159</v>
      </c>
      <c r="W578" s="0" t="n">
        <v>3</v>
      </c>
      <c r="X578" s="0" t="n">
        <v>0</v>
      </c>
      <c r="Y578" s="0" t="n">
        <v>76</v>
      </c>
      <c r="Z578" s="0" t="n">
        <v>4</v>
      </c>
    </row>
    <row r="579" customFormat="false" ht="12.75" hidden="false" customHeight="false" outlineLevel="0" collapsed="false">
      <c r="A579" s="0" t="n">
        <v>2194016</v>
      </c>
      <c r="B579" s="0" t="s">
        <v>145</v>
      </c>
      <c r="C579" s="0" t="n">
        <v>1940</v>
      </c>
      <c r="D579" s="0" t="s">
        <v>117</v>
      </c>
      <c r="E579" s="0" t="n">
        <v>2</v>
      </c>
      <c r="F579" s="0" t="s">
        <v>109</v>
      </c>
      <c r="G579" s="0" t="n">
        <v>16</v>
      </c>
      <c r="H579" s="0" t="s">
        <v>162</v>
      </c>
      <c r="I579" s="0" t="n">
        <v>1004</v>
      </c>
      <c r="J579" s="0" t="n">
        <v>209</v>
      </c>
      <c r="K579" s="0" t="n">
        <v>358</v>
      </c>
      <c r="L579" s="0" t="n">
        <v>437</v>
      </c>
      <c r="M579" s="0" t="n">
        <v>92</v>
      </c>
      <c r="N579" s="0" t="n">
        <v>23</v>
      </c>
      <c r="O579" s="0" t="n">
        <v>82</v>
      </c>
      <c r="P579" s="0" t="n">
        <v>67</v>
      </c>
      <c r="Q579" s="0" t="n">
        <v>42</v>
      </c>
      <c r="R579" s="0" t="n">
        <v>64</v>
      </c>
      <c r="S579" s="0" t="n">
        <v>222</v>
      </c>
      <c r="T579" s="0" t="n">
        <v>63</v>
      </c>
      <c r="U579" s="0" t="n">
        <v>81</v>
      </c>
      <c r="V579" s="0" t="n">
        <v>186</v>
      </c>
      <c r="W579" s="0" t="n">
        <v>2</v>
      </c>
      <c r="X579" s="0" t="n">
        <v>1</v>
      </c>
      <c r="Y579" s="0" t="n">
        <v>76</v>
      </c>
      <c r="Z579" s="0" t="n">
        <v>3</v>
      </c>
    </row>
    <row r="580" customFormat="false" ht="12.75" hidden="false" customHeight="false" outlineLevel="0" collapsed="false">
      <c r="A580" s="0" t="n">
        <v>2194017</v>
      </c>
      <c r="B580" s="0" t="s">
        <v>145</v>
      </c>
      <c r="C580" s="0" t="n">
        <v>1940</v>
      </c>
      <c r="D580" s="0" t="s">
        <v>117</v>
      </c>
      <c r="E580" s="0" t="n">
        <v>2</v>
      </c>
      <c r="F580" s="0" t="s">
        <v>109</v>
      </c>
      <c r="G580" s="0" t="n">
        <v>17</v>
      </c>
      <c r="H580" s="0" t="s">
        <v>163</v>
      </c>
      <c r="I580" s="0" t="n">
        <v>929</v>
      </c>
      <c r="J580" s="0" t="n">
        <v>195</v>
      </c>
      <c r="K580" s="0" t="n">
        <v>313</v>
      </c>
      <c r="L580" s="0" t="n">
        <v>421</v>
      </c>
      <c r="M580" s="0" t="n">
        <v>89</v>
      </c>
      <c r="N580" s="0" t="n">
        <v>29</v>
      </c>
      <c r="O580" s="0" t="n">
        <v>53</v>
      </c>
      <c r="P580" s="0" t="n">
        <v>62</v>
      </c>
      <c r="Q580" s="0" t="n">
        <v>41</v>
      </c>
      <c r="R580" s="0" t="n">
        <v>47</v>
      </c>
      <c r="S580" s="0" t="n">
        <v>195</v>
      </c>
      <c r="T580" s="0" t="n">
        <v>53</v>
      </c>
      <c r="U580" s="0" t="n">
        <v>96</v>
      </c>
      <c r="V580" s="0" t="n">
        <v>169</v>
      </c>
      <c r="W580" s="0" t="n">
        <v>3</v>
      </c>
      <c r="X580" s="0" t="n">
        <v>1</v>
      </c>
      <c r="Y580" s="0" t="n">
        <v>88</v>
      </c>
      <c r="Z580" s="0" t="n">
        <v>3</v>
      </c>
    </row>
    <row r="581" customFormat="false" ht="12.75" hidden="false" customHeight="false" outlineLevel="0" collapsed="false">
      <c r="A581" s="0" t="n">
        <v>2194018</v>
      </c>
      <c r="B581" s="0" t="s">
        <v>145</v>
      </c>
      <c r="C581" s="0" t="n">
        <v>1940</v>
      </c>
      <c r="D581" s="0" t="s">
        <v>117</v>
      </c>
      <c r="E581" s="0" t="n">
        <v>2</v>
      </c>
      <c r="F581" s="0" t="s">
        <v>109</v>
      </c>
      <c r="G581" s="0" t="n">
        <v>18</v>
      </c>
      <c r="H581" s="0" t="s">
        <v>164</v>
      </c>
      <c r="I581" s="0" t="n">
        <v>741</v>
      </c>
      <c r="J581" s="0" t="n">
        <v>160</v>
      </c>
      <c r="K581" s="0" t="n">
        <v>226</v>
      </c>
      <c r="L581" s="0" t="n">
        <v>355</v>
      </c>
      <c r="M581" s="0" t="n">
        <v>76</v>
      </c>
      <c r="N581" s="0" t="n">
        <v>21</v>
      </c>
      <c r="O581" s="0" t="n">
        <v>43</v>
      </c>
      <c r="P581" s="0" t="n">
        <v>46</v>
      </c>
      <c r="Q581" s="0" t="n">
        <v>34</v>
      </c>
      <c r="R581" s="0" t="n">
        <v>46</v>
      </c>
      <c r="S581" s="0" t="n">
        <v>183</v>
      </c>
      <c r="T581" s="0" t="n">
        <v>55</v>
      </c>
      <c r="U581" s="0" t="n">
        <v>62</v>
      </c>
      <c r="V581" s="0" t="n">
        <v>116</v>
      </c>
      <c r="W581" s="0" t="n">
        <v>2</v>
      </c>
      <c r="X581" s="0" t="n">
        <v>0</v>
      </c>
      <c r="Y581" s="0" t="n">
        <v>55</v>
      </c>
      <c r="Z581" s="0" t="n">
        <v>2</v>
      </c>
    </row>
    <row r="582" customFormat="false" ht="12.75" hidden="false" customHeight="false" outlineLevel="0" collapsed="false">
      <c r="A582" s="0" t="n">
        <v>2194019</v>
      </c>
      <c r="B582" s="0" t="s">
        <v>145</v>
      </c>
      <c r="C582" s="0" t="n">
        <v>1940</v>
      </c>
      <c r="D582" s="0" t="s">
        <v>117</v>
      </c>
      <c r="E582" s="0" t="n">
        <v>2</v>
      </c>
      <c r="F582" s="0" t="s">
        <v>109</v>
      </c>
      <c r="G582" s="0" t="n">
        <v>19</v>
      </c>
      <c r="H582" s="0" t="s">
        <v>165</v>
      </c>
      <c r="I582" s="0" t="n">
        <v>5086</v>
      </c>
      <c r="J582" s="0" t="n">
        <v>1094</v>
      </c>
      <c r="K582" s="0" t="n">
        <v>1704</v>
      </c>
      <c r="L582" s="0" t="n">
        <v>2288</v>
      </c>
      <c r="M582" s="0" t="n">
        <v>461</v>
      </c>
      <c r="N582" s="0" t="n">
        <v>127</v>
      </c>
      <c r="O582" s="0" t="n">
        <v>319</v>
      </c>
      <c r="P582" s="0" t="n">
        <v>328</v>
      </c>
      <c r="Q582" s="0" t="n">
        <v>240</v>
      </c>
      <c r="R582" s="0" t="n">
        <v>315</v>
      </c>
      <c r="S582" s="0" t="n">
        <v>1133</v>
      </c>
      <c r="T582" s="0" t="n">
        <v>335</v>
      </c>
      <c r="U582" s="0" t="n">
        <v>454</v>
      </c>
      <c r="V582" s="0" t="n">
        <v>930</v>
      </c>
      <c r="W582" s="0" t="n">
        <v>12</v>
      </c>
      <c r="X582" s="0" t="n">
        <v>4</v>
      </c>
      <c r="Y582" s="0" t="n">
        <v>415</v>
      </c>
      <c r="Z582" s="0" t="n">
        <v>13</v>
      </c>
    </row>
    <row r="583" customFormat="false" ht="12.75" hidden="false" customHeight="false" outlineLevel="0" collapsed="false">
      <c r="A583" s="0" t="n">
        <v>2194020</v>
      </c>
      <c r="B583" s="0" t="s">
        <v>145</v>
      </c>
      <c r="C583" s="0" t="n">
        <v>1940</v>
      </c>
      <c r="D583" s="0" t="s">
        <v>117</v>
      </c>
      <c r="E583" s="0" t="n">
        <v>2</v>
      </c>
      <c r="F583" s="0" t="s">
        <v>109</v>
      </c>
      <c r="G583" s="0" t="n">
        <v>20</v>
      </c>
      <c r="H583" s="0" t="s">
        <v>166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</row>
    <row r="584" customFormat="false" ht="12.75" hidden="false" customHeight="false" outlineLevel="0" collapsed="false">
      <c r="A584" s="0" t="n">
        <v>2194021</v>
      </c>
      <c r="B584" s="0" t="s">
        <v>145</v>
      </c>
      <c r="C584" s="0" t="n">
        <v>1940</v>
      </c>
      <c r="D584" s="0" t="s">
        <v>117</v>
      </c>
      <c r="E584" s="0" t="n">
        <v>2</v>
      </c>
      <c r="F584" s="0" t="s">
        <v>109</v>
      </c>
      <c r="G584" s="0" t="n">
        <v>21</v>
      </c>
      <c r="H584" s="0" t="s">
        <v>167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</row>
    <row r="585" customFormat="false" ht="12.75" hidden="false" customHeight="false" outlineLevel="0" collapsed="false">
      <c r="A585" s="0" t="n">
        <v>2194022</v>
      </c>
      <c r="B585" s="0" t="s">
        <v>145</v>
      </c>
      <c r="C585" s="0" t="n">
        <v>1940</v>
      </c>
      <c r="D585" s="0" t="s">
        <v>117</v>
      </c>
      <c r="E585" s="0" t="n">
        <v>2</v>
      </c>
      <c r="F585" s="0" t="s">
        <v>109</v>
      </c>
      <c r="G585" s="0" t="n">
        <v>22</v>
      </c>
      <c r="H585" s="0" t="s">
        <v>168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</row>
    <row r="586" customFormat="false" ht="12.75" hidden="false" customHeight="false" outlineLevel="0" collapsed="false">
      <c r="A586" s="0" t="n">
        <v>2194023</v>
      </c>
      <c r="B586" s="0" t="s">
        <v>145</v>
      </c>
      <c r="C586" s="0" t="n">
        <v>1940</v>
      </c>
      <c r="D586" s="0" t="s">
        <v>117</v>
      </c>
      <c r="E586" s="0" t="n">
        <v>2</v>
      </c>
      <c r="F586" s="0" t="s">
        <v>109</v>
      </c>
      <c r="G586" s="0" t="n">
        <v>23</v>
      </c>
      <c r="H586" s="0" t="s">
        <v>169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</row>
    <row r="587" customFormat="false" ht="12.75" hidden="false" customHeight="false" outlineLevel="0" collapsed="false">
      <c r="A587" s="0" t="n">
        <v>2194024</v>
      </c>
      <c r="B587" s="0" t="s">
        <v>145</v>
      </c>
      <c r="C587" s="0" t="n">
        <v>1940</v>
      </c>
      <c r="D587" s="0" t="s">
        <v>117</v>
      </c>
      <c r="E587" s="0" t="n">
        <v>2</v>
      </c>
      <c r="F587" s="0" t="s">
        <v>109</v>
      </c>
      <c r="G587" s="0" t="n">
        <v>24</v>
      </c>
      <c r="H587" s="0" t="s">
        <v>17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</row>
    <row r="588" customFormat="false" ht="12.75" hidden="false" customHeight="false" outlineLevel="0" collapsed="false">
      <c r="A588" s="0" t="n">
        <v>2194025</v>
      </c>
      <c r="B588" s="0" t="s">
        <v>145</v>
      </c>
      <c r="C588" s="0" t="n">
        <v>1940</v>
      </c>
      <c r="D588" s="0" t="s">
        <v>117</v>
      </c>
      <c r="E588" s="0" t="n">
        <v>2</v>
      </c>
      <c r="F588" s="0" t="s">
        <v>109</v>
      </c>
      <c r="G588" s="0" t="n">
        <v>25</v>
      </c>
      <c r="H588" s="0" t="s">
        <v>171</v>
      </c>
      <c r="I588" s="0" t="n">
        <v>0.342172016716244</v>
      </c>
      <c r="J588" s="0" t="n">
        <v>0</v>
      </c>
      <c r="K588" s="0" t="n">
        <v>0.791612078417093</v>
      </c>
      <c r="L588" s="0" t="n">
        <v>0.243817400272588</v>
      </c>
      <c r="M588" s="0" t="n">
        <v>0</v>
      </c>
      <c r="N588" s="0" t="n">
        <v>0</v>
      </c>
      <c r="O588" s="0" t="n">
        <v>0</v>
      </c>
      <c r="P588" s="0" t="n">
        <v>1.88679245283019</v>
      </c>
      <c r="Q588" s="0" t="n">
        <v>0</v>
      </c>
      <c r="R588" s="0" t="n">
        <v>0</v>
      </c>
      <c r="S588" s="0" t="n">
        <v>0.470776545912483</v>
      </c>
      <c r="T588" s="0" t="n">
        <v>0</v>
      </c>
      <c r="U588" s="0" t="n">
        <v>0</v>
      </c>
      <c r="V588" s="0" t="n">
        <v>0.594703570005531</v>
      </c>
      <c r="W588" s="0" t="n">
        <v>0</v>
      </c>
      <c r="X588" s="0" t="n">
        <v>0</v>
      </c>
      <c r="Y588" s="0" t="n">
        <v>0</v>
      </c>
      <c r="Z588" s="0" t="n">
        <v>0</v>
      </c>
    </row>
    <row r="589" customFormat="false" ht="12.75" hidden="false" customHeight="false" outlineLevel="0" collapsed="false">
      <c r="A589" s="0" t="n">
        <v>2194026</v>
      </c>
      <c r="B589" s="0" t="s">
        <v>145</v>
      </c>
      <c r="C589" s="0" t="n">
        <v>1940</v>
      </c>
      <c r="D589" s="0" t="s">
        <v>117</v>
      </c>
      <c r="E589" s="0" t="n">
        <v>2</v>
      </c>
      <c r="F589" s="0" t="s">
        <v>109</v>
      </c>
      <c r="G589" s="0" t="n">
        <v>26</v>
      </c>
      <c r="H589" s="0" t="s">
        <v>172</v>
      </c>
      <c r="I589" s="0" t="n">
        <v>0.606439171118941</v>
      </c>
      <c r="J589" s="0" t="n">
        <v>0.501152651097524</v>
      </c>
      <c r="K589" s="0" t="n">
        <v>0.846750805471704</v>
      </c>
      <c r="L589" s="0" t="n">
        <v>0.514472100178007</v>
      </c>
      <c r="M589" s="0" t="n">
        <v>0</v>
      </c>
      <c r="N589" s="0" t="n">
        <v>0</v>
      </c>
      <c r="O589" s="0" t="n">
        <v>0</v>
      </c>
      <c r="P589" s="0" t="n">
        <v>3.73852739405948</v>
      </c>
      <c r="Q589" s="0" t="n">
        <v>0</v>
      </c>
      <c r="R589" s="0" t="n">
        <v>0</v>
      </c>
      <c r="S589" s="0" t="n">
        <v>1.05120967953873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1.74179614017975</v>
      </c>
      <c r="Z589" s="0" t="n">
        <v>0</v>
      </c>
    </row>
    <row r="590" customFormat="false" ht="12.75" hidden="false" customHeight="false" outlineLevel="0" collapsed="false">
      <c r="A590" s="0" t="n">
        <v>2194027</v>
      </c>
      <c r="B590" s="0" t="s">
        <v>145</v>
      </c>
      <c r="C590" s="0" t="n">
        <v>1940</v>
      </c>
      <c r="D590" s="0" t="s">
        <v>117</v>
      </c>
      <c r="E590" s="0" t="n">
        <v>2</v>
      </c>
      <c r="F590" s="0" t="s">
        <v>109</v>
      </c>
      <c r="G590" s="0" t="n">
        <v>27</v>
      </c>
      <c r="H590" s="0" t="s">
        <v>173</v>
      </c>
      <c r="I590" s="0" t="n">
        <v>2.09810995261768</v>
      </c>
      <c r="J590" s="0" t="n">
        <v>1.41038418865299</v>
      </c>
      <c r="K590" s="0" t="n">
        <v>1.24091546470216</v>
      </c>
      <c r="L590" s="0" t="n">
        <v>2.97434626347751</v>
      </c>
      <c r="M590" s="0" t="n">
        <v>0</v>
      </c>
      <c r="N590" s="0" t="n">
        <v>0</v>
      </c>
      <c r="O590" s="0" t="n">
        <v>4.80746117975097</v>
      </c>
      <c r="P590" s="0" t="n">
        <v>0</v>
      </c>
      <c r="Q590" s="0" t="n">
        <v>7.85792865000786</v>
      </c>
      <c r="R590" s="0" t="n">
        <v>2.13837419410023</v>
      </c>
      <c r="S590" s="0" t="n">
        <v>3.80892267342841</v>
      </c>
      <c r="T590" s="0" t="n">
        <v>0</v>
      </c>
      <c r="U590" s="0" t="n">
        <v>0.90321997922594</v>
      </c>
      <c r="V590" s="0" t="n">
        <v>1.37124364942785</v>
      </c>
      <c r="W590" s="0" t="n">
        <v>0</v>
      </c>
      <c r="X590" s="0" t="n">
        <v>0</v>
      </c>
      <c r="Y590" s="0" t="n">
        <v>1.66204065351439</v>
      </c>
      <c r="Z590" s="0" t="n">
        <v>0</v>
      </c>
    </row>
    <row r="591" customFormat="false" ht="12.75" hidden="false" customHeight="false" outlineLevel="0" collapsed="false">
      <c r="A591" s="0" t="n">
        <v>2194028</v>
      </c>
      <c r="B591" s="0" t="s">
        <v>145</v>
      </c>
      <c r="C591" s="0" t="n">
        <v>1940</v>
      </c>
      <c r="D591" s="0" t="s">
        <v>117</v>
      </c>
      <c r="E591" s="0" t="n">
        <v>2</v>
      </c>
      <c r="F591" s="0" t="s">
        <v>109</v>
      </c>
      <c r="G591" s="0" t="n">
        <v>28</v>
      </c>
      <c r="H591" s="0" t="s">
        <v>174</v>
      </c>
      <c r="I591" s="0" t="n">
        <v>3.17775255436688</v>
      </c>
      <c r="J591" s="0" t="n">
        <v>1.59636029851938</v>
      </c>
      <c r="K591" s="0" t="n">
        <v>2.90027407590017</v>
      </c>
      <c r="L591" s="0" t="n">
        <v>4.16150813054651</v>
      </c>
      <c r="M591" s="0" t="n">
        <v>2.77065872411166</v>
      </c>
      <c r="N591" s="0" t="n">
        <v>0</v>
      </c>
      <c r="O591" s="0" t="n">
        <v>10.9389243391067</v>
      </c>
      <c r="P591" s="0" t="n">
        <v>4.31356760798298</v>
      </c>
      <c r="Q591" s="0" t="n">
        <v>3.33817368517684</v>
      </c>
      <c r="R591" s="0" t="n">
        <v>3.78784291815418</v>
      </c>
      <c r="S591" s="0" t="n">
        <v>4.13850186232584</v>
      </c>
      <c r="T591" s="0" t="n">
        <v>0</v>
      </c>
      <c r="U591" s="0" t="n">
        <v>5.34241034290642</v>
      </c>
      <c r="V591" s="0" t="n">
        <v>1.27587636757998</v>
      </c>
      <c r="W591" s="0" t="n">
        <v>0</v>
      </c>
      <c r="X591" s="0" t="n">
        <v>0</v>
      </c>
      <c r="Y591" s="0" t="n">
        <v>0</v>
      </c>
      <c r="Z591" s="0" t="n">
        <v>0</v>
      </c>
    </row>
    <row r="592" customFormat="false" ht="12.75" hidden="false" customHeight="false" outlineLevel="0" collapsed="false">
      <c r="A592" s="0" t="n">
        <v>2194029</v>
      </c>
      <c r="B592" s="0" t="s">
        <v>145</v>
      </c>
      <c r="C592" s="0" t="n">
        <v>1940</v>
      </c>
      <c r="D592" s="0" t="s">
        <v>117</v>
      </c>
      <c r="E592" s="0" t="n">
        <v>2</v>
      </c>
      <c r="F592" s="0" t="s">
        <v>109</v>
      </c>
      <c r="G592" s="0" t="n">
        <v>29</v>
      </c>
      <c r="H592" s="0" t="s">
        <v>175</v>
      </c>
      <c r="I592" s="0" t="n">
        <v>5.92575601177505</v>
      </c>
      <c r="J592" s="0" t="n">
        <v>6.78861022062983</v>
      </c>
      <c r="K592" s="0" t="n">
        <v>6.38128157404946</v>
      </c>
      <c r="L592" s="0" t="n">
        <v>5.20984661009308</v>
      </c>
      <c r="M592" s="0" t="n">
        <v>6.55565753245051</v>
      </c>
      <c r="N592" s="0" t="n">
        <v>0</v>
      </c>
      <c r="O592" s="0" t="n">
        <v>6.52720211481349</v>
      </c>
      <c r="P592" s="0" t="n">
        <v>1.39762403913347</v>
      </c>
      <c r="Q592" s="0" t="n">
        <v>3.3219280470385</v>
      </c>
      <c r="R592" s="0" t="n">
        <v>4.60252586619537</v>
      </c>
      <c r="S592" s="0" t="n">
        <v>4.81362518488697</v>
      </c>
      <c r="T592" s="0" t="n">
        <v>6.18764018872303</v>
      </c>
      <c r="U592" s="0" t="n">
        <v>5.96743273584413</v>
      </c>
      <c r="V592" s="0" t="n">
        <v>9.58172573268263</v>
      </c>
      <c r="W592" s="0" t="n">
        <v>0</v>
      </c>
      <c r="X592" s="0" t="n">
        <v>0</v>
      </c>
      <c r="Y592" s="0" t="n">
        <v>11.5257536562252</v>
      </c>
      <c r="Z592" s="0" t="n">
        <v>0</v>
      </c>
    </row>
    <row r="593" customFormat="false" ht="12.75" hidden="false" customHeight="false" outlineLevel="0" collapsed="false">
      <c r="A593" s="0" t="n">
        <v>2194030</v>
      </c>
      <c r="B593" s="0" t="s">
        <v>145</v>
      </c>
      <c r="C593" s="0" t="n">
        <v>1940</v>
      </c>
      <c r="D593" s="0" t="s">
        <v>117</v>
      </c>
      <c r="E593" s="0" t="n">
        <v>2</v>
      </c>
      <c r="F593" s="0" t="s">
        <v>109</v>
      </c>
      <c r="G593" s="0" t="n">
        <v>30</v>
      </c>
      <c r="H593" s="0" t="s">
        <v>176</v>
      </c>
      <c r="I593" s="0" t="n">
        <v>10.3908303000768</v>
      </c>
      <c r="J593" s="0" t="n">
        <v>11.7270745801505</v>
      </c>
      <c r="K593" s="0" t="n">
        <v>9.24727205474385</v>
      </c>
      <c r="L593" s="0" t="n">
        <v>10.3169725173413</v>
      </c>
      <c r="M593" s="0" t="n">
        <v>15.5329934902636</v>
      </c>
      <c r="N593" s="0" t="n">
        <v>4.54008898574412</v>
      </c>
      <c r="O593" s="0" t="n">
        <v>10.3795453759125</v>
      </c>
      <c r="P593" s="0" t="n">
        <v>6.02554832489757</v>
      </c>
      <c r="Q593" s="0" t="n">
        <v>7.48139004226985</v>
      </c>
      <c r="R593" s="0" t="n">
        <v>12.0328496796254</v>
      </c>
      <c r="S593" s="0" t="n">
        <v>10.5563179562968</v>
      </c>
      <c r="T593" s="0" t="n">
        <v>11.4478224606277</v>
      </c>
      <c r="U593" s="0" t="n">
        <v>8.13861692344003</v>
      </c>
      <c r="V593" s="0" t="n">
        <v>11.249938476899</v>
      </c>
      <c r="W593" s="0" t="n">
        <v>0</v>
      </c>
      <c r="X593" s="0" t="n">
        <v>0</v>
      </c>
      <c r="Y593" s="0" t="n">
        <v>13.598041881969</v>
      </c>
      <c r="Z593" s="0" t="n">
        <v>0</v>
      </c>
    </row>
    <row r="594" customFormat="false" ht="12.75" hidden="false" customHeight="false" outlineLevel="0" collapsed="false">
      <c r="A594" s="0" t="n">
        <v>2194031</v>
      </c>
      <c r="B594" s="0" t="s">
        <v>145</v>
      </c>
      <c r="C594" s="0" t="n">
        <v>1940</v>
      </c>
      <c r="D594" s="0" t="s">
        <v>117</v>
      </c>
      <c r="E594" s="0" t="n">
        <v>2</v>
      </c>
      <c r="F594" s="0" t="s">
        <v>109</v>
      </c>
      <c r="G594" s="0" t="n">
        <v>31</v>
      </c>
      <c r="H594" s="0" t="s">
        <v>177</v>
      </c>
      <c r="I594" s="0" t="n">
        <v>18.6623003926125</v>
      </c>
      <c r="J594" s="0" t="n">
        <v>17.5569503577229</v>
      </c>
      <c r="K594" s="0" t="n">
        <v>21.305644691416</v>
      </c>
      <c r="L594" s="0" t="n">
        <v>17.7588800742829</v>
      </c>
      <c r="M594" s="0" t="n">
        <v>12.2038655744207</v>
      </c>
      <c r="N594" s="0" t="n">
        <v>9.77469331899712</v>
      </c>
      <c r="O594" s="0" t="n">
        <v>61.4428220326731</v>
      </c>
      <c r="P594" s="0" t="n">
        <v>16.7526636735241</v>
      </c>
      <c r="Q594" s="0" t="n">
        <v>4.2068066131</v>
      </c>
      <c r="R594" s="0" t="n">
        <v>15.4523680754076</v>
      </c>
      <c r="S594" s="0" t="n">
        <v>25.9990871431625</v>
      </c>
      <c r="T594" s="0" t="n">
        <v>25.7523992651982</v>
      </c>
      <c r="U594" s="0" t="n">
        <v>13.890046392755</v>
      </c>
      <c r="V594" s="0" t="n">
        <v>16.3713011091557</v>
      </c>
      <c r="W594" s="0" t="n">
        <v>0</v>
      </c>
      <c r="X594" s="0" t="n">
        <v>0</v>
      </c>
      <c r="Y594" s="0" t="n">
        <v>16.5580359158852</v>
      </c>
      <c r="Z594" s="0" t="n">
        <v>0</v>
      </c>
    </row>
    <row r="595" customFormat="false" ht="12.75" hidden="false" customHeight="false" outlineLevel="0" collapsed="false">
      <c r="A595" s="0" t="n">
        <v>2194032</v>
      </c>
      <c r="B595" s="0" t="s">
        <v>145</v>
      </c>
      <c r="C595" s="0" t="n">
        <v>1940</v>
      </c>
      <c r="D595" s="0" t="s">
        <v>117</v>
      </c>
      <c r="E595" s="0" t="n">
        <v>2</v>
      </c>
      <c r="F595" s="0" t="s">
        <v>109</v>
      </c>
      <c r="G595" s="0" t="n">
        <v>32</v>
      </c>
      <c r="H595" s="0" t="s">
        <v>178</v>
      </c>
      <c r="I595" s="0" t="n">
        <v>28.0787645343605</v>
      </c>
      <c r="J595" s="0" t="n">
        <v>21.0522622410133</v>
      </c>
      <c r="K595" s="0" t="n">
        <v>34.6092614383609</v>
      </c>
      <c r="L595" s="0" t="n">
        <v>28.3260380424035</v>
      </c>
      <c r="M595" s="0" t="n">
        <v>42.0237434150295</v>
      </c>
      <c r="N595" s="0" t="n">
        <v>41.4593698175788</v>
      </c>
      <c r="O595" s="0" t="n">
        <v>49.0041653540551</v>
      </c>
      <c r="P595" s="0" t="n">
        <v>25.8564964447317</v>
      </c>
      <c r="Q595" s="0" t="n">
        <v>27.2399631212807</v>
      </c>
      <c r="R595" s="0" t="n">
        <v>17.1544241259821</v>
      </c>
      <c r="S595" s="0" t="n">
        <v>28.926997063281</v>
      </c>
      <c r="T595" s="0" t="n">
        <v>21.9087584475117</v>
      </c>
      <c r="U595" s="0" t="n">
        <v>18.8417294724316</v>
      </c>
      <c r="V595" s="0" t="n">
        <v>34.4552292113114</v>
      </c>
      <c r="W595" s="0" t="n">
        <v>26.1506276150628</v>
      </c>
      <c r="X595" s="0" t="n">
        <v>0</v>
      </c>
      <c r="Y595" s="0" t="n">
        <v>27.6263177026536</v>
      </c>
      <c r="Z595" s="0" t="n">
        <v>0</v>
      </c>
    </row>
    <row r="596" customFormat="false" ht="12.75" hidden="false" customHeight="false" outlineLevel="0" collapsed="false">
      <c r="A596" s="0" t="n">
        <v>2194033</v>
      </c>
      <c r="B596" s="0" t="s">
        <v>145</v>
      </c>
      <c r="C596" s="0" t="n">
        <v>1940</v>
      </c>
      <c r="D596" s="0" t="s">
        <v>117</v>
      </c>
      <c r="E596" s="0" t="n">
        <v>2</v>
      </c>
      <c r="F596" s="0" t="s">
        <v>109</v>
      </c>
      <c r="G596" s="0" t="n">
        <v>33</v>
      </c>
      <c r="H596" s="0" t="s">
        <v>179</v>
      </c>
      <c r="I596" s="0" t="n">
        <v>61.0438641752875</v>
      </c>
      <c r="J596" s="0" t="n">
        <v>41.7562686598326</v>
      </c>
      <c r="K596" s="0" t="n">
        <v>87.6477782307379</v>
      </c>
      <c r="L596" s="0" t="n">
        <v>56.2989505377949</v>
      </c>
      <c r="M596" s="0" t="n">
        <v>44.3701150209905</v>
      </c>
      <c r="N596" s="0" t="n">
        <v>47.343503419253</v>
      </c>
      <c r="O596" s="0" t="n">
        <v>91.4076782449726</v>
      </c>
      <c r="P596" s="0" t="n">
        <v>39.7900600640431</v>
      </c>
      <c r="Q596" s="0" t="n">
        <v>66.2804399057345</v>
      </c>
      <c r="R596" s="0" t="n">
        <v>37.9987333755541</v>
      </c>
      <c r="S596" s="0" t="n">
        <v>61.1021952620033</v>
      </c>
      <c r="T596" s="0" t="n">
        <v>47.4899578526624</v>
      </c>
      <c r="U596" s="0" t="n">
        <v>52.1279799828557</v>
      </c>
      <c r="V596" s="0" t="n">
        <v>120.166603867735</v>
      </c>
      <c r="W596" s="0" t="n">
        <v>28.4171639670361</v>
      </c>
      <c r="X596" s="0" t="n">
        <v>0</v>
      </c>
      <c r="Y596" s="0" t="n">
        <v>47.5059382422803</v>
      </c>
      <c r="Z596" s="0" t="n">
        <v>0</v>
      </c>
    </row>
    <row r="597" customFormat="false" ht="12.75" hidden="false" customHeight="false" outlineLevel="0" collapsed="false">
      <c r="A597" s="0" t="n">
        <v>2194034</v>
      </c>
      <c r="B597" s="0" t="s">
        <v>145</v>
      </c>
      <c r="C597" s="0" t="n">
        <v>1940</v>
      </c>
      <c r="D597" s="0" t="s">
        <v>117</v>
      </c>
      <c r="E597" s="0" t="n">
        <v>2</v>
      </c>
      <c r="F597" s="0" t="s">
        <v>109</v>
      </c>
      <c r="G597" s="0" t="n">
        <v>34</v>
      </c>
      <c r="H597" s="0" t="s">
        <v>180</v>
      </c>
      <c r="I597" s="0" t="n">
        <v>87.4832434661992</v>
      </c>
      <c r="J597" s="0" t="n">
        <v>75.1046771437691</v>
      </c>
      <c r="K597" s="0" t="n">
        <v>105.013466432754</v>
      </c>
      <c r="L597" s="0" t="n">
        <v>84.4072003633802</v>
      </c>
      <c r="M597" s="0" t="n">
        <v>76.718918470598</v>
      </c>
      <c r="N597" s="0" t="n">
        <v>95.687675427405</v>
      </c>
      <c r="O597" s="0" t="n">
        <v>154.508849143178</v>
      </c>
      <c r="P597" s="0" t="n">
        <v>87.3321216984918</v>
      </c>
      <c r="Q597" s="0" t="n">
        <v>102.387081675638</v>
      </c>
      <c r="R597" s="0" t="n">
        <v>49.3835569784075</v>
      </c>
      <c r="S597" s="0" t="n">
        <v>101.400133036975</v>
      </c>
      <c r="T597" s="0" t="n">
        <v>113.878658654778</v>
      </c>
      <c r="U597" s="0" t="n">
        <v>52.7661647116126</v>
      </c>
      <c r="V597" s="0" t="n">
        <v>103.051537892657</v>
      </c>
      <c r="W597" s="0" t="n">
        <v>0</v>
      </c>
      <c r="X597" s="0" t="n">
        <v>82.7129859387924</v>
      </c>
      <c r="Y597" s="0" t="n">
        <v>80.9348967586561</v>
      </c>
      <c r="Z597" s="0" t="n">
        <v>25.693730729702</v>
      </c>
    </row>
    <row r="598" customFormat="false" ht="12.75" hidden="false" customHeight="false" outlineLevel="0" collapsed="false">
      <c r="A598" s="0" t="n">
        <v>2194035</v>
      </c>
      <c r="B598" s="0" t="s">
        <v>145</v>
      </c>
      <c r="C598" s="0" t="n">
        <v>1940</v>
      </c>
      <c r="D598" s="0" t="s">
        <v>117</v>
      </c>
      <c r="E598" s="0" t="n">
        <v>2</v>
      </c>
      <c r="F598" s="0" t="s">
        <v>109</v>
      </c>
      <c r="G598" s="0" t="n">
        <v>35</v>
      </c>
      <c r="H598" s="0" t="s">
        <v>181</v>
      </c>
      <c r="I598" s="0" t="n">
        <v>165.042763758967</v>
      </c>
      <c r="J598" s="0" t="n">
        <v>138.742562063184</v>
      </c>
      <c r="K598" s="0" t="n">
        <v>204.39710181027</v>
      </c>
      <c r="L598" s="0" t="n">
        <v>157.35575021668</v>
      </c>
      <c r="M598" s="0" t="n">
        <v>216.709012105814</v>
      </c>
      <c r="N598" s="0" t="n">
        <v>140.999530001567</v>
      </c>
      <c r="O598" s="0" t="n">
        <v>246.222719641858</v>
      </c>
      <c r="P598" s="0" t="n">
        <v>165.487331659439</v>
      </c>
      <c r="Q598" s="0" t="n">
        <v>124.505639373077</v>
      </c>
      <c r="R598" s="0" t="n">
        <v>99.677046369762</v>
      </c>
      <c r="S598" s="0" t="n">
        <v>166.232817280906</v>
      </c>
      <c r="T598" s="0" t="n">
        <v>160.915430001788</v>
      </c>
      <c r="U598" s="0" t="n">
        <v>116.893593901776</v>
      </c>
      <c r="V598" s="0" t="n">
        <v>224.528701546283</v>
      </c>
      <c r="W598" s="0" t="n">
        <v>145.4898157129</v>
      </c>
      <c r="X598" s="0" t="n">
        <v>0</v>
      </c>
      <c r="Y598" s="0" t="n">
        <v>173.385348938015</v>
      </c>
      <c r="Z598" s="0" t="n">
        <v>121.802679658953</v>
      </c>
    </row>
    <row r="599" customFormat="false" ht="12.75" hidden="false" customHeight="false" outlineLevel="0" collapsed="false">
      <c r="A599" s="0" t="n">
        <v>2194036</v>
      </c>
      <c r="B599" s="0" t="s">
        <v>145</v>
      </c>
      <c r="C599" s="0" t="n">
        <v>1940</v>
      </c>
      <c r="D599" s="0" t="s">
        <v>117</v>
      </c>
      <c r="E599" s="0" t="n">
        <v>2</v>
      </c>
      <c r="F599" s="0" t="s">
        <v>109</v>
      </c>
      <c r="G599" s="0" t="n">
        <v>36</v>
      </c>
      <c r="H599" s="0" t="s">
        <v>182</v>
      </c>
      <c r="I599" s="0" t="n">
        <v>262.91325695581</v>
      </c>
      <c r="J599" s="0" t="n">
        <v>201.502106612933</v>
      </c>
      <c r="K599" s="0" t="n">
        <v>342.426445269159</v>
      </c>
      <c r="L599" s="0" t="n">
        <v>251.719410619449</v>
      </c>
      <c r="M599" s="0" t="n">
        <v>315.858138496927</v>
      </c>
      <c r="N599" s="0" t="n">
        <v>240.963855421687</v>
      </c>
      <c r="O599" s="0" t="n">
        <v>601.658228776873</v>
      </c>
      <c r="P599" s="0" t="n">
        <v>255.296448712087</v>
      </c>
      <c r="Q599" s="0" t="n">
        <v>213.089802130898</v>
      </c>
      <c r="R599" s="0" t="n">
        <v>165.610040108682</v>
      </c>
      <c r="S599" s="0" t="n">
        <v>272.831176492276</v>
      </c>
      <c r="T599" s="0" t="n">
        <v>250.248262164846</v>
      </c>
      <c r="U599" s="0" t="n">
        <v>186.635944700461</v>
      </c>
      <c r="V599" s="0" t="n">
        <v>337.384364230002</v>
      </c>
      <c r="W599" s="0" t="n">
        <v>127.064803049555</v>
      </c>
      <c r="X599" s="0" t="n">
        <v>68.5871056241427</v>
      </c>
      <c r="Y599" s="0" t="n">
        <v>221.49685241315</v>
      </c>
      <c r="Z599" s="0" t="n">
        <v>117.324990222917</v>
      </c>
    </row>
    <row r="600" customFormat="false" ht="12.75" hidden="false" customHeight="false" outlineLevel="0" collapsed="false">
      <c r="A600" s="0" t="n">
        <v>2194037</v>
      </c>
      <c r="B600" s="0" t="s">
        <v>145</v>
      </c>
      <c r="C600" s="0" t="n">
        <v>1940</v>
      </c>
      <c r="D600" s="0" t="s">
        <v>117</v>
      </c>
      <c r="E600" s="0" t="n">
        <v>2</v>
      </c>
      <c r="F600" s="0" t="s">
        <v>109</v>
      </c>
      <c r="G600" s="0" t="n">
        <v>37</v>
      </c>
      <c r="H600" s="0" t="s">
        <v>183</v>
      </c>
      <c r="I600" s="0" t="n">
        <v>388.048604236371</v>
      </c>
      <c r="J600" s="0" t="n">
        <v>290.148347642359</v>
      </c>
      <c r="K600" s="0" t="n">
        <v>467.192071168428</v>
      </c>
      <c r="L600" s="0" t="n">
        <v>400.190114068441</v>
      </c>
      <c r="M600" s="0" t="n">
        <v>487.217386544041</v>
      </c>
      <c r="N600" s="0" t="n">
        <v>457.341113389055</v>
      </c>
      <c r="O600" s="0" t="n">
        <v>639.864783291078</v>
      </c>
      <c r="P600" s="0" t="n">
        <v>361.368537623128</v>
      </c>
      <c r="Q600" s="0" t="n">
        <v>334.475444607603</v>
      </c>
      <c r="R600" s="0" t="n">
        <v>190.901705930138</v>
      </c>
      <c r="S600" s="0" t="n">
        <v>390.72675175827</v>
      </c>
      <c r="T600" s="0" t="n">
        <v>332.142633327067</v>
      </c>
      <c r="U600" s="0" t="n">
        <v>387.596899224806</v>
      </c>
      <c r="V600" s="0" t="n">
        <v>479.909129632259</v>
      </c>
      <c r="W600" s="0" t="n">
        <v>307.377049180328</v>
      </c>
      <c r="X600" s="0" t="n">
        <v>97.65625</v>
      </c>
      <c r="Y600" s="0" t="n">
        <v>385.880289410217</v>
      </c>
      <c r="Z600" s="0" t="n">
        <v>164.383561643836</v>
      </c>
    </row>
    <row r="601" customFormat="false" ht="12.75" hidden="false" customHeight="false" outlineLevel="0" collapsed="false">
      <c r="A601" s="0" t="n">
        <v>2194038</v>
      </c>
      <c r="B601" s="0" t="s">
        <v>145</v>
      </c>
      <c r="C601" s="0" t="n">
        <v>1940</v>
      </c>
      <c r="D601" s="0" t="s">
        <v>117</v>
      </c>
      <c r="E601" s="0" t="n">
        <v>2</v>
      </c>
      <c r="F601" s="0" t="s">
        <v>109</v>
      </c>
      <c r="G601" s="0" t="n">
        <v>38</v>
      </c>
      <c r="H601" s="0" t="s">
        <v>184</v>
      </c>
      <c r="I601" s="0" t="n">
        <v>585.405161993696</v>
      </c>
      <c r="J601" s="0" t="n">
        <v>453.707642138097</v>
      </c>
      <c r="K601" s="0" t="n">
        <v>632.946843667731</v>
      </c>
      <c r="L601" s="0" t="n">
        <v>638.397352898864</v>
      </c>
      <c r="M601" s="0" t="n">
        <v>746.195385370643</v>
      </c>
      <c r="N601" s="0" t="n">
        <v>619.103773584906</v>
      </c>
      <c r="O601" s="0" t="n">
        <v>981.511070531842</v>
      </c>
      <c r="P601" s="0" t="n">
        <v>511.167907545283</v>
      </c>
      <c r="Q601" s="0" t="n">
        <v>531.499140221979</v>
      </c>
      <c r="R601" s="0" t="n">
        <v>361.29437637449</v>
      </c>
      <c r="S601" s="0" t="n">
        <v>685.675746562254</v>
      </c>
      <c r="T601" s="0" t="n">
        <v>615.419044422066</v>
      </c>
      <c r="U601" s="0" t="n">
        <v>502.553294966361</v>
      </c>
      <c r="V601" s="0" t="n">
        <v>612.654483997042</v>
      </c>
      <c r="W601" s="0" t="n">
        <v>320.512820512821</v>
      </c>
      <c r="X601" s="0" t="n">
        <v>0</v>
      </c>
      <c r="Y601" s="0" t="n">
        <v>483.346515511029</v>
      </c>
      <c r="Z601" s="0" t="n">
        <v>195.3125</v>
      </c>
    </row>
    <row r="602" customFormat="false" ht="12.75" hidden="false" customHeight="false" outlineLevel="0" collapsed="false">
      <c r="A602" s="0" t="n">
        <v>2194039</v>
      </c>
      <c r="B602" s="0" t="s">
        <v>145</v>
      </c>
      <c r="C602" s="0" t="n">
        <v>1940</v>
      </c>
      <c r="D602" s="0" t="s">
        <v>117</v>
      </c>
      <c r="E602" s="0" t="n">
        <v>2</v>
      </c>
      <c r="F602" s="0" t="s">
        <v>109</v>
      </c>
      <c r="G602" s="0" t="n">
        <v>39</v>
      </c>
      <c r="H602" s="0" t="s">
        <v>185</v>
      </c>
      <c r="I602" s="0" t="n">
        <v>37.3390268374806</v>
      </c>
      <c r="J602" s="0" t="n">
        <v>31.3425917171901</v>
      </c>
      <c r="K602" s="0" t="n">
        <v>45.2384536413371</v>
      </c>
      <c r="L602" s="0" t="n">
        <v>35.9523894825433</v>
      </c>
      <c r="M602" s="0" t="n">
        <v>47.4190071015363</v>
      </c>
      <c r="N602" s="0" t="n">
        <v>43.3135182513617</v>
      </c>
      <c r="O602" s="0" t="n">
        <v>82.036775106082</v>
      </c>
      <c r="P602" s="0" t="n">
        <v>34.884413473892</v>
      </c>
      <c r="Q602" s="0" t="n">
        <v>31.3713597785182</v>
      </c>
      <c r="R602" s="0" t="n">
        <v>21.9146899384441</v>
      </c>
      <c r="S602" s="0" t="n">
        <v>38.5175928170299</v>
      </c>
      <c r="T602" s="0" t="n">
        <v>41.0261183291225</v>
      </c>
      <c r="U602" s="0" t="n">
        <v>26.939687143598</v>
      </c>
      <c r="V602" s="0" t="n">
        <v>43.3688149308104</v>
      </c>
      <c r="W602" s="0" t="n">
        <v>22.2853640871358</v>
      </c>
      <c r="X602" s="0" t="n">
        <v>7.01963743572645</v>
      </c>
      <c r="Y602" s="0" t="n">
        <v>39.3033365217968</v>
      </c>
      <c r="Z602" s="0" t="n">
        <v>18.6265098219019</v>
      </c>
    </row>
    <row r="603" customFormat="false" ht="12.75" hidden="false" customHeight="false" outlineLevel="0" collapsed="false">
      <c r="A603" s="0" t="n">
        <v>2194040</v>
      </c>
      <c r="B603" s="0" t="s">
        <v>145</v>
      </c>
      <c r="C603" s="0" t="n">
        <v>1940</v>
      </c>
      <c r="D603" s="0" t="s">
        <v>117</v>
      </c>
      <c r="E603" s="0" t="n">
        <v>2</v>
      </c>
      <c r="F603" s="0" t="s">
        <v>109</v>
      </c>
      <c r="G603" s="0" t="n">
        <v>40</v>
      </c>
      <c r="H603" s="0" t="s">
        <v>186</v>
      </c>
      <c r="I603" s="0" t="n">
        <v>36.3198195015233</v>
      </c>
      <c r="J603" s="0" t="n">
        <v>29.5126073769464</v>
      </c>
      <c r="K603" s="0" t="n">
        <v>43.1157739798092</v>
      </c>
      <c r="L603" s="0" t="n">
        <v>34.4941755935356</v>
      </c>
      <c r="M603" s="0" t="n">
        <v>43.1886144272189</v>
      </c>
      <c r="N603" s="0" t="n">
        <v>36.1085286196369</v>
      </c>
      <c r="O603" s="0" t="n">
        <v>73.280309910339</v>
      </c>
      <c r="P603" s="0" t="n">
        <v>31.2109121017767</v>
      </c>
      <c r="Q603" s="0" t="n">
        <v>27.527626808053</v>
      </c>
      <c r="R603" s="0" t="n">
        <v>19.5611711610841</v>
      </c>
      <c r="S603" s="0" t="n">
        <v>36.3071550209117</v>
      </c>
      <c r="T603" s="0" t="n">
        <v>36.7499853727249</v>
      </c>
      <c r="U603" s="0" t="n">
        <v>24.5182944653245</v>
      </c>
      <c r="V603" s="0" t="n">
        <v>40.6259401927174</v>
      </c>
      <c r="W603" s="0" t="n">
        <v>11.5151728206255</v>
      </c>
      <c r="X603" s="0" t="n">
        <v>1.91261494415233</v>
      </c>
      <c r="Y603" s="0" t="n">
        <v>35.6124145477307</v>
      </c>
      <c r="Z603" s="0" t="n">
        <v>9.91783200464774</v>
      </c>
    </row>
    <row r="604" customFormat="false" ht="12.75" hidden="false" customHeight="false" outlineLevel="0" collapsed="false">
      <c r="A604" s="0" t="n">
        <v>2194041</v>
      </c>
      <c r="B604" s="0" t="s">
        <v>145</v>
      </c>
      <c r="C604" s="0" t="n">
        <v>1940</v>
      </c>
      <c r="D604" s="0" t="s">
        <v>117</v>
      </c>
      <c r="E604" s="0" t="n">
        <v>2</v>
      </c>
      <c r="F604" s="0" t="s">
        <v>109</v>
      </c>
      <c r="G604" s="0" t="n">
        <v>41</v>
      </c>
      <c r="H604" s="0" t="s">
        <v>187</v>
      </c>
      <c r="I604" s="0" t="n">
        <v>38.3795834927352</v>
      </c>
      <c r="J604" s="0" t="n">
        <v>33.2563417262964</v>
      </c>
      <c r="K604" s="0" t="n">
        <v>47.4386005398653</v>
      </c>
      <c r="L604" s="0" t="n">
        <v>37.4564038945022</v>
      </c>
      <c r="M604" s="0" t="n">
        <v>51.95177430334</v>
      </c>
      <c r="N604" s="0" t="n">
        <v>51.5348691048779</v>
      </c>
      <c r="O604" s="0" t="n">
        <v>91.5515583331903</v>
      </c>
      <c r="P604" s="0" t="n">
        <v>38.8714464362063</v>
      </c>
      <c r="Q604" s="0" t="n">
        <v>35.6016079689656</v>
      </c>
      <c r="R604" s="0" t="n">
        <v>24.4733761987954</v>
      </c>
      <c r="S604" s="0" t="n">
        <v>40.8274112923998</v>
      </c>
      <c r="T604" s="0" t="n">
        <v>45.6632095689843</v>
      </c>
      <c r="U604" s="0" t="n">
        <v>29.5355340186462</v>
      </c>
      <c r="V604" s="0" t="n">
        <v>46.2481516839336</v>
      </c>
      <c r="W604" s="0" t="n">
        <v>38.9280462201738</v>
      </c>
      <c r="X604" s="0" t="n">
        <v>17.9730598167939</v>
      </c>
      <c r="Y604" s="0" t="n">
        <v>43.2728921052853</v>
      </c>
      <c r="Z604" s="0" t="n">
        <v>31.851899070335</v>
      </c>
    </row>
    <row r="605" customFormat="false" ht="12.75" hidden="false" customHeight="false" outlineLevel="0" collapsed="false">
      <c r="A605" s="0" t="n">
        <v>2194042</v>
      </c>
      <c r="B605" s="0" t="s">
        <v>145</v>
      </c>
      <c r="C605" s="0" t="n">
        <v>1940</v>
      </c>
      <c r="D605" s="0" t="s">
        <v>117</v>
      </c>
      <c r="E605" s="0" t="n">
        <v>2</v>
      </c>
      <c r="F605" s="0" t="s">
        <v>109</v>
      </c>
      <c r="G605" s="0" t="n">
        <v>42</v>
      </c>
      <c r="H605" s="0" t="s">
        <v>188</v>
      </c>
      <c r="I605" s="0" t="n">
        <v>37.0500930427129</v>
      </c>
      <c r="J605" s="0" t="n">
        <v>29.4718678975371</v>
      </c>
      <c r="K605" s="0" t="n">
        <v>45.0930359728339</v>
      </c>
      <c r="L605" s="0" t="n">
        <v>36.779189176319</v>
      </c>
      <c r="M605" s="0" t="n">
        <v>42.6661583977241</v>
      </c>
      <c r="N605" s="0" t="n">
        <v>35.5442319655105</v>
      </c>
      <c r="O605" s="0" t="n">
        <v>66.2760643844511</v>
      </c>
      <c r="P605" s="0" t="n">
        <v>33.907267563714</v>
      </c>
      <c r="Q605" s="0" t="n">
        <v>32.8521716249695</v>
      </c>
      <c r="R605" s="0" t="n">
        <v>22.775891253306</v>
      </c>
      <c r="S605" s="0" t="n">
        <v>39.7727296842115</v>
      </c>
      <c r="T605" s="0" t="n">
        <v>36.3579481574978</v>
      </c>
      <c r="U605" s="0" t="n">
        <v>29.1444503288301</v>
      </c>
      <c r="V605" s="0" t="n">
        <v>47.3133244942493</v>
      </c>
      <c r="W605" s="0" t="n">
        <v>19.9439783226788</v>
      </c>
      <c r="X605" s="0" t="n">
        <v>7.31517068754319</v>
      </c>
      <c r="Y605" s="0" t="n">
        <v>34.4761528845941</v>
      </c>
      <c r="Z605" s="0" t="n">
        <v>13.5087969030737</v>
      </c>
    </row>
    <row r="606" customFormat="false" ht="12.75" hidden="false" customHeight="false" outlineLevel="0" collapsed="false">
      <c r="A606" s="0" t="n">
        <v>2194044</v>
      </c>
      <c r="B606" s="0" t="s">
        <v>145</v>
      </c>
      <c r="C606" s="0" t="n">
        <v>1940</v>
      </c>
      <c r="D606" s="0" t="s">
        <v>117</v>
      </c>
      <c r="E606" s="0" t="n">
        <v>2</v>
      </c>
      <c r="F606" s="0" t="s">
        <v>109</v>
      </c>
      <c r="G606" s="0" t="n">
        <v>44</v>
      </c>
      <c r="H606" s="0" t="s">
        <v>189</v>
      </c>
      <c r="I606" s="0" t="n">
        <v>36.0336011699985</v>
      </c>
      <c r="J606" s="0" t="n">
        <v>27.7400291984858</v>
      </c>
      <c r="K606" s="0" t="n">
        <v>42.96465701627</v>
      </c>
      <c r="L606" s="0" t="n">
        <v>35.2808416227529</v>
      </c>
      <c r="M606" s="0" t="n">
        <v>38.8474475906384</v>
      </c>
      <c r="N606" s="0" t="n">
        <v>29.5991892601351</v>
      </c>
      <c r="O606" s="0" t="n">
        <v>59.1573441687793</v>
      </c>
      <c r="P606" s="0" t="n">
        <v>30.3172242933166</v>
      </c>
      <c r="Q606" s="0" t="n">
        <v>28.8116952667905</v>
      </c>
      <c r="R606" s="0" t="n">
        <v>20.315098285033</v>
      </c>
      <c r="S606" s="0" t="n">
        <v>37.4759756482085</v>
      </c>
      <c r="T606" s="0" t="n">
        <v>32.5535132656934</v>
      </c>
      <c r="U606" s="0" t="n">
        <v>26.5070260572717</v>
      </c>
      <c r="V606" s="0" t="n">
        <v>44.2996901046212</v>
      </c>
      <c r="W606" s="0" t="s">
        <v>190</v>
      </c>
      <c r="X606" s="0" t="s">
        <v>190</v>
      </c>
      <c r="Y606" s="0" t="n">
        <v>31.2055590750281</v>
      </c>
      <c r="Z606" s="0" t="s">
        <v>190</v>
      </c>
    </row>
    <row r="607" customFormat="false" ht="12.75" hidden="false" customHeight="false" outlineLevel="0" collapsed="false">
      <c r="A607" s="0" t="n">
        <v>2194045</v>
      </c>
      <c r="B607" s="0" t="s">
        <v>145</v>
      </c>
      <c r="C607" s="0" t="n">
        <v>1940</v>
      </c>
      <c r="D607" s="0" t="s">
        <v>117</v>
      </c>
      <c r="E607" s="0" t="n">
        <v>2</v>
      </c>
      <c r="F607" s="0" t="s">
        <v>109</v>
      </c>
      <c r="G607" s="0" t="n">
        <v>45</v>
      </c>
      <c r="H607" s="0" t="s">
        <v>191</v>
      </c>
      <c r="I607" s="0" t="n">
        <v>38.0805267598244</v>
      </c>
      <c r="J607" s="0" t="n">
        <v>31.2554046290571</v>
      </c>
      <c r="K607" s="0" t="n">
        <v>47.2721445726534</v>
      </c>
      <c r="L607" s="0" t="n">
        <v>38.3082593899126</v>
      </c>
      <c r="M607" s="0" t="n">
        <v>46.6613287373519</v>
      </c>
      <c r="N607" s="0" t="n">
        <v>42.0252598903601</v>
      </c>
      <c r="O607" s="0" t="n">
        <v>73.7933782178409</v>
      </c>
      <c r="P607" s="0" t="n">
        <v>37.6952936870062</v>
      </c>
      <c r="Q607" s="0" t="n">
        <v>37.1539146250568</v>
      </c>
      <c r="R607" s="0" t="n">
        <v>25.3753298506945</v>
      </c>
      <c r="S607" s="0" t="n">
        <v>42.1368250045121</v>
      </c>
      <c r="T607" s="0" t="n">
        <v>40.3695931158075</v>
      </c>
      <c r="U607" s="0" t="n">
        <v>31.9051649968021</v>
      </c>
      <c r="V607" s="0" t="n">
        <v>50.4247228807836</v>
      </c>
      <c r="W607" s="0" t="s">
        <v>190</v>
      </c>
      <c r="X607" s="0" t="s">
        <v>190</v>
      </c>
      <c r="Y607" s="0" t="n">
        <v>37.9073950300112</v>
      </c>
      <c r="Z607" s="0" t="s">
        <v>190</v>
      </c>
    </row>
    <row r="608" customFormat="false" ht="12.75" hidden="false" customHeight="false" outlineLevel="0" collapsed="false">
      <c r="A608" s="0" t="n">
        <v>2194046</v>
      </c>
      <c r="B608" s="0" t="s">
        <v>145</v>
      </c>
      <c r="C608" s="0" t="n">
        <v>1940</v>
      </c>
      <c r="D608" s="0" t="s">
        <v>117</v>
      </c>
      <c r="E608" s="0" t="n">
        <v>2</v>
      </c>
      <c r="F608" s="0" t="s">
        <v>109</v>
      </c>
      <c r="G608" s="0" t="n">
        <v>46</v>
      </c>
      <c r="H608" s="0" t="s">
        <v>192</v>
      </c>
      <c r="I608" s="0" t="n">
        <v>11.952549023331</v>
      </c>
      <c r="J608" s="0" t="n">
        <v>9.6304109289451</v>
      </c>
      <c r="K608" s="0" t="n">
        <v>14.5543449511504</v>
      </c>
      <c r="L608" s="0" t="n">
        <v>11.7724434903013</v>
      </c>
      <c r="M608" s="0" t="n">
        <v>13.0168160563971</v>
      </c>
      <c r="N608" s="0" t="n">
        <v>10.7938212787917</v>
      </c>
      <c r="O608" s="0" t="n">
        <v>21.3664693289346</v>
      </c>
      <c r="P608" s="0" t="n">
        <v>10.6598060174706</v>
      </c>
      <c r="Q608" s="0" t="n">
        <v>10.8598672865064</v>
      </c>
      <c r="R608" s="0" t="n">
        <v>7.73500581347653</v>
      </c>
      <c r="S608" s="0" t="n">
        <v>12.9463013026538</v>
      </c>
      <c r="T608" s="0" t="n">
        <v>11.5819607593438</v>
      </c>
      <c r="U608" s="0" t="n">
        <v>9.29935713463161</v>
      </c>
      <c r="V608" s="0" t="n">
        <v>15.6067304239586</v>
      </c>
      <c r="W608" s="0" t="n">
        <v>5.55126219599037</v>
      </c>
      <c r="X608" s="0" t="n">
        <v>2.31106844212569</v>
      </c>
      <c r="Y608" s="0" t="n">
        <v>11.3198873110963</v>
      </c>
      <c r="Z608" s="0" t="n">
        <v>3.19602723979903</v>
      </c>
    </row>
    <row r="609" customFormat="false" ht="12.75" hidden="false" customHeight="false" outlineLevel="0" collapsed="false">
      <c r="A609" s="0" t="n">
        <v>2194048</v>
      </c>
      <c r="B609" s="0" t="s">
        <v>145</v>
      </c>
      <c r="C609" s="0" t="n">
        <v>1940</v>
      </c>
      <c r="D609" s="0" t="s">
        <v>117</v>
      </c>
      <c r="E609" s="0" t="n">
        <v>2</v>
      </c>
      <c r="F609" s="0" t="s">
        <v>109</v>
      </c>
      <c r="G609" s="0" t="n">
        <v>48</v>
      </c>
      <c r="H609" s="0" t="s">
        <v>193</v>
      </c>
      <c r="I609" s="0" t="n">
        <v>11.5744378641363</v>
      </c>
      <c r="J609" s="0" t="n">
        <v>8.97496139565539</v>
      </c>
      <c r="K609" s="0" t="n">
        <v>13.7646853003355</v>
      </c>
      <c r="L609" s="0" t="n">
        <v>11.2213369626307</v>
      </c>
      <c r="M609" s="0" t="n">
        <v>11.6753821861044</v>
      </c>
      <c r="N609" s="0" t="n">
        <v>8.74803139150278</v>
      </c>
      <c r="O609" s="0" t="n">
        <v>18.669169515077</v>
      </c>
      <c r="P609" s="0" t="n">
        <v>9.35426294135398</v>
      </c>
      <c r="Q609" s="0" t="n">
        <v>9.36133610911398</v>
      </c>
      <c r="R609" s="0" t="n">
        <v>6.77821139359403</v>
      </c>
      <c r="S609" s="0" t="n">
        <v>12.0757318392698</v>
      </c>
      <c r="T609" s="0" t="n">
        <v>10.2085553537291</v>
      </c>
      <c r="U609" s="0" t="n">
        <v>8.35956392803219</v>
      </c>
      <c r="V609" s="0" t="n">
        <v>14.4692654554156</v>
      </c>
      <c r="W609" s="0" t="s">
        <v>190</v>
      </c>
      <c r="X609" s="0" t="s">
        <v>190</v>
      </c>
      <c r="Y609" s="0" t="n">
        <v>10.0471268887284</v>
      </c>
      <c r="Z609" s="0" t="s">
        <v>190</v>
      </c>
    </row>
    <row r="610" customFormat="false" ht="12.75" hidden="false" customHeight="false" outlineLevel="0" collapsed="false">
      <c r="A610" s="0" t="n">
        <v>2194049</v>
      </c>
      <c r="B610" s="0" t="s">
        <v>145</v>
      </c>
      <c r="C610" s="0" t="n">
        <v>1940</v>
      </c>
      <c r="D610" s="0" t="s">
        <v>117</v>
      </c>
      <c r="E610" s="0" t="n">
        <v>2</v>
      </c>
      <c r="F610" s="0" t="s">
        <v>109</v>
      </c>
      <c r="G610" s="0" t="n">
        <v>49</v>
      </c>
      <c r="H610" s="0" t="s">
        <v>194</v>
      </c>
      <c r="I610" s="0" t="n">
        <v>12.3366527385632</v>
      </c>
      <c r="J610" s="0" t="n">
        <v>10.3086332158522</v>
      </c>
      <c r="K610" s="0" t="n">
        <v>15.3657190719622</v>
      </c>
      <c r="L610" s="0" t="n">
        <v>12.3365757140291</v>
      </c>
      <c r="M610" s="0" t="n">
        <v>14.4301456470863</v>
      </c>
      <c r="N610" s="0" t="n">
        <v>13.0513522148249</v>
      </c>
      <c r="O610" s="0" t="n">
        <v>24.2431188571673</v>
      </c>
      <c r="P610" s="0" t="n">
        <v>12.0493922082983</v>
      </c>
      <c r="Q610" s="0" t="n">
        <v>12.4680247393577</v>
      </c>
      <c r="R610" s="0" t="n">
        <v>8.75404989320467</v>
      </c>
      <c r="S610" s="0" t="n">
        <v>13.8467422065858</v>
      </c>
      <c r="T610" s="0" t="n">
        <v>13.0407858792144</v>
      </c>
      <c r="U610" s="0" t="n">
        <v>10.2884915141336</v>
      </c>
      <c r="V610" s="0" t="n">
        <v>16.7866223965851</v>
      </c>
      <c r="W610" s="0" t="s">
        <v>190</v>
      </c>
      <c r="X610" s="0" t="s">
        <v>190</v>
      </c>
      <c r="Y610" s="0" t="n">
        <v>12.6674529183635</v>
      </c>
      <c r="Z610" s="0" t="s">
        <v>190</v>
      </c>
    </row>
    <row r="611" customFormat="false" ht="12.75" hidden="false" customHeight="false" outlineLevel="0" collapsed="false">
      <c r="A611" s="0" t="n">
        <v>2194050</v>
      </c>
      <c r="B611" s="0" t="s">
        <v>145</v>
      </c>
      <c r="C611" s="0" t="n">
        <v>1940</v>
      </c>
      <c r="D611" s="0" t="s">
        <v>117</v>
      </c>
      <c r="E611" s="0" t="n">
        <v>2</v>
      </c>
      <c r="F611" s="0" t="s">
        <v>109</v>
      </c>
      <c r="G611" s="0" t="n">
        <v>50</v>
      </c>
      <c r="H611" s="0" t="s">
        <v>195</v>
      </c>
      <c r="I611" s="0" t="n">
        <v>100</v>
      </c>
      <c r="J611" s="0" t="n">
        <v>79.1933988100817</v>
      </c>
      <c r="K611" s="0" t="n">
        <v>121.870030300489</v>
      </c>
      <c r="L611" s="0" t="n">
        <v>99.2039030779298</v>
      </c>
      <c r="M611" s="0" t="n">
        <v>115.793977353328</v>
      </c>
      <c r="N611" s="0" t="n">
        <v>97.1570830309638</v>
      </c>
      <c r="O611" s="0" t="n">
        <v>179.909048195599</v>
      </c>
      <c r="P611" s="0" t="n">
        <v>91.3730058441053</v>
      </c>
      <c r="Q611" s="0" t="n">
        <v>88.4083860230441</v>
      </c>
      <c r="R611" s="0" t="n">
        <v>61.3225269164442</v>
      </c>
      <c r="S611" s="0" t="n">
        <v>106.877706596154</v>
      </c>
      <c r="T611" s="0" t="n">
        <v>97.4459063864084</v>
      </c>
      <c r="U611" s="0" t="n">
        <v>78.7261734968236</v>
      </c>
      <c r="V611" s="0" t="n">
        <v>127.185621437974</v>
      </c>
      <c r="W611" s="0" t="n">
        <v>53.9332677873068</v>
      </c>
      <c r="X611" s="0" t="n">
        <v>19.1490857078268</v>
      </c>
      <c r="Y611" s="0" t="n">
        <v>93.0353332289299</v>
      </c>
      <c r="Z611" s="0" t="n">
        <v>37.3941416521616</v>
      </c>
    </row>
    <row r="612" customFormat="false" ht="12.75" hidden="false" customHeight="false" outlineLevel="0" collapsed="false">
      <c r="A612" s="0" t="n">
        <v>2194051</v>
      </c>
      <c r="B612" s="0" t="s">
        <v>145</v>
      </c>
      <c r="C612" s="0" t="n">
        <v>1940</v>
      </c>
      <c r="D612" s="0" t="s">
        <v>117</v>
      </c>
      <c r="E612" s="0" t="n">
        <v>2</v>
      </c>
      <c r="F612" s="0" t="s">
        <v>109</v>
      </c>
      <c r="G612" s="0" t="n">
        <v>51</v>
      </c>
      <c r="H612" s="0" t="s">
        <v>196</v>
      </c>
      <c r="I612" s="0" t="s">
        <v>190</v>
      </c>
      <c r="J612" s="0" t="n">
        <v>74.5695731551778</v>
      </c>
      <c r="K612" s="0" t="n">
        <v>116.151642207041</v>
      </c>
      <c r="L612" s="0" t="n">
        <v>95.1802342371634</v>
      </c>
      <c r="M612" s="0" t="n">
        <v>105.463647313378</v>
      </c>
      <c r="N612" s="0" t="n">
        <v>80.9954825850173</v>
      </c>
      <c r="O612" s="0" t="n">
        <v>160.705863808025</v>
      </c>
      <c r="P612" s="0" t="n">
        <v>81.7509761489856</v>
      </c>
      <c r="Q612" s="0" t="n">
        <v>77.5762693847631</v>
      </c>
      <c r="R612" s="0" t="n">
        <v>54.7368202978062</v>
      </c>
      <c r="S612" s="0" t="n">
        <v>100.744236019609</v>
      </c>
      <c r="T612" s="0" t="n">
        <v>87.2891655409269</v>
      </c>
      <c r="U612" s="0" t="n">
        <v>71.6501083934098</v>
      </c>
      <c r="V612" s="0" t="n">
        <v>119.141725642172</v>
      </c>
      <c r="W612" s="0" t="n">
        <v>27.8681064811687</v>
      </c>
      <c r="X612" s="0" t="n">
        <v>5.2174813623908</v>
      </c>
      <c r="Y612" s="0" t="n">
        <v>84.2985137584306</v>
      </c>
      <c r="Z612" s="0" t="n">
        <v>19.9108055352407</v>
      </c>
    </row>
    <row r="613" customFormat="false" ht="12.75" hidden="false" customHeight="false" outlineLevel="0" collapsed="false">
      <c r="A613" s="0" t="n">
        <v>2194052</v>
      </c>
      <c r="B613" s="0" t="s">
        <v>145</v>
      </c>
      <c r="C613" s="0" t="n">
        <v>1940</v>
      </c>
      <c r="D613" s="0" t="s">
        <v>117</v>
      </c>
      <c r="E613" s="0" t="n">
        <v>2</v>
      </c>
      <c r="F613" s="0" t="s">
        <v>109</v>
      </c>
      <c r="G613" s="0" t="n">
        <v>52</v>
      </c>
      <c r="H613" s="0" t="s">
        <v>197</v>
      </c>
      <c r="I613" s="0" t="s">
        <v>190</v>
      </c>
      <c r="J613" s="0" t="n">
        <v>84.0288753737773</v>
      </c>
      <c r="K613" s="0" t="n">
        <v>127.797111082582</v>
      </c>
      <c r="L613" s="0" t="n">
        <v>103.353949906506</v>
      </c>
      <c r="M613" s="0" t="n">
        <v>126.862685341871</v>
      </c>
      <c r="N613" s="0" t="n">
        <v>115.59849577574</v>
      </c>
      <c r="O613" s="0" t="n">
        <v>200.775246214268</v>
      </c>
      <c r="P613" s="0" t="n">
        <v>101.81627118491</v>
      </c>
      <c r="Q613" s="0" t="n">
        <v>100.329750529866</v>
      </c>
      <c r="R613" s="0" t="n">
        <v>68.482341064482</v>
      </c>
      <c r="S613" s="0" t="n">
        <v>113.286936333683</v>
      </c>
      <c r="T613" s="0" t="n">
        <v>108.460001242759</v>
      </c>
      <c r="U613" s="0" t="n">
        <v>86.3120482089876</v>
      </c>
      <c r="V613" s="0" t="n">
        <v>135.629712770869</v>
      </c>
      <c r="W613" s="0" t="n">
        <v>94.2105649708113</v>
      </c>
      <c r="X613" s="0" t="n">
        <v>49.0292648324035</v>
      </c>
      <c r="Y613" s="0" t="n">
        <v>102.431709189933</v>
      </c>
      <c r="Z613" s="0" t="n">
        <v>63.94512107286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4-02-27T10:50:03Z</cp:lastPrinted>
  <dcterms:modified xsi:type="dcterms:W3CDTF">2015-03-05T13:35:32Z</dcterms:modified>
  <cp:revision>0</cp:revision>
  <dc:subject/>
  <dc:title/>
</cp:coreProperties>
</file>