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886"/>
        <c:axId val="56465710"/>
      </c:lineChart>
      <c:catAx>
        <c:axId val="7358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10"/>
        <c:crossesAt val="0"/>
        <c:auto val="1"/>
        <c:lblAlgn val="ctr"/>
        <c:lblOffset val="100"/>
        <c:noMultiLvlLbl val="0"/>
      </c:catAx>
      <c:valAx>
        <c:axId val="5646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2648"/>
        <c:axId val="94229513"/>
      </c:lineChart>
      <c:catAx>
        <c:axId val="451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513"/>
        <c:crossesAt val="0"/>
        <c:auto val="1"/>
        <c:lblAlgn val="ctr"/>
        <c:lblOffset val="100"/>
        <c:noMultiLvlLbl val="0"/>
      </c:catAx>
      <c:valAx>
        <c:axId val="9422951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6563"/>
        <c:axId val="42437120"/>
      </c:lineChart>
      <c:catAx>
        <c:axId val="311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20"/>
        <c:crossesAt val="0"/>
        <c:auto val="1"/>
        <c:lblAlgn val="ctr"/>
        <c:lblOffset val="100"/>
        <c:noMultiLvlLbl val="0"/>
      </c:catAx>
      <c:valAx>
        <c:axId val="42437120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8792"/>
        <c:axId val="40298026"/>
      </c:lineChart>
      <c:catAx>
        <c:axId val="6742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26"/>
        <c:crossesAt val="0"/>
        <c:auto val="1"/>
        <c:lblAlgn val="ctr"/>
        <c:lblOffset val="100"/>
        <c:noMultiLvlLbl val="0"/>
      </c:catAx>
      <c:valAx>
        <c:axId val="4029802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