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9575"/>
        <c:axId val="23301272"/>
      </c:lineChart>
      <c:catAx>
        <c:axId val="3146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72"/>
        <c:crossesAt val="0"/>
        <c:auto val="1"/>
        <c:lblAlgn val="ctr"/>
        <c:lblOffset val="100"/>
        <c:noMultiLvlLbl val="0"/>
      </c:catAx>
      <c:valAx>
        <c:axId val="2330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7485"/>
        <c:axId val="63050298"/>
      </c:lineChart>
      <c:catAx>
        <c:axId val="8944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298"/>
        <c:crossesAt val="0"/>
        <c:auto val="1"/>
        <c:lblAlgn val="ctr"/>
        <c:lblOffset val="100"/>
        <c:noMultiLvlLbl val="0"/>
      </c:catAx>
      <c:valAx>
        <c:axId val="63050298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6295"/>
        <c:axId val="60911831"/>
      </c:lineChart>
      <c:catAx>
        <c:axId val="776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31"/>
        <c:crossesAt val="0"/>
        <c:auto val="1"/>
        <c:lblAlgn val="ctr"/>
        <c:lblOffset val="100"/>
        <c:noMultiLvlLbl val="0"/>
      </c:catAx>
      <c:valAx>
        <c:axId val="60911831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0037"/>
        <c:axId val="12106357"/>
      </c:lineChart>
      <c:catAx>
        <c:axId val="8490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357"/>
        <c:crossesAt val="0"/>
        <c:auto val="1"/>
        <c:lblAlgn val="ctr"/>
        <c:lblOffset val="100"/>
        <c:noMultiLvlLbl val="0"/>
      </c:catAx>
      <c:valAx>
        <c:axId val="1210635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