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ervical Cancer Incidence Chart" sheetId="1" state="visible" r:id="rId2"/>
    <sheet name="Cervical Cancer Incidence Data" sheetId="2" state="visible" r:id="rId3"/>
    <sheet name="Age_Spec_1985to2014_chart" sheetId="3" state="visible" r:id="rId4"/>
    <sheet name="Age_Spec_1985to2014" sheetId="4" state="visible" r:id="rId5"/>
    <sheet name="Staging_1997to2014_chart" sheetId="5" state="visible" r:id="rId6"/>
    <sheet name="Staging_1997to2014" sheetId="6" state="visible" r:id="rId7"/>
    <sheet name="Mortality_1981to2014_chart" sheetId="7" state="visible" r:id="rId8"/>
    <sheet name="Mortality_1981to2014" sheetId="8" state="visible" r:id="rId9"/>
  </sheets>
  <definedNames>
    <definedName function="false" hidden="false" localSheetId="7" name="Excel_BuiltIn__FilterDatabase" vbProcedure="false">Mortality_1981to2014!$C$8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Scottish Cervical Screening Programme</t>
  </si>
  <si>
    <t xml:space="preserve">Cervical Cancer Incidence Data</t>
  </si>
  <si>
    <t xml:space="preserve">The most recent incidence data available from SOCRATES (the Scottish Cancer Registration System) is for 2014.</t>
  </si>
  <si>
    <r>
      <rPr>
        <sz val="10"/>
        <color rgb="FF000000"/>
        <rFont val="Arial"/>
        <family val="2"/>
      </rPr>
      <t xml:space="preserve">Incidence decreased by 42.2% between the baseline year of 1986 and 2014, using the fitted estimates of 17.8 and 10.3 </t>
    </r>
    <r>
      <rPr>
        <vertAlign val="superscript"/>
        <sz val="10"/>
        <color rgb="FF000000"/>
        <rFont val="Arial"/>
        <family val="2"/>
      </rPr>
      <t xml:space="preserve">1,2,3,4</t>
    </r>
    <r>
      <rPr>
        <sz val="10"/>
        <color rgb="FF000000"/>
        <rFont val="Arial"/>
        <family val="2"/>
      </rPr>
      <t xml:space="preserve">.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idence rates have been age-standardised to the 2013 European Standard Population and cover females of all age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</t>
    </r>
    <r>
      <rPr>
        <sz val="8"/>
        <rFont val="Arial"/>
        <family val="2"/>
      </rPr>
      <t xml:space="preserve"> European Age-Sex Standardised Rate (EASR), calculated using ESP2013 and using 5 year age groups 0-4, 5-9 up to an upper age group of 90+.</t>
    </r>
  </si>
  <si>
    <r>
      <rPr>
        <b val="true"/>
        <sz val="10"/>
        <rFont val="Arial"/>
        <family val="2"/>
      </rPr>
      <t xml:space="preserve">Incidence of Cervical Cancer, European Age 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(standardised using the 2013 European Standard Population</t>
    </r>
    <r>
      <rPr>
        <b val="true"/>
        <vertAlign val="superscript"/>
        <sz val="10"/>
        <rFont val="Arial"/>
        <family val="2"/>
      </rPr>
      <t xml:space="preserve">3)</t>
    </r>
  </si>
  <si>
    <t xml:space="preserve">Females in Scotland, 1981-2014</t>
  </si>
  <si>
    <t xml:space="preserve">Year of Diagnosis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rFont val="Arial"/>
        <family val="2"/>
      </rPr>
      <t xml:space="preserve">Fitted 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t xml:space="preserve">All ages</t>
  </si>
  <si>
    <t xml:space="preserve">(from 1986 baseline)</t>
  </si>
  <si>
    <t xml:space="preserve">Cervical Cancer Incidence (Age-Specific Rates)</t>
  </si>
  <si>
    <t xml:space="preserve">Females aged 20 and over, Scotland: 1985-2014</t>
  </si>
  <si>
    <t xml:space="preserve">Period of Diagnosis</t>
  </si>
  <si>
    <t xml:space="preserve">Age at Diagnosis</t>
  </si>
  <si>
    <t xml:space="preserve">1985-1989</t>
  </si>
  <si>
    <t xml:space="preserve">1990-1994</t>
  </si>
  <si>
    <t xml:space="preserve">1995-1999</t>
  </si>
  <si>
    <t xml:space="preserve">2000-2004</t>
  </si>
  <si>
    <t xml:space="preserve">2005-2009</t>
  </si>
  <si>
    <t xml:space="preserve">2010-2014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Source: Scottish Cancer Registry, ISD</t>
  </si>
  <si>
    <t xml:space="preserve">Data extracted: March 2016</t>
  </si>
  <si>
    <t xml:space="preserve">Notes:</t>
  </si>
  <si>
    <t xml:space="preserve">1  Cancer of the cervix: ICD-10 C53; originally coded to ICD-9 180 pre-1997.</t>
  </si>
  <si>
    <t xml:space="preserve">2  Age-specific incidence rates are calculated as per 100,000 person-years at risk.</t>
  </si>
  <si>
    <t xml:space="preserve">3  Cancer registration is a dynamic process: the data presented here may differ from other published data relating to the same time period.</t>
  </si>
  <si>
    <t xml:space="preserve">Cervical Cancer Incidence (European Age Standardised Rates) by Staging</t>
  </si>
  <si>
    <t xml:space="preserve">Females of All Ages, Scotland: 1997-2014</t>
  </si>
  <si>
    <t xml:space="preserve">EASR by FIGO Stage and Microinvasive Status</t>
  </si>
  <si>
    <t xml:space="preserve">Stage I</t>
  </si>
  <si>
    <t xml:space="preserve">Microinvasive</t>
  </si>
  <si>
    <t xml:space="preserve">Other Stage I</t>
  </si>
  <si>
    <t xml:space="preserve">Stage II</t>
  </si>
  <si>
    <t xml:space="preserve">Stage III</t>
  </si>
  <si>
    <t xml:space="preserve">Stage IV</t>
  </si>
  <si>
    <t xml:space="preserve">Stage Not Known</t>
  </si>
  <si>
    <t xml:space="preserve">1  Cancer of the cervix: ICD-10 C53.</t>
  </si>
  <si>
    <t xml:space="preserve">2  EASR: age-standardised incidence rate per 100,000 person-years at risk (European standard population).</t>
  </si>
  <si>
    <t xml:space="preserve">3  The European Standard Population (ESP), which was first used in 1976, was revised in 2013. Figures using ESP1976 and ESP2013 are not comparable.</t>
  </si>
  <si>
    <t xml:space="preserve">4  European Age-Sex Standardised Rate (EASR), calculated using ESP2013 and using 5 year age groups 0-4, 5-9 up to an upper age group of 90+.</t>
  </si>
  <si>
    <t xml:space="preserve">5  FIGO Stage Post-Surgery has been collected since 1997 and FIGO Stage Pre-Surgery has been collected since 2005.  The post-surgery staging, where known, takes priority over pre-surgery staging </t>
  </si>
  <si>
    <t xml:space="preserve">    in determining the staging as shown in this table.</t>
  </si>
  <si>
    <t xml:space="preserve">6  FIGO Staging.  Stage I - Tumour strictly confined to the cervix.  Stage II - Beyond cervix, not pelvic wall or lower third of vagina.  Stage III - Pelvic wall, lower third of vagina, hydronephrosis.  </t>
  </si>
  <si>
    <t xml:space="preserve">    Stage IV - Beyond pelvis, bone or into mucosa of bladder / rectum.</t>
  </si>
  <si>
    <t xml:space="preserve">7  Microinvasive is used to describe a degree of invasion which is not associated with any risk of nodal metastasis and is sufficiently small to treat by local or conservative means.</t>
  </si>
  <si>
    <t xml:space="preserve">    Microinvasive cases are, by definition, part of Stage I.  Information on microinvasive status has been collected since 2005.</t>
  </si>
  <si>
    <t xml:space="preserve">8  Cancer registration is a dynamic process: the data presented here may differ from other published data relating to the same time period.</t>
  </si>
  <si>
    <t xml:space="preserve">Cervical Cancer Mortality (European Age Standardised Rates)</t>
  </si>
  <si>
    <t xml:space="preserve">Females of All Ages, Scotland: 1981-2014</t>
  </si>
  <si>
    <t xml:space="preserve">Year of Death (Registration)</t>
  </si>
  <si>
    <t xml:space="preserve">EASR</t>
  </si>
  <si>
    <t xml:space="preserve">Source: National Records of Scotland (NRS)</t>
  </si>
  <si>
    <t xml:space="preserve">Data extracted: September 2015</t>
  </si>
  <si>
    <t xml:space="preserve">1  Cancer of the cervix: ICD-8 180 (1968-1978); ICD-9 180 (1979-1999); ICD-10 C53 (2000 onwards).</t>
  </si>
  <si>
    <t xml:space="preserve">2  EASR: age-standardised mortality rate per 100,000 person-years at risk (European standard population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#,##0.0;\-#,##0.0"/>
    <numFmt numFmtId="169" formatCode="#,##0.0;\-#,##0.0;\-;@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1"/>
      <color rgb="FF000000"/>
      <name val="Calibri"/>
      <family val="0"/>
    </font>
    <font>
      <b val="true"/>
      <sz val="1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.1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
(Standardised using the 2013 European Standard Population1,2)
Females of All Ages, Scotland 1981-2014</a:t>
            </a:r>
          </a:p>
        </c:rich>
      </c:tx>
      <c:layout>
        <c:manualLayout>
          <c:xMode val="edge"/>
          <c:yMode val="edge"/>
          <c:x val="0.271361174209331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60789795562"/>
          <c:y val="0.11266726755876"/>
          <c:w val="0.944085269963306"/>
          <c:h val="0.7693267697427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3</c:f>
              <c:strCache>
                <c:ptCount val="3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</c:strCache>
            </c:strRef>
          </c:cat>
          <c:val>
            <c:numRef>
              <c:f>'Cervical Cancer Incidence Data'!$D$20:$D$53</c:f>
              <c:numCache>
                <c:formatCode>General</c:formatCode>
                <c:ptCount val="34"/>
                <c:pt idx="0">
                  <c:v>18.6066573327976</c:v>
                </c:pt>
                <c:pt idx="1">
                  <c:v>17.0297693876883</c:v>
                </c:pt>
                <c:pt idx="2">
                  <c:v>17.9503979002355</c:v>
                </c:pt>
                <c:pt idx="3">
                  <c:v>18.3361533506735</c:v>
                </c:pt>
                <c:pt idx="4">
                  <c:v>18.3449032705963</c:v>
                </c:pt>
                <c:pt idx="5">
                  <c:v>19.4647482235866</c:v>
                </c:pt>
                <c:pt idx="6">
                  <c:v>19.2685498912023</c:v>
                </c:pt>
                <c:pt idx="7">
                  <c:v>18.8596250469525</c:v>
                </c:pt>
                <c:pt idx="8">
                  <c:v>15.6101425724614</c:v>
                </c:pt>
                <c:pt idx="9">
                  <c:v>20.4453791050765</c:v>
                </c:pt>
                <c:pt idx="10">
                  <c:v>18.7907228671481</c:v>
                </c:pt>
                <c:pt idx="11">
                  <c:v>16.2055514862407</c:v>
                </c:pt>
                <c:pt idx="12">
                  <c:v>15.7812314795801</c:v>
                </c:pt>
                <c:pt idx="13">
                  <c:v>14.4138490095172</c:v>
                </c:pt>
                <c:pt idx="14">
                  <c:v>13.5660456702837</c:v>
                </c:pt>
                <c:pt idx="15">
                  <c:v>15.1093952674468</c:v>
                </c:pt>
                <c:pt idx="16">
                  <c:v>13.9048663159752</c:v>
                </c:pt>
                <c:pt idx="17">
                  <c:v>14.2991473059026</c:v>
                </c:pt>
                <c:pt idx="18">
                  <c:v>12.0407781680722</c:v>
                </c:pt>
                <c:pt idx="19">
                  <c:v>11.5370039678849</c:v>
                </c:pt>
                <c:pt idx="20">
                  <c:v>11.8413024586014</c:v>
                </c:pt>
                <c:pt idx="21">
                  <c:v>11.1489188556035</c:v>
                </c:pt>
                <c:pt idx="22">
                  <c:v>10.171982202457</c:v>
                </c:pt>
                <c:pt idx="23">
                  <c:v>10.9081517387983</c:v>
                </c:pt>
                <c:pt idx="24">
                  <c:v>11.1502941078057</c:v>
                </c:pt>
                <c:pt idx="25">
                  <c:v>10.9450588089908</c:v>
                </c:pt>
                <c:pt idx="26">
                  <c:v>11.0749659267767</c:v>
                </c:pt>
                <c:pt idx="27">
                  <c:v>11.7622926469844</c:v>
                </c:pt>
                <c:pt idx="28">
                  <c:v>12.226266678083</c:v>
                </c:pt>
                <c:pt idx="29">
                  <c:v>12.3044016107821</c:v>
                </c:pt>
                <c:pt idx="30">
                  <c:v>11.7134537295452</c:v>
                </c:pt>
                <c:pt idx="31">
                  <c:v>11.1738566432749</c:v>
                </c:pt>
                <c:pt idx="32">
                  <c:v>11.6145723361557</c:v>
                </c:pt>
                <c:pt idx="33">
                  <c:v>14.08054512051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3</c:f>
              <c:strCache>
                <c:ptCount val="3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</c:strCache>
            </c:strRef>
          </c:cat>
          <c:val>
            <c:numRef>
              <c:f>'Cervical Cancer Incidence Data'!$F$20:$F$53</c:f>
              <c:numCache>
                <c:formatCode>General</c:formatCode>
                <c:ptCount val="34"/>
                <c:pt idx="5">
                  <c:v>17.8361517896729</c:v>
                </c:pt>
                <c:pt idx="6">
                  <c:v>17.4902997951064</c:v>
                </c:pt>
                <c:pt idx="7">
                  <c:v>17.1511540454492</c:v>
                </c:pt>
                <c:pt idx="8">
                  <c:v>16.8185845032247</c:v>
                </c:pt>
                <c:pt idx="9">
                  <c:v>16.4924636524482</c:v>
                </c:pt>
                <c:pt idx="10">
                  <c:v>16.1726664497348</c:v>
                </c:pt>
                <c:pt idx="11">
                  <c:v>15.8590702763525</c:v>
                </c:pt>
                <c:pt idx="12">
                  <c:v>15.5515548912107</c:v>
                </c:pt>
                <c:pt idx="13">
                  <c:v>15.2500023847529</c:v>
                </c:pt>
                <c:pt idx="14">
                  <c:v>14.9542971337485</c:v>
                </c:pt>
                <c:pt idx="15">
                  <c:v>14.6643257569606</c:v>
                </c:pt>
                <c:pt idx="16">
                  <c:v>14.3799770716712</c:v>
                </c:pt>
                <c:pt idx="17">
                  <c:v>14.1011420510511</c:v>
                </c:pt>
                <c:pt idx="18">
                  <c:v>13.8277137823565</c:v>
                </c:pt>
                <c:pt idx="19">
                  <c:v>13.5595874259361</c:v>
                </c:pt>
                <c:pt idx="20">
                  <c:v>13.2966601750323</c:v>
                </c:pt>
                <c:pt idx="21">
                  <c:v>13.0388312163624</c:v>
                </c:pt>
                <c:pt idx="22">
                  <c:v>12.7860016914641</c:v>
                </c:pt>
                <c:pt idx="23">
                  <c:v>12.5380746587908</c:v>
                </c:pt>
                <c:pt idx="24">
                  <c:v>12.294955056541</c:v>
                </c:pt>
                <c:pt idx="25">
                  <c:v>12.0565496662104</c:v>
                </c:pt>
                <c:pt idx="26">
                  <c:v>11.8227670768483</c:v>
                </c:pt>
                <c:pt idx="27">
                  <c:v>11.5935176500076</c:v>
                </c:pt>
                <c:pt idx="28">
                  <c:v>11.3687134853773</c:v>
                </c:pt>
                <c:pt idx="29">
                  <c:v>11.1482683870767</c:v>
                </c:pt>
                <c:pt idx="30">
                  <c:v>10.932097830608</c:v>
                </c:pt>
                <c:pt idx="31">
                  <c:v>10.720118930445</c:v>
                </c:pt>
                <c:pt idx="32">
                  <c:v>10.5122504082547</c:v>
                </c:pt>
                <c:pt idx="33">
                  <c:v>10.3084125617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90862"/>
        <c:axId val="21159185"/>
      </c:lineChart>
      <c:catAx>
        <c:axId val="3239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423510396645116"/>
              <c:y val="0.861332593773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185"/>
        <c:crossesAt val="0"/>
        <c:auto val="1"/>
        <c:lblAlgn val="ctr"/>
        <c:lblOffset val="100"/>
        <c:noMultiLvlLbl val="0"/>
      </c:catAx>
      <c:valAx>
        <c:axId val="21159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2353185883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Age-Specific Rates): Females aged 20 and over, Scotland: 1985-2014</a:t>
            </a:r>
          </a:p>
        </c:rich>
      </c:tx>
      <c:layout>
        <c:manualLayout>
          <c:xMode val="edge"/>
          <c:yMode val="edge"/>
          <c:x val="0.155993360125808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18463565139"/>
          <c:w val="0.870740870172986"/>
          <c:h val="0.825071067045691"/>
        </c:manualLayout>
      </c:layout>
      <c:lineChart>
        <c:grouping val="standard"/>
        <c:varyColors val="0"/>
        <c:ser>
          <c:idx val="0"/>
          <c:order val="0"/>
          <c:tx>
            <c:strRef>
              <c:f>Age_Spec_1985to2014!$A$11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1:$H$11</c:f>
              <c:numCache>
                <c:formatCode>General</c:formatCode>
                <c:ptCount val="6"/>
                <c:pt idx="0">
                  <c:v>2.61766399664939</c:v>
                </c:pt>
                <c:pt idx="1">
                  <c:v>2.1345563324663</c:v>
                </c:pt>
                <c:pt idx="2">
                  <c:v>2.67375779643467</c:v>
                </c:pt>
                <c:pt idx="3">
                  <c:v>4.72050862238167</c:v>
                </c:pt>
                <c:pt idx="4">
                  <c:v>4.05766992362306</c:v>
                </c:pt>
                <c:pt idx="5">
                  <c:v>5.01678988702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ge_Spec_1985to2014!$A$1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2:$H$12</c:f>
              <c:numCache>
                <c:formatCode>General</c:formatCode>
                <c:ptCount val="6"/>
                <c:pt idx="0">
                  <c:v>11.3131198857375</c:v>
                </c:pt>
                <c:pt idx="1">
                  <c:v>12.6666608651426</c:v>
                </c:pt>
                <c:pt idx="2">
                  <c:v>12.9884821492167</c:v>
                </c:pt>
                <c:pt idx="3">
                  <c:v>13.3970095322913</c:v>
                </c:pt>
                <c:pt idx="4">
                  <c:v>15.9146777400178</c:v>
                </c:pt>
                <c:pt idx="5">
                  <c:v>17.53359946697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ge_Spec_1985to2014!$A$13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3:$H$13</c:f>
              <c:numCache>
                <c:formatCode>General</c:formatCode>
                <c:ptCount val="6"/>
                <c:pt idx="0">
                  <c:v>26.0292641674784</c:v>
                </c:pt>
                <c:pt idx="1">
                  <c:v>20.2311612484245</c:v>
                </c:pt>
                <c:pt idx="2">
                  <c:v>19.5146079399337</c:v>
                </c:pt>
                <c:pt idx="3">
                  <c:v>18.86673794101</c:v>
                </c:pt>
                <c:pt idx="4">
                  <c:v>24.0425219742486</c:v>
                </c:pt>
                <c:pt idx="5">
                  <c:v>25.1478324822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ge_Spec_1985to2014!$A$14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4:$H$14</c:f>
              <c:numCache>
                <c:formatCode>General</c:formatCode>
                <c:ptCount val="6"/>
                <c:pt idx="0">
                  <c:v>27.5503052435493</c:v>
                </c:pt>
                <c:pt idx="1">
                  <c:v>27.1112764760332</c:v>
                </c:pt>
                <c:pt idx="2">
                  <c:v>22.1040424155378</c:v>
                </c:pt>
                <c:pt idx="3">
                  <c:v>17.6333194579344</c:v>
                </c:pt>
                <c:pt idx="4">
                  <c:v>21.6513294531962</c:v>
                </c:pt>
                <c:pt idx="5">
                  <c:v>23.62421902169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ge_Spec_1985to2014!$A$15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5:$H$15</c:f>
              <c:numCache>
                <c:formatCode>General</c:formatCode>
                <c:ptCount val="6"/>
                <c:pt idx="0">
                  <c:v>26.5853197101087</c:v>
                </c:pt>
                <c:pt idx="1">
                  <c:v>27.9431852690917</c:v>
                </c:pt>
                <c:pt idx="2">
                  <c:v>22.8903484318978</c:v>
                </c:pt>
                <c:pt idx="3">
                  <c:v>16.689526260211</c:v>
                </c:pt>
                <c:pt idx="4">
                  <c:v>18.4265625104425</c:v>
                </c:pt>
                <c:pt idx="5">
                  <c:v>20.40733445692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ge_Spec_1985to2014!$A$16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6:$H$16</c:f>
              <c:numCache>
                <c:formatCode>General</c:formatCode>
                <c:ptCount val="6"/>
                <c:pt idx="0">
                  <c:v>26.3701967841953</c:v>
                </c:pt>
                <c:pt idx="1">
                  <c:v>24.1477644024611</c:v>
                </c:pt>
                <c:pt idx="2">
                  <c:v>19.1305013234829</c:v>
                </c:pt>
                <c:pt idx="3">
                  <c:v>16.0295216040435</c:v>
                </c:pt>
                <c:pt idx="4">
                  <c:v>14.2560755147353</c:v>
                </c:pt>
                <c:pt idx="5">
                  <c:v>17.36122703810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ge_Spec_1985to2014!$A$17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7:$H$17</c:f>
              <c:numCache>
                <c:formatCode>General</c:formatCode>
                <c:ptCount val="6"/>
                <c:pt idx="0">
                  <c:v>23.8220151221601</c:v>
                </c:pt>
                <c:pt idx="1">
                  <c:v>21.3374007466714</c:v>
                </c:pt>
                <c:pt idx="2">
                  <c:v>16.5819354887337</c:v>
                </c:pt>
                <c:pt idx="3">
                  <c:v>12.3834669034323</c:v>
                </c:pt>
                <c:pt idx="4">
                  <c:v>12.0641951759153</c:v>
                </c:pt>
                <c:pt idx="5">
                  <c:v>14.558248775020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ge_Spec_1985to2014!$A$18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8:$H$18</c:f>
              <c:numCache>
                <c:formatCode>General</c:formatCode>
                <c:ptCount val="6"/>
                <c:pt idx="0">
                  <c:v>26.8872604884201</c:v>
                </c:pt>
                <c:pt idx="1">
                  <c:v>24.8045234430934</c:v>
                </c:pt>
                <c:pt idx="2">
                  <c:v>16.5647978392765</c:v>
                </c:pt>
                <c:pt idx="3">
                  <c:v>11.7139404804498</c:v>
                </c:pt>
                <c:pt idx="4">
                  <c:v>12.2343009802734</c:v>
                </c:pt>
                <c:pt idx="5">
                  <c:v>12.445579399339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ge_Spec_1985to2014!$A$19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9:$H$19</c:f>
              <c:numCache>
                <c:formatCode>General</c:formatCode>
                <c:ptCount val="6"/>
                <c:pt idx="0">
                  <c:v>31.1307088531585</c:v>
                </c:pt>
                <c:pt idx="1">
                  <c:v>21.3730016243481</c:v>
                </c:pt>
                <c:pt idx="2">
                  <c:v>12.7048103040393</c:v>
                </c:pt>
                <c:pt idx="3">
                  <c:v>12.29016353147</c:v>
                </c:pt>
                <c:pt idx="4">
                  <c:v>8.32519242251392</c:v>
                </c:pt>
                <c:pt idx="5">
                  <c:v>11.20892471459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ge_Spec_1985to2014!$A$20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0:$H$20</c:f>
              <c:numCache>
                <c:formatCode>General</c:formatCode>
                <c:ptCount val="6"/>
                <c:pt idx="0">
                  <c:v>29.9409671379266</c:v>
                </c:pt>
                <c:pt idx="1">
                  <c:v>30.031869640768</c:v>
                </c:pt>
                <c:pt idx="2">
                  <c:v>17.5968246147443</c:v>
                </c:pt>
                <c:pt idx="3">
                  <c:v>14.0508424329265</c:v>
                </c:pt>
                <c:pt idx="4">
                  <c:v>13.6823446065718</c:v>
                </c:pt>
                <c:pt idx="5">
                  <c:v>11.183882116426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ge_Spec_1985to2014!$A$21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1:$H$21</c:f>
              <c:numCache>
                <c:formatCode>General</c:formatCode>
                <c:ptCount val="6"/>
                <c:pt idx="0">
                  <c:v>26.426330988932</c:v>
                </c:pt>
                <c:pt idx="1">
                  <c:v>28.824405115145</c:v>
                </c:pt>
                <c:pt idx="2">
                  <c:v>23.5013652771555</c:v>
                </c:pt>
                <c:pt idx="3">
                  <c:v>16.855166449025</c:v>
                </c:pt>
                <c:pt idx="4">
                  <c:v>13.0174433741213</c:v>
                </c:pt>
                <c:pt idx="5">
                  <c:v>12.73028170294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ge_Spec_1985to2014!$A$2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2:$H$22</c:f>
              <c:numCache>
                <c:formatCode>General</c:formatCode>
                <c:ptCount val="6"/>
                <c:pt idx="0">
                  <c:v>22.0976717089536</c:v>
                </c:pt>
                <c:pt idx="1">
                  <c:v>21.8225229831817</c:v>
                </c:pt>
                <c:pt idx="2">
                  <c:v>23.5332975517113</c:v>
                </c:pt>
                <c:pt idx="3">
                  <c:v>18.0482720300453</c:v>
                </c:pt>
                <c:pt idx="4">
                  <c:v>16.064224770633</c:v>
                </c:pt>
                <c:pt idx="5">
                  <c:v>12.86835671084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ge_Spec_1985to2014!$A$23</c:f>
              <c:strCache>
                <c:ptCount val="1"/>
                <c:pt idx="0">
                  <c:v>80-84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3:$H$23</c:f>
              <c:numCache>
                <c:formatCode>General</c:formatCode>
                <c:ptCount val="6"/>
                <c:pt idx="0">
                  <c:v>19.569703726546</c:v>
                </c:pt>
                <c:pt idx="1">
                  <c:v>23.7916530950392</c:v>
                </c:pt>
                <c:pt idx="2">
                  <c:v>21.9202753660538</c:v>
                </c:pt>
                <c:pt idx="3">
                  <c:v>12.3633846001681</c:v>
                </c:pt>
                <c:pt idx="4">
                  <c:v>14.7661313272873</c:v>
                </c:pt>
                <c:pt idx="5">
                  <c:v>14.23716002309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ge_Spec_1985to2014!$A$24</c:f>
              <c:strCache>
                <c:ptCount val="1"/>
                <c:pt idx="0">
                  <c:v>85-89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4:$H$24</c:f>
              <c:numCache>
                <c:formatCode>General</c:formatCode>
                <c:ptCount val="6"/>
                <c:pt idx="0">
                  <c:v>20.180796191765</c:v>
                </c:pt>
                <c:pt idx="1">
                  <c:v>16.5020756517031</c:v>
                </c:pt>
                <c:pt idx="2">
                  <c:v>16.1748405113153</c:v>
                </c:pt>
                <c:pt idx="3">
                  <c:v>13.5945427621198</c:v>
                </c:pt>
                <c:pt idx="4">
                  <c:v>13.4427836102113</c:v>
                </c:pt>
                <c:pt idx="5">
                  <c:v>13.413591321406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ge_Spec_1985to2014!$A$25</c:f>
              <c:strCache>
                <c:ptCount val="1"/>
                <c:pt idx="0">
                  <c:v>90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5:$H$25</c:f>
              <c:numCache>
                <c:formatCode>General</c:formatCode>
                <c:ptCount val="6"/>
                <c:pt idx="0">
                  <c:v>19.9414029543955</c:v>
                </c:pt>
                <c:pt idx="1">
                  <c:v>15.4526435907189</c:v>
                </c:pt>
                <c:pt idx="2">
                  <c:v>18.7182897394217</c:v>
                </c:pt>
                <c:pt idx="3">
                  <c:v>5.47330395993542</c:v>
                </c:pt>
                <c:pt idx="4">
                  <c:v>10.9013608532132</c:v>
                </c:pt>
                <c:pt idx="5">
                  <c:v>5.24753365918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33482"/>
        <c:axId val="51469959"/>
      </c:lineChart>
      <c:catAx>
        <c:axId val="6683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layout>
            <c:manualLayout>
              <c:xMode val="edge"/>
              <c:yMode val="edge"/>
              <c:x val="0.432552856893238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959"/>
        <c:crossesAt val="0"/>
        <c:auto val="1"/>
        <c:lblAlgn val="ctr"/>
        <c:lblOffset val="100"/>
        <c:noMultiLvlLbl val="0"/>
      </c:catAx>
      <c:valAx>
        <c:axId val="51469959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226721209179782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265409415516883"/>
          <c:w val="0.0785864057312598"/>
          <c:h val="0.555224294529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: Females of All Ages, Scotland: 1997-2014</a:t>
            </a:r>
          </a:p>
        </c:rich>
      </c:tx>
      <c:layout>
        <c:manualLayout>
          <c:xMode val="edge"/>
          <c:yMode val="edge"/>
          <c:x val="0.126594443473703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18463565139"/>
          <c:w val="0.788572427048751"/>
          <c:h val="0.825071067045691"/>
        </c:manualLayout>
      </c:layout>
      <c:lineChart>
        <c:grouping val="standard"/>
        <c:varyColors val="0"/>
        <c:ser>
          <c:idx val="0"/>
          <c:order val="0"/>
          <c:tx>
            <c:strRef>
              <c:f>Staging_1997to2014!$C$8</c:f>
              <c:strCache>
                <c:ptCount val="1"/>
                <c:pt idx="0">
                  <c:v>Stage 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C$11:$C$28</c:f>
              <c:numCache>
                <c:formatCode>General</c:formatCode>
                <c:ptCount val="18"/>
                <c:pt idx="0">
                  <c:v>6.88341180560163</c:v>
                </c:pt>
                <c:pt idx="1">
                  <c:v>6.66833561808836</c:v>
                </c:pt>
                <c:pt idx="2">
                  <c:v>4.89237010432445</c:v>
                </c:pt>
                <c:pt idx="3">
                  <c:v>5.60380323424116</c:v>
                </c:pt>
                <c:pt idx="4">
                  <c:v>5.07329875340552</c:v>
                </c:pt>
                <c:pt idx="5">
                  <c:v>4.67092454152593</c:v>
                </c:pt>
                <c:pt idx="6">
                  <c:v>4.02286803157465</c:v>
                </c:pt>
                <c:pt idx="7">
                  <c:v>4.40955216908155</c:v>
                </c:pt>
                <c:pt idx="8">
                  <c:v>5.2290087466094</c:v>
                </c:pt>
                <c:pt idx="9">
                  <c:v>4.73273702488283</c:v>
                </c:pt>
                <c:pt idx="10">
                  <c:v>4.64817678737803</c:v>
                </c:pt>
                <c:pt idx="11">
                  <c:v>5.62789030774967</c:v>
                </c:pt>
                <c:pt idx="12">
                  <c:v>6.01053179820787</c:v>
                </c:pt>
                <c:pt idx="13">
                  <c:v>5.38223342293229</c:v>
                </c:pt>
                <c:pt idx="14">
                  <c:v>5.94573243747132</c:v>
                </c:pt>
                <c:pt idx="15">
                  <c:v>5.51913246126857</c:v>
                </c:pt>
                <c:pt idx="16">
                  <c:v>6.56447319270553</c:v>
                </c:pt>
                <c:pt idx="17">
                  <c:v>7.12628364418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ging_1997to2014!$D$8</c:f>
              <c:strCache>
                <c:ptCount val="1"/>
                <c:pt idx="0">
                  <c:v>Microinvasiv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D$11:$D$28</c:f>
              <c:numCache>
                <c:formatCode>General</c:formatCode>
                <c:ptCount val="18"/>
                <c:pt idx="8">
                  <c:v>2.08078154370584</c:v>
                </c:pt>
                <c:pt idx="9">
                  <c:v>1.88300440251323</c:v>
                </c:pt>
                <c:pt idx="10">
                  <c:v>1.32389415978682</c:v>
                </c:pt>
                <c:pt idx="11">
                  <c:v>1.75188861976224</c:v>
                </c:pt>
                <c:pt idx="12">
                  <c:v>1.99053931424404</c:v>
                </c:pt>
                <c:pt idx="13">
                  <c:v>1.35766113335212</c:v>
                </c:pt>
                <c:pt idx="14">
                  <c:v>1.34533745118765</c:v>
                </c:pt>
                <c:pt idx="15">
                  <c:v>0.975042077037847</c:v>
                </c:pt>
                <c:pt idx="16">
                  <c:v>1.28356098339662</c:v>
                </c:pt>
                <c:pt idx="17">
                  <c:v>1.315348555349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ging_1997to2014!$E$8</c:f>
              <c:strCache>
                <c:ptCount val="1"/>
                <c:pt idx="0">
                  <c:v>Other Stage I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E$11:$E$28</c:f>
              <c:numCache>
                <c:formatCode>General</c:formatCode>
                <c:ptCount val="18"/>
                <c:pt idx="8">
                  <c:v>3.03783216023724</c:v>
                </c:pt>
                <c:pt idx="9">
                  <c:v>2.81361831542894</c:v>
                </c:pt>
                <c:pt idx="10">
                  <c:v>3.29215445761178</c:v>
                </c:pt>
                <c:pt idx="11">
                  <c:v>3.87600168798743</c:v>
                </c:pt>
                <c:pt idx="12">
                  <c:v>3.97863888524642</c:v>
                </c:pt>
                <c:pt idx="13">
                  <c:v>4.02457228958017</c:v>
                </c:pt>
                <c:pt idx="14">
                  <c:v>4.60039498628367</c:v>
                </c:pt>
                <c:pt idx="15">
                  <c:v>4.54409038423072</c:v>
                </c:pt>
                <c:pt idx="16">
                  <c:v>5.28091220930891</c:v>
                </c:pt>
                <c:pt idx="17">
                  <c:v>5.81093508883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ging_1997to2014!$F$8</c:f>
              <c:strCache>
                <c:ptCount val="1"/>
                <c:pt idx="0">
                  <c:v>Stage I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F$11:$F$28</c:f>
              <c:numCache>
                <c:formatCode>General</c:formatCode>
                <c:ptCount val="18"/>
                <c:pt idx="0">
                  <c:v>2.23298519248864</c:v>
                </c:pt>
                <c:pt idx="1">
                  <c:v>3.11010352803286</c:v>
                </c:pt>
                <c:pt idx="2">
                  <c:v>2.45856241993948</c:v>
                </c:pt>
                <c:pt idx="3">
                  <c:v>1.76170136365183</c:v>
                </c:pt>
                <c:pt idx="4">
                  <c:v>1.76702855609017</c:v>
                </c:pt>
                <c:pt idx="5">
                  <c:v>1.92822423714551</c:v>
                </c:pt>
                <c:pt idx="6">
                  <c:v>1.63080768104205</c:v>
                </c:pt>
                <c:pt idx="7">
                  <c:v>1.38677525150872</c:v>
                </c:pt>
                <c:pt idx="8">
                  <c:v>1.82889246416402</c:v>
                </c:pt>
                <c:pt idx="9">
                  <c:v>1.71174035955266</c:v>
                </c:pt>
                <c:pt idx="10">
                  <c:v>1.96951381999446</c:v>
                </c:pt>
                <c:pt idx="11">
                  <c:v>1.95849235136682</c:v>
                </c:pt>
                <c:pt idx="12">
                  <c:v>1.78230516829961</c:v>
                </c:pt>
                <c:pt idx="13">
                  <c:v>2.73025130356588</c:v>
                </c:pt>
                <c:pt idx="14">
                  <c:v>2.25598664579377</c:v>
                </c:pt>
                <c:pt idx="15">
                  <c:v>2.67774918714784</c:v>
                </c:pt>
                <c:pt idx="16">
                  <c:v>2.40095276256722</c:v>
                </c:pt>
                <c:pt idx="17">
                  <c:v>3.709287331464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ging_1997to2014!$G$8</c:f>
              <c:strCache>
                <c:ptCount val="1"/>
                <c:pt idx="0">
                  <c:v>Stage III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G$11:$G$28</c:f>
              <c:numCache>
                <c:formatCode>General</c:formatCode>
                <c:ptCount val="18"/>
                <c:pt idx="0">
                  <c:v>2.02541881215533</c:v>
                </c:pt>
                <c:pt idx="1">
                  <c:v>1.69671981601732</c:v>
                </c:pt>
                <c:pt idx="2">
                  <c:v>2.28165905485009</c:v>
                </c:pt>
                <c:pt idx="3">
                  <c:v>1.87299540022161</c:v>
                </c:pt>
                <c:pt idx="4">
                  <c:v>2.4747459644152</c:v>
                </c:pt>
                <c:pt idx="5">
                  <c:v>1.38761142419804</c:v>
                </c:pt>
                <c:pt idx="6">
                  <c:v>0.979674179372601</c:v>
                </c:pt>
                <c:pt idx="7">
                  <c:v>1.51141750174094</c:v>
                </c:pt>
                <c:pt idx="8">
                  <c:v>1.26231248427141</c:v>
                </c:pt>
                <c:pt idx="9">
                  <c:v>1.38845894638197</c:v>
                </c:pt>
                <c:pt idx="10">
                  <c:v>0.985347960059526</c:v>
                </c:pt>
                <c:pt idx="11">
                  <c:v>0.996918852588639</c:v>
                </c:pt>
                <c:pt idx="12">
                  <c:v>0.921814295727042</c:v>
                </c:pt>
                <c:pt idx="13">
                  <c:v>0.926914804175413</c:v>
                </c:pt>
                <c:pt idx="14">
                  <c:v>1.13817647668277</c:v>
                </c:pt>
                <c:pt idx="15">
                  <c:v>1.12520957503482</c:v>
                </c:pt>
                <c:pt idx="16">
                  <c:v>1.22438516137637</c:v>
                </c:pt>
                <c:pt idx="17">
                  <c:v>1.06542679183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aging_1997to2014!$H$8</c:f>
              <c:strCache>
                <c:ptCount val="1"/>
                <c:pt idx="0">
                  <c:v>Stage IV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H$11:$H$28</c:f>
              <c:numCache>
                <c:formatCode>General</c:formatCode>
                <c:ptCount val="18"/>
                <c:pt idx="0">
                  <c:v>0.918873663870104</c:v>
                </c:pt>
                <c:pt idx="1">
                  <c:v>1.11615104805451</c:v>
                </c:pt>
                <c:pt idx="2">
                  <c:v>0.753063543871589</c:v>
                </c:pt>
                <c:pt idx="3">
                  <c:v>0.533221561255221</c:v>
                </c:pt>
                <c:pt idx="4">
                  <c:v>0.481878107979807</c:v>
                </c:pt>
                <c:pt idx="5">
                  <c:v>0.679697092770515</c:v>
                </c:pt>
                <c:pt idx="6">
                  <c:v>0.518867563718923</c:v>
                </c:pt>
                <c:pt idx="7">
                  <c:v>0.436654581885334</c:v>
                </c:pt>
                <c:pt idx="8">
                  <c:v>0.377103193864962</c:v>
                </c:pt>
                <c:pt idx="9">
                  <c:v>0.416423570262836</c:v>
                </c:pt>
                <c:pt idx="10">
                  <c:v>0.460405990988046</c:v>
                </c:pt>
                <c:pt idx="11">
                  <c:v>0.813519930368658</c:v>
                </c:pt>
                <c:pt idx="12">
                  <c:v>0.979085896903129</c:v>
                </c:pt>
                <c:pt idx="13">
                  <c:v>1.15076175313299</c:v>
                </c:pt>
                <c:pt idx="14">
                  <c:v>0.850000830689018</c:v>
                </c:pt>
                <c:pt idx="15">
                  <c:v>0.9824269757154</c:v>
                </c:pt>
                <c:pt idx="16">
                  <c:v>0.964623793061389</c:v>
                </c:pt>
                <c:pt idx="17">
                  <c:v>1.614739534406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taging_1997to2014!$I$8</c:f>
              <c:strCache>
                <c:ptCount val="1"/>
                <c:pt idx="0">
                  <c:v>Stage Not Know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I$11:$I$28</c:f>
              <c:numCache>
                <c:formatCode>General</c:formatCode>
                <c:ptCount val="18"/>
                <c:pt idx="0">
                  <c:v>1.84417684185948</c:v>
                </c:pt>
                <c:pt idx="1">
                  <c:v>1.70783729570958</c:v>
                </c:pt>
                <c:pt idx="2">
                  <c:v>1.6551230450866</c:v>
                </c:pt>
                <c:pt idx="3">
                  <c:v>1.76528240851508</c:v>
                </c:pt>
                <c:pt idx="4">
                  <c:v>2.04435107671073</c:v>
                </c:pt>
                <c:pt idx="5">
                  <c:v>2.48246155996355</c:v>
                </c:pt>
                <c:pt idx="6">
                  <c:v>3.0197647467488</c:v>
                </c:pt>
                <c:pt idx="7">
                  <c:v>3.1637522345818</c:v>
                </c:pt>
                <c:pt idx="8">
                  <c:v>2.45297721889588</c:v>
                </c:pt>
                <c:pt idx="9">
                  <c:v>2.69569890791052</c:v>
                </c:pt>
                <c:pt idx="10">
                  <c:v>3.01152136835659</c:v>
                </c:pt>
                <c:pt idx="11">
                  <c:v>2.36547120491062</c:v>
                </c:pt>
                <c:pt idx="12">
                  <c:v>2.53252951894533</c:v>
                </c:pt>
                <c:pt idx="13">
                  <c:v>2.1142403269755</c:v>
                </c:pt>
                <c:pt idx="14">
                  <c:v>1.52355733890833</c:v>
                </c:pt>
                <c:pt idx="15">
                  <c:v>0.869338444108271</c:v>
                </c:pt>
                <c:pt idx="16">
                  <c:v>0.460137426445199</c:v>
                </c:pt>
                <c:pt idx="17">
                  <c:v>0.5648078186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05901"/>
        <c:axId val="11679055"/>
      </c:lineChart>
      <c:catAx>
        <c:axId val="83205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3941551633758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055"/>
        <c:crossesAt val="0"/>
        <c:auto val="1"/>
        <c:lblAlgn val="ctr"/>
        <c:lblOffset val="100"/>
        <c:noMultiLvlLbl val="0"/>
      </c:catAx>
      <c:valAx>
        <c:axId val="11679055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0709977119878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9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042110781059"/>
          <c:y val="0.385148720793178"/>
          <c:w val="0.172593045605452"/>
          <c:h val="0.26908410178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Mortality (European Age Standardised Rates): Females of All Ages, Scotland: 1981-2014</a:t>
            </a:r>
          </a:p>
        </c:rich>
      </c:tx>
      <c:layout>
        <c:manualLayout>
          <c:xMode val="edge"/>
          <c:yMode val="edge"/>
          <c:x val="0.129564913506902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18463565139"/>
          <c:w val="0.944565787174559"/>
          <c:h val="0.82507106704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ality_1981to2014!$A$8:$A$41</c:f>
              <c:strCache>
                <c:ptCount val="3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</c:strCache>
            </c:strRef>
          </c:cat>
          <c:val>
            <c:numRef>
              <c:f>Mortality_1981to2014!$C$8:$C$41</c:f>
              <c:numCache>
                <c:formatCode>General</c:formatCode>
                <c:ptCount val="34"/>
                <c:pt idx="0">
                  <c:v>8.64743368435084</c:v>
                </c:pt>
                <c:pt idx="1">
                  <c:v>8.93576475245454</c:v>
                </c:pt>
                <c:pt idx="2">
                  <c:v>9.07572239569319</c:v>
                </c:pt>
                <c:pt idx="3">
                  <c:v>9.7390266455137</c:v>
                </c:pt>
                <c:pt idx="4">
                  <c:v>9.07745777528061</c:v>
                </c:pt>
                <c:pt idx="5">
                  <c:v>8.569818370977</c:v>
                </c:pt>
                <c:pt idx="6">
                  <c:v>8.08330474641629</c:v>
                </c:pt>
                <c:pt idx="7">
                  <c:v>8.06051353899547</c:v>
                </c:pt>
                <c:pt idx="8">
                  <c:v>8.56629263920721</c:v>
                </c:pt>
                <c:pt idx="9">
                  <c:v>6.72090955583691</c:v>
                </c:pt>
                <c:pt idx="10">
                  <c:v>7.36968975231235</c:v>
                </c:pt>
                <c:pt idx="11">
                  <c:v>7.58194086909073</c:v>
                </c:pt>
                <c:pt idx="12">
                  <c:v>7.04297942977286</c:v>
                </c:pt>
                <c:pt idx="13">
                  <c:v>6.30718181555871</c:v>
                </c:pt>
                <c:pt idx="14">
                  <c:v>6.07708395849053</c:v>
                </c:pt>
                <c:pt idx="15">
                  <c:v>5.63582018662042</c:v>
                </c:pt>
                <c:pt idx="16">
                  <c:v>5.85666409170762</c:v>
                </c:pt>
                <c:pt idx="17">
                  <c:v>5.83524610609662</c:v>
                </c:pt>
                <c:pt idx="18">
                  <c:v>4.93039568575571</c:v>
                </c:pt>
                <c:pt idx="19">
                  <c:v>4.68297006016278</c:v>
                </c:pt>
                <c:pt idx="20">
                  <c:v>4.45566041534868</c:v>
                </c:pt>
                <c:pt idx="21">
                  <c:v>3.92946797830937</c:v>
                </c:pt>
                <c:pt idx="22">
                  <c:v>4.74599610987588</c:v>
                </c:pt>
                <c:pt idx="23">
                  <c:v>3.9856823803362</c:v>
                </c:pt>
                <c:pt idx="24">
                  <c:v>4.86293569710507</c:v>
                </c:pt>
                <c:pt idx="25">
                  <c:v>3.54925960339681</c:v>
                </c:pt>
                <c:pt idx="26">
                  <c:v>4.00695490968051</c:v>
                </c:pt>
                <c:pt idx="27">
                  <c:v>3.82299237845679</c:v>
                </c:pt>
                <c:pt idx="28">
                  <c:v>3.97934386510529</c:v>
                </c:pt>
                <c:pt idx="29">
                  <c:v>3.66331486211753</c:v>
                </c:pt>
                <c:pt idx="30">
                  <c:v>3.9418986771714</c:v>
                </c:pt>
                <c:pt idx="31">
                  <c:v>4.07675780520178</c:v>
                </c:pt>
                <c:pt idx="32">
                  <c:v>3.3449432150989</c:v>
                </c:pt>
                <c:pt idx="33">
                  <c:v>3.19740609079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63420"/>
        <c:axId val="83277257"/>
      </c:lineChart>
      <c:catAx>
        <c:axId val="67863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43962956491350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257"/>
        <c:crossesAt val="0"/>
        <c:auto val="1"/>
        <c:lblAlgn val="ctr"/>
        <c:lblOffset val="100"/>
        <c:noMultiLvlLbl val="0"/>
      </c:catAx>
      <c:valAx>
        <c:axId val="83277257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198918394231436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0000</xdr:colOff>
      <xdr:row>4</xdr:row>
      <xdr:rowOff>152280</xdr:rowOff>
    </xdr:from>
    <xdr:to>
      <xdr:col>2</xdr:col>
      <xdr:colOff>368280</xdr:colOff>
      <xdr:row>27</xdr:row>
      <xdr:rowOff>50400</xdr:rowOff>
    </xdr:to>
    <xdr:sp>
      <xdr:nvSpPr>
        <xdr:cNvPr id="1" name="Line 1"/>
        <xdr:cNvSpPr/>
      </xdr:nvSpPr>
      <xdr:spPr>
        <a:xfrm flipV="1">
          <a:off x="1985760" y="802440"/>
          <a:ext cx="8280" cy="3637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14</xdr:row>
      <xdr:rowOff>128520</xdr:rowOff>
    </xdr:from>
    <xdr:to>
      <xdr:col>3</xdr:col>
      <xdr:colOff>58680</xdr:colOff>
      <xdr:row>17</xdr:row>
      <xdr:rowOff>108360</xdr:rowOff>
    </xdr:to>
    <xdr:sp>
      <xdr:nvSpPr>
        <xdr:cNvPr id="2" name="Text Box 2"/>
        <xdr:cNvSpPr/>
      </xdr:nvSpPr>
      <xdr:spPr>
        <a:xfrm>
          <a:off x="2113560" y="2404440"/>
          <a:ext cx="3834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7.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8640</xdr:colOff>
      <xdr:row>20</xdr:row>
      <xdr:rowOff>60840</xdr:rowOff>
    </xdr:from>
    <xdr:to>
      <xdr:col>10</xdr:col>
      <xdr:colOff>96480</xdr:colOff>
      <xdr:row>23</xdr:row>
      <xdr:rowOff>64800</xdr:rowOff>
    </xdr:to>
    <xdr:sp>
      <xdr:nvSpPr>
        <xdr:cNvPr id="3" name="Text Box 3"/>
        <xdr:cNvSpPr/>
      </xdr:nvSpPr>
      <xdr:spPr>
        <a:xfrm>
          <a:off x="7863840" y="3312000"/>
          <a:ext cx="360720" cy="49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0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7080</xdr:colOff>
      <xdr:row>11</xdr:row>
      <xdr:rowOff>154080</xdr:rowOff>
    </xdr:from>
    <xdr:to>
      <xdr:col>2</xdr:col>
      <xdr:colOff>547560</xdr:colOff>
      <xdr:row>13</xdr:row>
      <xdr:rowOff>126000</xdr:rowOff>
    </xdr:to>
    <xdr:sp>
      <xdr:nvSpPr>
        <xdr:cNvPr id="4" name="Line 4"/>
        <xdr:cNvSpPr/>
      </xdr:nvSpPr>
      <xdr:spPr>
        <a:xfrm flipH="1" flipV="1">
          <a:off x="2022840" y="1942200"/>
          <a:ext cx="150480" cy="29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18</xdr:row>
      <xdr:rowOff>128520</xdr:rowOff>
    </xdr:from>
    <xdr:to>
      <xdr:col>10</xdr:col>
      <xdr:colOff>224280</xdr:colOff>
      <xdr:row>20</xdr:row>
      <xdr:rowOff>42120</xdr:rowOff>
    </xdr:to>
    <xdr:sp>
      <xdr:nvSpPr>
        <xdr:cNvPr id="5" name="Line 5"/>
        <xdr:cNvSpPr/>
      </xdr:nvSpPr>
      <xdr:spPr>
        <a:xfrm flipV="1">
          <a:off x="8210160" y="3054600"/>
          <a:ext cx="14220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2760</xdr:colOff>
      <xdr:row>20</xdr:row>
      <xdr:rowOff>100800</xdr:rowOff>
    </xdr:from>
    <xdr:to>
      <xdr:col>2</xdr:col>
      <xdr:colOff>226080</xdr:colOff>
      <xdr:row>20</xdr:row>
      <xdr:rowOff>100800</xdr:rowOff>
    </xdr:to>
    <xdr:sp>
      <xdr:nvSpPr>
        <xdr:cNvPr id="6" name="Line 6"/>
        <xdr:cNvSpPr/>
      </xdr:nvSpPr>
      <xdr:spPr>
        <a:xfrm>
          <a:off x="1565640" y="3351960"/>
          <a:ext cx="286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9</xdr:row>
      <xdr:rowOff>32400</xdr:rowOff>
    </xdr:from>
    <xdr:to>
      <xdr:col>2</xdr:col>
      <xdr:colOff>262440</xdr:colOff>
      <xdr:row>20</xdr:row>
      <xdr:rowOff>35280</xdr:rowOff>
    </xdr:to>
    <xdr:sp>
      <xdr:nvSpPr>
        <xdr:cNvPr id="7" name="Text Box 7"/>
        <xdr:cNvSpPr/>
      </xdr:nvSpPr>
      <xdr:spPr>
        <a:xfrm>
          <a:off x="1063800" y="3121200"/>
          <a:ext cx="8244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seline 19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0</xdr:row>
      <xdr:rowOff>21240</xdr:rowOff>
    </xdr:from>
    <xdr:to>
      <xdr:col>10</xdr:col>
      <xdr:colOff>119160</xdr:colOff>
      <xdr:row>32</xdr:row>
      <xdr:rowOff>111600</xdr:rowOff>
    </xdr:to>
    <xdr:sp>
      <xdr:nvSpPr>
        <xdr:cNvPr id="8" name="TextBox 1"/>
        <xdr:cNvSpPr/>
      </xdr:nvSpPr>
      <xdr:spPr>
        <a:xfrm>
          <a:off x="360360" y="4898160"/>
          <a:ext cx="7886880" cy="4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  <col collapsed="false" customWidth="true" hidden="false" outlineLevel="0" max="4" min="4" style="2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4" customFormat="false" ht="12.75" hidden="false" customHeight="false" outlineLevel="0" collapsed="false">
      <c r="A4" s="4" t="s">
        <v>2</v>
      </c>
    </row>
    <row r="5" s="5" customFormat="true" ht="14.25" hidden="false" customHeight="false" outlineLevel="0" collapsed="false">
      <c r="A5" s="5" t="s">
        <v>3</v>
      </c>
      <c r="B5" s="6"/>
      <c r="C5" s="6"/>
      <c r="D5" s="7"/>
      <c r="F5" s="7"/>
    </row>
    <row r="7" customFormat="false" ht="12.75" hidden="false" customHeight="false" outlineLevel="0" collapsed="false">
      <c r="A7" s="8" t="s">
        <v>4</v>
      </c>
    </row>
    <row r="8" customFormat="false" ht="12.75" hidden="false" customHeight="false" outlineLevel="0" collapsed="false">
      <c r="A8" s="8" t="s">
        <v>5</v>
      </c>
    </row>
    <row r="9" customFormat="false" ht="12.75" hidden="false" customHeight="false" outlineLevel="0" collapsed="false">
      <c r="A9" s="8" t="s">
        <v>6</v>
      </c>
    </row>
    <row r="10" customFormat="false" ht="12.75" hidden="false" customHeight="false" outlineLevel="0" collapsed="false">
      <c r="A10" s="8" t="s">
        <v>7</v>
      </c>
    </row>
    <row r="12" customFormat="false" ht="14.25" hidden="false" customHeight="false" outlineLevel="0" collapsed="false">
      <c r="A12" s="3" t="s">
        <v>8</v>
      </c>
    </row>
    <row r="13" customFormat="false" ht="12.75" hidden="false" customHeight="false" outlineLevel="0" collapsed="false">
      <c r="A13" s="3" t="s">
        <v>9</v>
      </c>
    </row>
    <row r="14" customFormat="false" ht="12.75" hidden="false" customHeight="false" outlineLevel="0" collapsed="false">
      <c r="A14" s="9"/>
      <c r="B14" s="10"/>
      <c r="C14" s="10"/>
      <c r="D14" s="11"/>
      <c r="E14" s="9"/>
      <c r="F14" s="11"/>
      <c r="G14" s="9"/>
    </row>
    <row r="16" customFormat="false" ht="12.75" hidden="false" customHeight="false" outlineLevel="0" collapsed="false">
      <c r="B16" s="12" t="s">
        <v>10</v>
      </c>
      <c r="C16" s="12"/>
      <c r="D16" s="13" t="s">
        <v>11</v>
      </c>
      <c r="E16" s="14"/>
      <c r="F16" s="13" t="s">
        <v>12</v>
      </c>
    </row>
    <row r="17" customFormat="false" ht="12.75" hidden="false" customHeight="false" outlineLevel="0" collapsed="false">
      <c r="D17" s="13" t="s">
        <v>13</v>
      </c>
      <c r="E17" s="14"/>
      <c r="F17" s="13" t="s">
        <v>14</v>
      </c>
    </row>
    <row r="18" customFormat="false" ht="12.75" hidden="false" customHeight="false" outlineLevel="0" collapsed="false">
      <c r="A18" s="9"/>
      <c r="B18" s="10"/>
      <c r="C18" s="10"/>
      <c r="D18" s="15"/>
      <c r="E18" s="16"/>
      <c r="F18" s="15"/>
      <c r="G18" s="9"/>
    </row>
    <row r="20" customFormat="false" ht="12.75" hidden="false" customHeight="false" outlineLevel="0" collapsed="false">
      <c r="B20" s="1" t="n">
        <v>1981</v>
      </c>
      <c r="D20" s="2" t="n">
        <v>18.6066573327976</v>
      </c>
    </row>
    <row r="21" customFormat="false" ht="12.75" hidden="false" customHeight="false" outlineLevel="0" collapsed="false">
      <c r="B21" s="1" t="n">
        <v>1982</v>
      </c>
      <c r="D21" s="2" t="n">
        <v>17.0297693876883</v>
      </c>
    </row>
    <row r="22" customFormat="false" ht="12.75" hidden="false" customHeight="false" outlineLevel="0" collapsed="false">
      <c r="B22" s="1" t="n">
        <v>1983</v>
      </c>
      <c r="D22" s="2" t="n">
        <v>17.9503979002355</v>
      </c>
    </row>
    <row r="23" customFormat="false" ht="12.75" hidden="false" customHeight="false" outlineLevel="0" collapsed="false">
      <c r="B23" s="1" t="n">
        <v>1984</v>
      </c>
      <c r="D23" s="2" t="n">
        <v>18.3361533506735</v>
      </c>
    </row>
    <row r="24" customFormat="false" ht="12.75" hidden="false" customHeight="false" outlineLevel="0" collapsed="false">
      <c r="B24" s="1" t="n">
        <v>1985</v>
      </c>
      <c r="D24" s="2" t="n">
        <v>18.3449032705963</v>
      </c>
    </row>
    <row r="25" customFormat="false" ht="12.75" hidden="false" customHeight="false" outlineLevel="0" collapsed="false">
      <c r="B25" s="1" t="n">
        <v>1986</v>
      </c>
      <c r="D25" s="17" t="n">
        <v>19.4647482235866</v>
      </c>
      <c r="E25" s="18"/>
      <c r="F25" s="2" t="n">
        <v>17.8361517896729</v>
      </c>
    </row>
    <row r="26" customFormat="false" ht="12.75" hidden="false" customHeight="false" outlineLevel="0" collapsed="false">
      <c r="B26" s="1" t="n">
        <v>1987</v>
      </c>
      <c r="D26" s="17" t="n">
        <v>19.2685498912023</v>
      </c>
      <c r="E26" s="18"/>
      <c r="F26" s="2" t="n">
        <v>17.4902997951064</v>
      </c>
    </row>
    <row r="27" customFormat="false" ht="12.75" hidden="false" customHeight="false" outlineLevel="0" collapsed="false">
      <c r="B27" s="1" t="n">
        <v>1988</v>
      </c>
      <c r="D27" s="17" t="n">
        <v>18.8596250469525</v>
      </c>
      <c r="E27" s="18"/>
      <c r="F27" s="2" t="n">
        <v>17.1511540454492</v>
      </c>
    </row>
    <row r="28" customFormat="false" ht="12.75" hidden="false" customHeight="false" outlineLevel="0" collapsed="false">
      <c r="B28" s="1" t="n">
        <v>1989</v>
      </c>
      <c r="D28" s="17" t="n">
        <v>15.6101425724614</v>
      </c>
      <c r="E28" s="18"/>
      <c r="F28" s="2" t="n">
        <v>16.8185845032247</v>
      </c>
    </row>
    <row r="29" customFormat="false" ht="12.75" hidden="false" customHeight="false" outlineLevel="0" collapsed="false">
      <c r="B29" s="1" t="n">
        <v>1990</v>
      </c>
      <c r="D29" s="17" t="n">
        <v>20.4453791050765</v>
      </c>
      <c r="E29" s="18"/>
      <c r="F29" s="2" t="n">
        <v>16.4924636524482</v>
      </c>
    </row>
    <row r="30" customFormat="false" ht="12.75" hidden="false" customHeight="false" outlineLevel="0" collapsed="false">
      <c r="B30" s="1" t="n">
        <v>1991</v>
      </c>
      <c r="D30" s="17" t="n">
        <v>18.7907228671481</v>
      </c>
      <c r="E30" s="18"/>
      <c r="F30" s="2" t="n">
        <v>16.1726664497348</v>
      </c>
    </row>
    <row r="31" customFormat="false" ht="12.75" hidden="false" customHeight="false" outlineLevel="0" collapsed="false">
      <c r="B31" s="1" t="n">
        <v>1992</v>
      </c>
      <c r="D31" s="17" t="n">
        <v>16.2055514862407</v>
      </c>
      <c r="E31" s="18"/>
      <c r="F31" s="2" t="n">
        <v>15.8590702763525</v>
      </c>
    </row>
    <row r="32" customFormat="false" ht="12.75" hidden="false" customHeight="false" outlineLevel="0" collapsed="false">
      <c r="B32" s="1" t="n">
        <v>1993</v>
      </c>
      <c r="D32" s="17" t="n">
        <v>15.7812314795801</v>
      </c>
      <c r="E32" s="18"/>
      <c r="F32" s="2" t="n">
        <v>15.5515548912107</v>
      </c>
    </row>
    <row r="33" customFormat="false" ht="12.75" hidden="false" customHeight="false" outlineLevel="0" collapsed="false">
      <c r="B33" s="1" t="n">
        <v>1994</v>
      </c>
      <c r="D33" s="17" t="n">
        <v>14.4138490095172</v>
      </c>
      <c r="E33" s="18"/>
      <c r="F33" s="2" t="n">
        <v>15.2500023847529</v>
      </c>
    </row>
    <row r="34" customFormat="false" ht="12.75" hidden="false" customHeight="false" outlineLevel="0" collapsed="false">
      <c r="B34" s="1" t="n">
        <v>1995</v>
      </c>
      <c r="D34" s="17" t="n">
        <v>13.5660456702837</v>
      </c>
      <c r="E34" s="18"/>
      <c r="F34" s="2" t="n">
        <v>14.9542971337485</v>
      </c>
    </row>
    <row r="35" customFormat="false" ht="12.75" hidden="false" customHeight="false" outlineLevel="0" collapsed="false">
      <c r="B35" s="1" t="n">
        <v>1996</v>
      </c>
      <c r="D35" s="17" t="n">
        <v>15.1093952674468</v>
      </c>
      <c r="E35" s="18"/>
      <c r="F35" s="2" t="n">
        <v>14.6643257569606</v>
      </c>
    </row>
    <row r="36" customFormat="false" ht="12.75" hidden="false" customHeight="false" outlineLevel="0" collapsed="false">
      <c r="B36" s="1" t="n">
        <v>1997</v>
      </c>
      <c r="D36" s="17" t="n">
        <v>13.9048663159752</v>
      </c>
      <c r="E36" s="18"/>
      <c r="F36" s="17" t="n">
        <v>14.3799770716712</v>
      </c>
    </row>
    <row r="37" customFormat="false" ht="12.75" hidden="false" customHeight="false" outlineLevel="0" collapsed="false">
      <c r="B37" s="1" t="n">
        <v>1998</v>
      </c>
      <c r="D37" s="17" t="n">
        <v>14.2991473059026</v>
      </c>
      <c r="E37" s="18"/>
      <c r="F37" s="17" t="n">
        <v>14.1011420510511</v>
      </c>
    </row>
    <row r="38" customFormat="false" ht="12.75" hidden="false" customHeight="false" outlineLevel="0" collapsed="false">
      <c r="B38" s="1" t="n">
        <v>1999</v>
      </c>
      <c r="D38" s="17" t="n">
        <v>12.0407781680722</v>
      </c>
      <c r="E38" s="18"/>
      <c r="F38" s="17" t="n">
        <v>13.8277137823565</v>
      </c>
    </row>
    <row r="39" customFormat="false" ht="12.75" hidden="false" customHeight="false" outlineLevel="0" collapsed="false">
      <c r="B39" s="1" t="n">
        <v>2000</v>
      </c>
      <c r="D39" s="17" t="n">
        <v>11.5370039678849</v>
      </c>
      <c r="E39" s="18"/>
      <c r="F39" s="17" t="n">
        <v>13.5595874259361</v>
      </c>
    </row>
    <row r="40" customFormat="false" ht="12.75" hidden="false" customHeight="false" outlineLevel="0" collapsed="false">
      <c r="B40" s="1" t="n">
        <v>2001</v>
      </c>
      <c r="D40" s="17" t="n">
        <v>11.8413024586014</v>
      </c>
      <c r="E40" s="18"/>
      <c r="F40" s="17" t="n">
        <v>13.2966601750323</v>
      </c>
    </row>
    <row r="41" customFormat="false" ht="12.75" hidden="false" customHeight="false" outlineLevel="0" collapsed="false">
      <c r="B41" s="1" t="n">
        <v>2002</v>
      </c>
      <c r="D41" s="17" t="n">
        <v>11.1489188556035</v>
      </c>
      <c r="E41" s="18"/>
      <c r="F41" s="17" t="n">
        <v>13.0388312163624</v>
      </c>
    </row>
    <row r="42" customFormat="false" ht="12.75" hidden="false" customHeight="false" outlineLevel="0" collapsed="false">
      <c r="B42" s="1" t="n">
        <v>2003</v>
      </c>
      <c r="D42" s="17" t="n">
        <v>10.171982202457</v>
      </c>
      <c r="E42" s="18"/>
      <c r="F42" s="17" t="n">
        <v>12.7860016914641</v>
      </c>
    </row>
    <row r="43" customFormat="false" ht="12.75" hidden="false" customHeight="false" outlineLevel="0" collapsed="false">
      <c r="B43" s="1" t="n">
        <v>2004</v>
      </c>
      <c r="D43" s="17" t="n">
        <v>10.9081517387983</v>
      </c>
      <c r="E43" s="18"/>
      <c r="F43" s="17" t="n">
        <v>12.5380746587908</v>
      </c>
    </row>
    <row r="44" customFormat="false" ht="12.75" hidden="false" customHeight="false" outlineLevel="0" collapsed="false">
      <c r="B44" s="1" t="n">
        <v>2005</v>
      </c>
      <c r="D44" s="17" t="n">
        <v>11.1502941078057</v>
      </c>
      <c r="E44" s="18"/>
      <c r="F44" s="17" t="n">
        <v>12.294955056541</v>
      </c>
    </row>
    <row r="45" customFormat="false" ht="12.75" hidden="false" customHeight="false" outlineLevel="0" collapsed="false">
      <c r="B45" s="1" t="n">
        <v>2006</v>
      </c>
      <c r="D45" s="17" t="n">
        <v>10.9450588089908</v>
      </c>
      <c r="E45" s="18"/>
      <c r="F45" s="17" t="n">
        <v>12.0565496662104</v>
      </c>
    </row>
    <row r="46" customFormat="false" ht="12.75" hidden="false" customHeight="false" outlineLevel="0" collapsed="false">
      <c r="B46" s="1" t="n">
        <v>2007</v>
      </c>
      <c r="D46" s="17" t="n">
        <v>11.0749659267767</v>
      </c>
      <c r="E46" s="18"/>
      <c r="F46" s="17" t="n">
        <v>11.8227670768483</v>
      </c>
    </row>
    <row r="47" customFormat="false" ht="12.75" hidden="false" customHeight="false" outlineLevel="0" collapsed="false">
      <c r="B47" s="1" t="n">
        <v>2008</v>
      </c>
      <c r="D47" s="17" t="n">
        <v>11.7622926469844</v>
      </c>
      <c r="E47" s="18"/>
      <c r="F47" s="17" t="n">
        <v>11.5935176500076</v>
      </c>
    </row>
    <row r="48" customFormat="false" ht="12.75" hidden="false" customHeight="false" outlineLevel="0" collapsed="false">
      <c r="B48" s="1" t="n">
        <v>2009</v>
      </c>
      <c r="D48" s="17" t="n">
        <v>12.226266678083</v>
      </c>
      <c r="E48" s="18"/>
      <c r="F48" s="17" t="n">
        <v>11.3687134853773</v>
      </c>
    </row>
    <row r="49" customFormat="false" ht="12.75" hidden="false" customHeight="false" outlineLevel="0" collapsed="false">
      <c r="B49" s="1" t="n">
        <v>2010</v>
      </c>
      <c r="D49" s="17" t="n">
        <v>12.3044016107821</v>
      </c>
      <c r="E49" s="18"/>
      <c r="F49" s="17" t="n">
        <v>11.1482683870767</v>
      </c>
    </row>
    <row r="50" customFormat="false" ht="12.75" hidden="false" customHeight="false" outlineLevel="0" collapsed="false">
      <c r="B50" s="1" t="n">
        <v>2011</v>
      </c>
      <c r="D50" s="17" t="n">
        <v>11.7134537295452</v>
      </c>
      <c r="E50" s="18"/>
      <c r="F50" s="17" t="n">
        <v>10.932097830608</v>
      </c>
    </row>
    <row r="51" customFormat="false" ht="12.75" hidden="false" customHeight="false" outlineLevel="0" collapsed="false">
      <c r="B51" s="1" t="n">
        <v>2012</v>
      </c>
      <c r="D51" s="17" t="n">
        <v>11.1738566432749</v>
      </c>
      <c r="E51" s="18"/>
      <c r="F51" s="17" t="n">
        <v>10.720118930445</v>
      </c>
    </row>
    <row r="52" customFormat="false" ht="12.75" hidden="false" customHeight="false" outlineLevel="0" collapsed="false">
      <c r="B52" s="1" t="n">
        <v>2013</v>
      </c>
      <c r="D52" s="17" t="n">
        <v>11.6145723361557</v>
      </c>
      <c r="E52" s="18"/>
      <c r="F52" s="17" t="n">
        <v>10.5122504082547</v>
      </c>
    </row>
    <row r="53" customFormat="false" ht="12.75" hidden="false" customHeight="false" outlineLevel="0" collapsed="false">
      <c r="B53" s="1" t="n">
        <v>2014</v>
      </c>
      <c r="D53" s="17" t="n">
        <v>14.0805451205141</v>
      </c>
      <c r="E53" s="18"/>
      <c r="F53" s="17" t="n">
        <v>10.3084125617305</v>
      </c>
    </row>
    <row r="54" customFormat="false" ht="12.75" hidden="false" customHeight="false" outlineLevel="0" collapsed="false">
      <c r="A54" s="9"/>
      <c r="B54" s="10"/>
      <c r="C54" s="10"/>
      <c r="D54" s="11"/>
      <c r="E54" s="9"/>
      <c r="F54" s="11"/>
      <c r="G5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9" width="2.28"/>
    <col collapsed="false" customWidth="true" hidden="false" outlineLevel="0" max="8" min="3" style="20" width="15.7"/>
    <col collapsed="false" customWidth="false" hidden="false" outlineLevel="0" max="257" min="9" style="19" width="9.14"/>
  </cols>
  <sheetData>
    <row r="1" s="22" customFormat="true" ht="15.75" hidden="false" customHeight="false" outlineLevel="0" collapsed="false">
      <c r="A1" s="21" t="s">
        <v>15</v>
      </c>
      <c r="C1" s="23"/>
      <c r="D1" s="23"/>
      <c r="E1" s="23"/>
      <c r="F1" s="23"/>
      <c r="G1" s="23"/>
      <c r="H1" s="23"/>
    </row>
    <row r="2" s="22" customFormat="true" ht="15.75" hidden="false" customHeight="false" outlineLevel="0" collapsed="false">
      <c r="A2" s="21" t="s">
        <v>16</v>
      </c>
      <c r="C2" s="23"/>
      <c r="D2" s="23"/>
      <c r="E2" s="23"/>
      <c r="F2" s="23"/>
      <c r="G2" s="23"/>
      <c r="H2" s="23"/>
    </row>
    <row r="3" s="25" customFormat="true" ht="15" hidden="false" customHeight="false" outlineLevel="0" collapsed="false">
      <c r="A3" s="24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C4" s="27"/>
      <c r="D4" s="27"/>
      <c r="E4" s="27"/>
      <c r="F4" s="27"/>
      <c r="G4" s="27"/>
      <c r="H4" s="27"/>
    </row>
    <row r="5" customFormat="false" ht="12.75" hidden="false" customHeight="false" outlineLevel="0" collapsed="false">
      <c r="C5" s="28" t="s">
        <v>17</v>
      </c>
      <c r="D5" s="28"/>
      <c r="E5" s="28"/>
      <c r="F5" s="28"/>
      <c r="G5" s="28"/>
      <c r="H5" s="28"/>
    </row>
    <row r="6" customFormat="false" ht="12.75" hidden="false" customHeight="false" outlineLevel="0" collapsed="false">
      <c r="C6" s="29"/>
      <c r="D6" s="29"/>
      <c r="E6" s="29"/>
      <c r="F6" s="29"/>
      <c r="G6" s="29"/>
      <c r="H6" s="29"/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1" t="s">
        <v>18</v>
      </c>
      <c r="C8" s="32" t="s">
        <v>19</v>
      </c>
      <c r="D8" s="32" t="s">
        <v>20</v>
      </c>
      <c r="E8" s="32" t="s">
        <v>21</v>
      </c>
      <c r="F8" s="32" t="s">
        <v>22</v>
      </c>
      <c r="G8" s="32" t="s">
        <v>23</v>
      </c>
      <c r="H8" s="32" t="s">
        <v>24</v>
      </c>
    </row>
    <row r="9" customFormat="false" ht="12.75" hidden="false" customHeight="false" outlineLevel="0" collapsed="false">
      <c r="A9" s="10"/>
      <c r="C9" s="29"/>
      <c r="D9" s="29"/>
      <c r="E9" s="29"/>
      <c r="F9" s="29"/>
      <c r="G9" s="29"/>
      <c r="H9" s="29"/>
    </row>
    <row r="11" customFormat="false" ht="12.75" hidden="false" customHeight="false" outlineLevel="0" collapsed="false">
      <c r="A11" s="4" t="s">
        <v>25</v>
      </c>
      <c r="C11" s="20" t="n">
        <v>2.61766399664939</v>
      </c>
      <c r="D11" s="20" t="n">
        <v>2.1345563324663</v>
      </c>
      <c r="E11" s="20" t="n">
        <v>2.67375779643467</v>
      </c>
      <c r="F11" s="20" t="n">
        <v>4.72050862238167</v>
      </c>
      <c r="G11" s="20" t="n">
        <v>4.05766992362306</v>
      </c>
      <c r="H11" s="20" t="n">
        <v>5.01678988702407</v>
      </c>
    </row>
    <row r="12" customFormat="false" ht="12.75" hidden="false" customHeight="false" outlineLevel="0" collapsed="false">
      <c r="A12" s="4" t="s">
        <v>26</v>
      </c>
      <c r="C12" s="20" t="n">
        <v>11.3131198857375</v>
      </c>
      <c r="D12" s="20" t="n">
        <v>12.6666608651426</v>
      </c>
      <c r="E12" s="20" t="n">
        <v>12.9884821492167</v>
      </c>
      <c r="F12" s="20" t="n">
        <v>13.3970095322913</v>
      </c>
      <c r="G12" s="20" t="n">
        <v>15.9146777400178</v>
      </c>
      <c r="H12" s="20" t="n">
        <v>17.5335994669786</v>
      </c>
    </row>
    <row r="13" customFormat="false" ht="12.75" hidden="false" customHeight="false" outlineLevel="0" collapsed="false">
      <c r="A13" s="4" t="s">
        <v>27</v>
      </c>
      <c r="C13" s="20" t="n">
        <v>26.0292641674784</v>
      </c>
      <c r="D13" s="20" t="n">
        <v>20.2311612484245</v>
      </c>
      <c r="E13" s="20" t="n">
        <v>19.5146079399337</v>
      </c>
      <c r="F13" s="20" t="n">
        <v>18.86673794101</v>
      </c>
      <c r="G13" s="20" t="n">
        <v>24.0425219742486</v>
      </c>
      <c r="H13" s="20" t="n">
        <v>25.1478324822216</v>
      </c>
    </row>
    <row r="14" customFormat="false" ht="12.75" hidden="false" customHeight="false" outlineLevel="0" collapsed="false">
      <c r="A14" s="4" t="s">
        <v>28</v>
      </c>
      <c r="C14" s="20" t="n">
        <v>27.5503052435493</v>
      </c>
      <c r="D14" s="20" t="n">
        <v>27.1112764760332</v>
      </c>
      <c r="E14" s="20" t="n">
        <v>22.1040424155378</v>
      </c>
      <c r="F14" s="20" t="n">
        <v>17.6333194579344</v>
      </c>
      <c r="G14" s="20" t="n">
        <v>21.6513294531962</v>
      </c>
      <c r="H14" s="20" t="n">
        <v>23.6242190216935</v>
      </c>
    </row>
    <row r="15" customFormat="false" ht="12.75" hidden="false" customHeight="false" outlineLevel="0" collapsed="false">
      <c r="A15" s="4" t="s">
        <v>29</v>
      </c>
      <c r="C15" s="20" t="n">
        <v>26.5853197101087</v>
      </c>
      <c r="D15" s="20" t="n">
        <v>27.9431852690917</v>
      </c>
      <c r="E15" s="20" t="n">
        <v>22.8903484318978</v>
      </c>
      <c r="F15" s="20" t="n">
        <v>16.689526260211</v>
      </c>
      <c r="G15" s="20" t="n">
        <v>18.4265625104425</v>
      </c>
      <c r="H15" s="20" t="n">
        <v>20.4073344569212</v>
      </c>
    </row>
    <row r="16" customFormat="false" ht="12.75" hidden="false" customHeight="false" outlineLevel="0" collapsed="false">
      <c r="A16" s="4" t="s">
        <v>30</v>
      </c>
      <c r="C16" s="20" t="n">
        <v>26.3701967841953</v>
      </c>
      <c r="D16" s="20" t="n">
        <v>24.1477644024611</v>
      </c>
      <c r="E16" s="20" t="n">
        <v>19.1305013234829</v>
      </c>
      <c r="F16" s="20" t="n">
        <v>16.0295216040435</v>
      </c>
      <c r="G16" s="20" t="n">
        <v>14.2560755147353</v>
      </c>
      <c r="H16" s="20" t="n">
        <v>17.3612270381079</v>
      </c>
    </row>
    <row r="17" customFormat="false" ht="12.75" hidden="false" customHeight="false" outlineLevel="0" collapsed="false">
      <c r="A17" s="4" t="s">
        <v>31</v>
      </c>
      <c r="C17" s="20" t="n">
        <v>23.8220151221601</v>
      </c>
      <c r="D17" s="20" t="n">
        <v>21.3374007466714</v>
      </c>
      <c r="E17" s="20" t="n">
        <v>16.5819354887337</v>
      </c>
      <c r="F17" s="20" t="n">
        <v>12.3834669034323</v>
      </c>
      <c r="G17" s="20" t="n">
        <v>12.0641951759153</v>
      </c>
      <c r="H17" s="20" t="n">
        <v>14.5582487750201</v>
      </c>
    </row>
    <row r="18" customFormat="false" ht="12.75" hidden="false" customHeight="false" outlineLevel="0" collapsed="false">
      <c r="A18" s="4" t="s">
        <v>32</v>
      </c>
      <c r="C18" s="20" t="n">
        <v>26.8872604884201</v>
      </c>
      <c r="D18" s="20" t="n">
        <v>24.8045234430934</v>
      </c>
      <c r="E18" s="20" t="n">
        <v>16.5647978392765</v>
      </c>
      <c r="F18" s="20" t="n">
        <v>11.7139404804498</v>
      </c>
      <c r="G18" s="20" t="n">
        <v>12.2343009802734</v>
      </c>
      <c r="H18" s="20" t="n">
        <v>12.4455793993395</v>
      </c>
    </row>
    <row r="19" customFormat="false" ht="12.75" hidden="false" customHeight="false" outlineLevel="0" collapsed="false">
      <c r="A19" s="4" t="s">
        <v>33</v>
      </c>
      <c r="C19" s="20" t="n">
        <v>31.1307088531585</v>
      </c>
      <c r="D19" s="20" t="n">
        <v>21.3730016243481</v>
      </c>
      <c r="E19" s="20" t="n">
        <v>12.7048103040393</v>
      </c>
      <c r="F19" s="20" t="n">
        <v>12.29016353147</v>
      </c>
      <c r="G19" s="20" t="n">
        <v>8.32519242251392</v>
      </c>
      <c r="H19" s="20" t="n">
        <v>11.2089247145943</v>
      </c>
    </row>
    <row r="20" customFormat="false" ht="12.75" hidden="false" customHeight="false" outlineLevel="0" collapsed="false">
      <c r="A20" s="4" t="s">
        <v>34</v>
      </c>
      <c r="C20" s="20" t="n">
        <v>29.9409671379266</v>
      </c>
      <c r="D20" s="20" t="n">
        <v>30.031869640768</v>
      </c>
      <c r="E20" s="20" t="n">
        <v>17.5968246147443</v>
      </c>
      <c r="F20" s="20" t="n">
        <v>14.0508424329265</v>
      </c>
      <c r="G20" s="20" t="n">
        <v>13.6823446065718</v>
      </c>
      <c r="H20" s="20" t="n">
        <v>11.1838821164269</v>
      </c>
    </row>
    <row r="21" customFormat="false" ht="12.75" hidden="false" customHeight="false" outlineLevel="0" collapsed="false">
      <c r="A21" s="4" t="s">
        <v>35</v>
      </c>
      <c r="C21" s="20" t="n">
        <v>26.426330988932</v>
      </c>
      <c r="D21" s="20" t="n">
        <v>28.824405115145</v>
      </c>
      <c r="E21" s="20" t="n">
        <v>23.5013652771555</v>
      </c>
      <c r="F21" s="20" t="n">
        <v>16.855166449025</v>
      </c>
      <c r="G21" s="20" t="n">
        <v>13.0174433741213</v>
      </c>
      <c r="H21" s="20" t="n">
        <v>12.730281702948</v>
      </c>
    </row>
    <row r="22" customFormat="false" ht="12.75" hidden="false" customHeight="false" outlineLevel="0" collapsed="false">
      <c r="A22" s="4" t="s">
        <v>36</v>
      </c>
      <c r="C22" s="20" t="n">
        <v>22.0976717089536</v>
      </c>
      <c r="D22" s="20" t="n">
        <v>21.8225229831817</v>
      </c>
      <c r="E22" s="20" t="n">
        <v>23.5332975517113</v>
      </c>
      <c r="F22" s="20" t="n">
        <v>18.0482720300453</v>
      </c>
      <c r="G22" s="20" t="n">
        <v>16.064224770633</v>
      </c>
      <c r="H22" s="20" t="n">
        <v>12.868356710848</v>
      </c>
    </row>
    <row r="23" customFormat="false" ht="12.75" hidden="false" customHeight="false" outlineLevel="0" collapsed="false">
      <c r="A23" s="4" t="s">
        <v>37</v>
      </c>
      <c r="C23" s="20" t="n">
        <v>19.569703726546</v>
      </c>
      <c r="D23" s="20" t="n">
        <v>23.7916530950392</v>
      </c>
      <c r="E23" s="20" t="n">
        <v>21.9202753660538</v>
      </c>
      <c r="F23" s="20" t="n">
        <v>12.3633846001681</v>
      </c>
      <c r="G23" s="20" t="n">
        <v>14.7661313272873</v>
      </c>
      <c r="H23" s="20" t="n">
        <v>14.2371600230901</v>
      </c>
    </row>
    <row r="24" customFormat="false" ht="12.75" hidden="false" customHeight="false" outlineLevel="0" collapsed="false">
      <c r="A24" s="33" t="s">
        <v>38</v>
      </c>
      <c r="C24" s="20" t="n">
        <v>20.180796191765</v>
      </c>
      <c r="D24" s="20" t="n">
        <v>16.5020756517031</v>
      </c>
      <c r="E24" s="20" t="n">
        <v>16.1748405113153</v>
      </c>
      <c r="F24" s="20" t="n">
        <v>13.5945427621198</v>
      </c>
      <c r="G24" s="20" t="n">
        <v>13.4427836102113</v>
      </c>
      <c r="H24" s="20" t="n">
        <v>13.4135913214064</v>
      </c>
    </row>
    <row r="25" customFormat="false" ht="12.75" hidden="false" customHeight="false" outlineLevel="0" collapsed="false">
      <c r="A25" s="33" t="s">
        <v>39</v>
      </c>
      <c r="C25" s="20" t="n">
        <v>19.9414029543955</v>
      </c>
      <c r="D25" s="20" t="n">
        <v>15.4526435907189</v>
      </c>
      <c r="E25" s="20" t="n">
        <v>18.7182897394217</v>
      </c>
      <c r="F25" s="20" t="n">
        <v>5.47330395993542</v>
      </c>
      <c r="G25" s="20" t="n">
        <v>10.9013608532132</v>
      </c>
      <c r="H25" s="20" t="n">
        <v>5.24753365918019</v>
      </c>
    </row>
    <row r="26" customFormat="false" ht="12.75" hidden="false" customHeight="false" outlineLevel="0" collapsed="false">
      <c r="A26" s="10"/>
      <c r="B26" s="34"/>
      <c r="C26" s="29"/>
      <c r="D26" s="29"/>
      <c r="E26" s="29"/>
      <c r="F26" s="29"/>
      <c r="G26" s="29"/>
      <c r="H26" s="29"/>
    </row>
    <row r="29" s="36" customFormat="true" ht="11.25" hidden="false" customHeight="false" outlineLevel="0" collapsed="false">
      <c r="A29" s="35" t="s">
        <v>40</v>
      </c>
      <c r="C29" s="37"/>
      <c r="D29" s="37"/>
      <c r="E29" s="37"/>
      <c r="F29" s="37"/>
      <c r="G29" s="37"/>
      <c r="H29" s="37"/>
    </row>
    <row r="30" s="36" customFormat="true" ht="11.25" hidden="false" customHeight="false" outlineLevel="0" collapsed="false">
      <c r="A30" s="35" t="s">
        <v>41</v>
      </c>
      <c r="C30" s="37"/>
      <c r="D30" s="37"/>
      <c r="E30" s="37"/>
      <c r="F30" s="37"/>
      <c r="G30" s="37"/>
      <c r="H30" s="37"/>
    </row>
    <row r="31" s="36" customFormat="true" ht="11.25" hidden="false" customHeight="false" outlineLevel="0" collapsed="false">
      <c r="A31" s="35"/>
      <c r="C31" s="37"/>
      <c r="D31" s="37"/>
      <c r="E31" s="37"/>
      <c r="F31" s="37"/>
      <c r="G31" s="37"/>
      <c r="H31" s="37"/>
    </row>
    <row r="32" s="36" customFormat="true" ht="11.25" hidden="false" customHeight="false" outlineLevel="0" collapsed="false">
      <c r="A32" s="35" t="s">
        <v>42</v>
      </c>
      <c r="C32" s="37"/>
      <c r="D32" s="37"/>
      <c r="E32" s="37"/>
      <c r="F32" s="37"/>
      <c r="G32" s="37"/>
      <c r="H32" s="37"/>
    </row>
    <row r="33" s="36" customFormat="true" ht="11.25" hidden="false" customHeight="false" outlineLevel="0" collapsed="false">
      <c r="A33" s="35" t="s">
        <v>43</v>
      </c>
      <c r="C33" s="37"/>
      <c r="D33" s="37"/>
      <c r="E33" s="37"/>
      <c r="F33" s="37"/>
      <c r="G33" s="37"/>
      <c r="H33" s="37"/>
    </row>
    <row r="34" s="36" customFormat="true" ht="11.25" hidden="false" customHeight="false" outlineLevel="0" collapsed="false">
      <c r="A34" s="38" t="s">
        <v>44</v>
      </c>
      <c r="C34" s="37"/>
      <c r="D34" s="37"/>
      <c r="E34" s="37"/>
      <c r="F34" s="37"/>
      <c r="G34" s="37"/>
      <c r="H34" s="37"/>
    </row>
    <row r="35" s="36" customFormat="true" ht="11.25" hidden="false" customHeight="false" outlineLevel="0" collapsed="false">
      <c r="A35" s="38" t="s">
        <v>45</v>
      </c>
      <c r="C35" s="37"/>
      <c r="D35" s="37"/>
      <c r="E35" s="37"/>
      <c r="F35" s="37"/>
      <c r="G35" s="37"/>
      <c r="H35" s="37"/>
    </row>
  </sheetData>
  <mergeCells count="1">
    <mergeCell ref="C5:H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9" width="2.28"/>
    <col collapsed="false" customWidth="true" hidden="false" outlineLevel="0" max="9" min="3" style="20" width="15.7"/>
    <col collapsed="false" customWidth="false" hidden="false" outlineLevel="0" max="257" min="10" style="19" width="9.14"/>
  </cols>
  <sheetData>
    <row r="1" s="22" customFormat="true" ht="15.75" hidden="false" customHeight="false" outlineLevel="0" collapsed="false">
      <c r="A1" s="21" t="s">
        <v>46</v>
      </c>
      <c r="C1" s="23"/>
      <c r="D1" s="23"/>
      <c r="E1" s="23"/>
      <c r="F1" s="23"/>
      <c r="G1" s="23"/>
      <c r="H1" s="23"/>
      <c r="I1" s="23"/>
    </row>
    <row r="2" s="22" customFormat="true" ht="15.75" hidden="false" customHeight="false" outlineLevel="0" collapsed="false">
      <c r="A2" s="21" t="s">
        <v>47</v>
      </c>
      <c r="C2" s="23"/>
      <c r="D2" s="23"/>
      <c r="E2" s="23"/>
      <c r="F2" s="23"/>
      <c r="G2" s="23"/>
      <c r="H2" s="23"/>
      <c r="I2" s="23"/>
    </row>
    <row r="3" s="25" customFormat="true" ht="15" hidden="false" customHeight="false" outlineLevel="0" collapsed="false">
      <c r="A3" s="24"/>
      <c r="C3" s="26"/>
      <c r="D3" s="26"/>
      <c r="E3" s="26"/>
      <c r="F3" s="26"/>
      <c r="G3" s="26"/>
      <c r="H3" s="26"/>
      <c r="I3" s="26"/>
    </row>
    <row r="4" customFormat="false" ht="12.75" hidden="false" customHeight="false" outlineLevel="0" collapsed="false">
      <c r="C4" s="27"/>
      <c r="D4" s="27"/>
      <c r="E4" s="27"/>
      <c r="F4" s="27"/>
      <c r="G4" s="27"/>
      <c r="H4" s="27"/>
      <c r="I4" s="27"/>
    </row>
    <row r="5" customFormat="false" ht="12.75" hidden="false" customHeight="false" outlineLevel="0" collapsed="false">
      <c r="C5" s="28" t="s">
        <v>48</v>
      </c>
      <c r="D5" s="28"/>
      <c r="E5" s="28"/>
      <c r="F5" s="28"/>
      <c r="G5" s="28"/>
      <c r="H5" s="28"/>
      <c r="I5" s="28"/>
    </row>
    <row r="6" customFormat="false" ht="12.75" hidden="false" customHeight="false" outlineLevel="0" collapsed="false">
      <c r="C6" s="29"/>
      <c r="D6" s="29"/>
      <c r="E6" s="29"/>
      <c r="F6" s="29"/>
      <c r="G6" s="29"/>
      <c r="H6" s="29"/>
      <c r="I6" s="29"/>
    </row>
    <row r="7" customFormat="false" ht="12.75" hidden="false" customHeight="false" outlineLevel="0" collapsed="false">
      <c r="A7" s="30"/>
    </row>
    <row r="8" s="40" customFormat="true" ht="25.5" hidden="false" customHeight="false" outlineLevel="0" collapsed="false">
      <c r="A8" s="39" t="s">
        <v>10</v>
      </c>
      <c r="C8" s="41" t="s">
        <v>49</v>
      </c>
      <c r="D8" s="41" t="s">
        <v>50</v>
      </c>
      <c r="E8" s="41" t="s">
        <v>51</v>
      </c>
      <c r="F8" s="41" t="s">
        <v>52</v>
      </c>
      <c r="G8" s="41" t="s">
        <v>53</v>
      </c>
      <c r="H8" s="41" t="s">
        <v>54</v>
      </c>
      <c r="I8" s="41" t="s">
        <v>55</v>
      </c>
    </row>
    <row r="9" customFormat="false" ht="12.75" hidden="false" customHeight="false" outlineLevel="0" collapsed="false">
      <c r="A9" s="10"/>
      <c r="C9" s="29"/>
      <c r="D9" s="29"/>
      <c r="E9" s="29"/>
      <c r="F9" s="29"/>
      <c r="G9" s="29"/>
      <c r="H9" s="29"/>
      <c r="I9" s="29"/>
    </row>
    <row r="11" customFormat="false" ht="12.75" hidden="false" customHeight="false" outlineLevel="0" collapsed="false">
      <c r="A11" s="1" t="n">
        <v>1997</v>
      </c>
      <c r="C11" s="20" t="n">
        <v>6.88341180560163</v>
      </c>
      <c r="F11" s="20" t="n">
        <v>2.23298519248864</v>
      </c>
      <c r="G11" s="20" t="n">
        <v>2.02541881215533</v>
      </c>
      <c r="H11" s="20" t="n">
        <v>0.918873663870104</v>
      </c>
      <c r="I11" s="20" t="n">
        <v>1.84417684185948</v>
      </c>
    </row>
    <row r="12" customFormat="false" ht="12.75" hidden="false" customHeight="false" outlineLevel="0" collapsed="false">
      <c r="A12" s="1" t="n">
        <v>1998</v>
      </c>
      <c r="C12" s="20" t="n">
        <v>6.66833561808836</v>
      </c>
      <c r="F12" s="20" t="n">
        <v>3.11010352803286</v>
      </c>
      <c r="G12" s="20" t="n">
        <v>1.69671981601732</v>
      </c>
      <c r="H12" s="20" t="n">
        <v>1.11615104805451</v>
      </c>
      <c r="I12" s="20" t="n">
        <v>1.70783729570958</v>
      </c>
    </row>
    <row r="13" customFormat="false" ht="12.75" hidden="false" customHeight="false" outlineLevel="0" collapsed="false">
      <c r="A13" s="1" t="n">
        <v>1999</v>
      </c>
      <c r="C13" s="20" t="n">
        <v>4.89237010432445</v>
      </c>
      <c r="F13" s="20" t="n">
        <v>2.45856241993948</v>
      </c>
      <c r="G13" s="20" t="n">
        <v>2.28165905485009</v>
      </c>
      <c r="H13" s="20" t="n">
        <v>0.753063543871589</v>
      </c>
      <c r="I13" s="20" t="n">
        <v>1.6551230450866</v>
      </c>
    </row>
    <row r="14" customFormat="false" ht="12.75" hidden="false" customHeight="false" outlineLevel="0" collapsed="false">
      <c r="A14" s="1" t="n">
        <v>2000</v>
      </c>
      <c r="C14" s="20" t="n">
        <v>5.60380323424116</v>
      </c>
      <c r="F14" s="20" t="n">
        <v>1.76170136365183</v>
      </c>
      <c r="G14" s="20" t="n">
        <v>1.87299540022161</v>
      </c>
      <c r="H14" s="20" t="n">
        <v>0.533221561255221</v>
      </c>
      <c r="I14" s="20" t="n">
        <v>1.76528240851508</v>
      </c>
    </row>
    <row r="15" customFormat="false" ht="12.75" hidden="false" customHeight="false" outlineLevel="0" collapsed="false">
      <c r="A15" s="1" t="n">
        <v>2001</v>
      </c>
      <c r="C15" s="20" t="n">
        <v>5.07329875340552</v>
      </c>
      <c r="F15" s="20" t="n">
        <v>1.76702855609017</v>
      </c>
      <c r="G15" s="20" t="n">
        <v>2.4747459644152</v>
      </c>
      <c r="H15" s="20" t="n">
        <v>0.481878107979807</v>
      </c>
      <c r="I15" s="20" t="n">
        <v>2.04435107671073</v>
      </c>
    </row>
    <row r="16" customFormat="false" ht="12.75" hidden="false" customHeight="false" outlineLevel="0" collapsed="false">
      <c r="A16" s="1" t="n">
        <v>2002</v>
      </c>
      <c r="C16" s="20" t="n">
        <v>4.67092454152593</v>
      </c>
      <c r="F16" s="20" t="n">
        <v>1.92822423714551</v>
      </c>
      <c r="G16" s="20" t="n">
        <v>1.38761142419804</v>
      </c>
      <c r="H16" s="20" t="n">
        <v>0.679697092770515</v>
      </c>
      <c r="I16" s="20" t="n">
        <v>2.48246155996355</v>
      </c>
    </row>
    <row r="17" customFormat="false" ht="12.75" hidden="false" customHeight="false" outlineLevel="0" collapsed="false">
      <c r="A17" s="1" t="n">
        <v>2003</v>
      </c>
      <c r="C17" s="20" t="n">
        <v>4.02286803157465</v>
      </c>
      <c r="F17" s="20" t="n">
        <v>1.63080768104205</v>
      </c>
      <c r="G17" s="20" t="n">
        <v>0.979674179372601</v>
      </c>
      <c r="H17" s="20" t="n">
        <v>0.518867563718923</v>
      </c>
      <c r="I17" s="20" t="n">
        <v>3.0197647467488</v>
      </c>
    </row>
    <row r="18" customFormat="false" ht="12.75" hidden="false" customHeight="false" outlineLevel="0" collapsed="false">
      <c r="A18" s="1" t="n">
        <v>2004</v>
      </c>
      <c r="C18" s="20" t="n">
        <v>4.40955216908155</v>
      </c>
      <c r="F18" s="20" t="n">
        <v>1.38677525150872</v>
      </c>
      <c r="G18" s="20" t="n">
        <v>1.51141750174094</v>
      </c>
      <c r="H18" s="20" t="n">
        <v>0.436654581885334</v>
      </c>
      <c r="I18" s="20" t="n">
        <v>3.1637522345818</v>
      </c>
    </row>
    <row r="19" customFormat="false" ht="12.75" hidden="false" customHeight="false" outlineLevel="0" collapsed="false">
      <c r="A19" s="1" t="n">
        <v>2005</v>
      </c>
      <c r="C19" s="20" t="n">
        <v>5.2290087466094</v>
      </c>
      <c r="D19" s="20" t="n">
        <v>2.08078154370584</v>
      </c>
      <c r="E19" s="20" t="n">
        <v>3.03783216023724</v>
      </c>
      <c r="F19" s="20" t="n">
        <v>1.82889246416402</v>
      </c>
      <c r="G19" s="20" t="n">
        <v>1.26231248427141</v>
      </c>
      <c r="H19" s="20" t="n">
        <v>0.377103193864962</v>
      </c>
      <c r="I19" s="20" t="n">
        <v>2.45297721889588</v>
      </c>
    </row>
    <row r="20" customFormat="false" ht="12.75" hidden="false" customHeight="false" outlineLevel="0" collapsed="false">
      <c r="A20" s="1" t="n">
        <v>2006</v>
      </c>
      <c r="C20" s="20" t="n">
        <v>4.73273702488283</v>
      </c>
      <c r="D20" s="20" t="n">
        <v>1.88300440251323</v>
      </c>
      <c r="E20" s="20" t="n">
        <v>2.81361831542894</v>
      </c>
      <c r="F20" s="20" t="n">
        <v>1.71174035955266</v>
      </c>
      <c r="G20" s="20" t="n">
        <v>1.38845894638197</v>
      </c>
      <c r="H20" s="20" t="n">
        <v>0.416423570262836</v>
      </c>
      <c r="I20" s="20" t="n">
        <v>2.69569890791052</v>
      </c>
    </row>
    <row r="21" customFormat="false" ht="12.75" hidden="false" customHeight="false" outlineLevel="0" collapsed="false">
      <c r="A21" s="1" t="n">
        <v>2007</v>
      </c>
      <c r="C21" s="20" t="n">
        <v>4.64817678737803</v>
      </c>
      <c r="D21" s="20" t="n">
        <v>1.32389415978682</v>
      </c>
      <c r="E21" s="20" t="n">
        <v>3.29215445761178</v>
      </c>
      <c r="F21" s="20" t="n">
        <v>1.96951381999446</v>
      </c>
      <c r="G21" s="20" t="n">
        <v>0.985347960059526</v>
      </c>
      <c r="H21" s="20" t="n">
        <v>0.460405990988046</v>
      </c>
      <c r="I21" s="20" t="n">
        <v>3.01152136835659</v>
      </c>
    </row>
    <row r="22" customFormat="false" ht="12.75" hidden="false" customHeight="false" outlineLevel="0" collapsed="false">
      <c r="A22" s="1" t="n">
        <v>2008</v>
      </c>
      <c r="C22" s="20" t="n">
        <v>5.62789030774967</v>
      </c>
      <c r="D22" s="20" t="n">
        <v>1.75188861976224</v>
      </c>
      <c r="E22" s="20" t="n">
        <v>3.87600168798743</v>
      </c>
      <c r="F22" s="20" t="n">
        <v>1.95849235136682</v>
      </c>
      <c r="G22" s="20" t="n">
        <v>0.996918852588639</v>
      </c>
      <c r="H22" s="20" t="n">
        <v>0.813519930368658</v>
      </c>
      <c r="I22" s="20" t="n">
        <v>2.36547120491062</v>
      </c>
    </row>
    <row r="23" customFormat="false" ht="12.75" hidden="false" customHeight="false" outlineLevel="0" collapsed="false">
      <c r="A23" s="1" t="n">
        <v>2009</v>
      </c>
      <c r="C23" s="20" t="n">
        <v>6.01053179820787</v>
      </c>
      <c r="D23" s="20" t="n">
        <v>1.99053931424404</v>
      </c>
      <c r="E23" s="20" t="n">
        <v>3.97863888524642</v>
      </c>
      <c r="F23" s="20" t="n">
        <v>1.78230516829961</v>
      </c>
      <c r="G23" s="20" t="n">
        <v>0.921814295727042</v>
      </c>
      <c r="H23" s="20" t="n">
        <v>0.979085896903129</v>
      </c>
      <c r="I23" s="20" t="n">
        <v>2.53252951894533</v>
      </c>
    </row>
    <row r="24" customFormat="false" ht="12.75" hidden="false" customHeight="false" outlineLevel="0" collapsed="false">
      <c r="A24" s="1" t="n">
        <v>2010</v>
      </c>
      <c r="C24" s="20" t="n">
        <v>5.38223342293229</v>
      </c>
      <c r="D24" s="20" t="n">
        <v>1.35766113335212</v>
      </c>
      <c r="E24" s="20" t="n">
        <v>4.02457228958017</v>
      </c>
      <c r="F24" s="20" t="n">
        <v>2.73025130356588</v>
      </c>
      <c r="G24" s="20" t="n">
        <v>0.926914804175413</v>
      </c>
      <c r="H24" s="20" t="n">
        <v>1.15076175313299</v>
      </c>
      <c r="I24" s="20" t="n">
        <v>2.1142403269755</v>
      </c>
    </row>
    <row r="25" customFormat="false" ht="12.75" hidden="false" customHeight="false" outlineLevel="0" collapsed="false">
      <c r="A25" s="1" t="n">
        <v>2011</v>
      </c>
      <c r="C25" s="20" t="n">
        <v>5.94573243747132</v>
      </c>
      <c r="D25" s="20" t="n">
        <v>1.34533745118765</v>
      </c>
      <c r="E25" s="20" t="n">
        <v>4.60039498628367</v>
      </c>
      <c r="F25" s="20" t="n">
        <v>2.25598664579377</v>
      </c>
      <c r="G25" s="20" t="n">
        <v>1.13817647668277</v>
      </c>
      <c r="H25" s="20" t="n">
        <v>0.850000830689018</v>
      </c>
      <c r="I25" s="20" t="n">
        <v>1.52355733890833</v>
      </c>
    </row>
    <row r="26" customFormat="false" ht="12.75" hidden="false" customHeight="false" outlineLevel="0" collapsed="false">
      <c r="A26" s="1" t="n">
        <v>2012</v>
      </c>
      <c r="C26" s="20" t="n">
        <v>5.51913246126857</v>
      </c>
      <c r="D26" s="20" t="n">
        <v>0.975042077037847</v>
      </c>
      <c r="E26" s="20" t="n">
        <v>4.54409038423072</v>
      </c>
      <c r="F26" s="20" t="n">
        <v>2.67774918714784</v>
      </c>
      <c r="G26" s="20" t="n">
        <v>1.12520957503482</v>
      </c>
      <c r="H26" s="20" t="n">
        <v>0.9824269757154</v>
      </c>
      <c r="I26" s="20" t="n">
        <v>0.869338444108271</v>
      </c>
    </row>
    <row r="27" customFormat="false" ht="12.75" hidden="false" customHeight="false" outlineLevel="0" collapsed="false">
      <c r="A27" s="1" t="n">
        <v>2013</v>
      </c>
      <c r="C27" s="20" t="n">
        <v>6.56447319270553</v>
      </c>
      <c r="D27" s="20" t="n">
        <v>1.28356098339662</v>
      </c>
      <c r="E27" s="20" t="n">
        <v>5.28091220930891</v>
      </c>
      <c r="F27" s="20" t="n">
        <v>2.40095276256722</v>
      </c>
      <c r="G27" s="20" t="n">
        <v>1.22438516137637</v>
      </c>
      <c r="H27" s="20" t="n">
        <v>0.964623793061389</v>
      </c>
      <c r="I27" s="20" t="n">
        <v>0.460137426445199</v>
      </c>
    </row>
    <row r="28" customFormat="false" ht="12.75" hidden="false" customHeight="false" outlineLevel="0" collapsed="false">
      <c r="A28" s="1" t="n">
        <v>2014</v>
      </c>
      <c r="C28" s="20" t="n">
        <v>7.12628364418208</v>
      </c>
      <c r="D28" s="20" t="n">
        <v>1.31534855534943</v>
      </c>
      <c r="E28" s="20" t="n">
        <v>5.81093508883265</v>
      </c>
      <c r="F28" s="20" t="n">
        <v>3.70928733146457</v>
      </c>
      <c r="G28" s="20" t="n">
        <v>1.06542679183656</v>
      </c>
      <c r="H28" s="20" t="n">
        <v>1.61473953440623</v>
      </c>
      <c r="I28" s="20" t="n">
        <v>0.56480781862464</v>
      </c>
    </row>
    <row r="29" customFormat="false" ht="12.75" hidden="false" customHeight="false" outlineLevel="0" collapsed="false">
      <c r="A29" s="10"/>
      <c r="B29" s="34"/>
      <c r="C29" s="29"/>
      <c r="D29" s="29"/>
      <c r="E29" s="29"/>
      <c r="F29" s="29"/>
      <c r="G29" s="29"/>
      <c r="H29" s="29"/>
      <c r="I29" s="29"/>
    </row>
    <row r="32" s="36" customFormat="true" ht="11.25" hidden="false" customHeight="false" outlineLevel="0" collapsed="false">
      <c r="A32" s="35" t="s">
        <v>40</v>
      </c>
      <c r="C32" s="37"/>
      <c r="D32" s="37"/>
      <c r="E32" s="37"/>
      <c r="F32" s="37"/>
      <c r="G32" s="37"/>
      <c r="H32" s="37"/>
      <c r="I32" s="37"/>
    </row>
    <row r="33" s="36" customFormat="true" ht="11.25" hidden="false" customHeight="false" outlineLevel="0" collapsed="false">
      <c r="A33" s="35" t="s">
        <v>41</v>
      </c>
      <c r="C33" s="37"/>
      <c r="D33" s="37"/>
      <c r="E33" s="37"/>
      <c r="F33" s="37"/>
      <c r="G33" s="37"/>
      <c r="H33" s="37"/>
      <c r="I33" s="37"/>
    </row>
    <row r="34" s="36" customFormat="true" ht="11.25" hidden="false" customHeight="false" outlineLevel="0" collapsed="false">
      <c r="A34" s="35"/>
      <c r="C34" s="37"/>
      <c r="D34" s="37"/>
      <c r="E34" s="37"/>
      <c r="F34" s="37"/>
      <c r="G34" s="37"/>
      <c r="H34" s="37"/>
      <c r="I34" s="37"/>
    </row>
    <row r="35" s="36" customFormat="true" ht="11.25" hidden="false" customHeight="false" outlineLevel="0" collapsed="false">
      <c r="A35" s="35" t="s">
        <v>42</v>
      </c>
      <c r="C35" s="37"/>
      <c r="D35" s="37"/>
      <c r="E35" s="37"/>
      <c r="F35" s="37"/>
      <c r="G35" s="37"/>
      <c r="H35" s="37"/>
      <c r="I35" s="37"/>
    </row>
    <row r="36" s="36" customFormat="true" ht="11.25" hidden="false" customHeight="false" outlineLevel="0" collapsed="false">
      <c r="A36" s="35" t="s">
        <v>56</v>
      </c>
      <c r="C36" s="37"/>
      <c r="D36" s="37"/>
      <c r="E36" s="37"/>
      <c r="F36" s="37"/>
      <c r="G36" s="37"/>
      <c r="H36" s="37"/>
      <c r="I36" s="37"/>
    </row>
    <row r="37" s="36" customFormat="true" ht="11.25" hidden="false" customHeight="false" outlineLevel="0" collapsed="false">
      <c r="A37" s="38" t="s">
        <v>57</v>
      </c>
      <c r="C37" s="37"/>
      <c r="D37" s="37"/>
      <c r="E37" s="37"/>
      <c r="F37" s="37"/>
      <c r="G37" s="37"/>
      <c r="H37" s="37"/>
      <c r="I37" s="37"/>
    </row>
    <row r="38" s="36" customFormat="true" ht="11.25" hidden="false" customHeight="false" outlineLevel="0" collapsed="false">
      <c r="A38" s="38" t="s">
        <v>58</v>
      </c>
      <c r="C38" s="37"/>
      <c r="D38" s="37"/>
      <c r="E38" s="37"/>
      <c r="F38" s="37"/>
      <c r="G38" s="37"/>
      <c r="H38" s="37"/>
      <c r="I38" s="37"/>
    </row>
    <row r="39" s="36" customFormat="true" ht="11.25" hidden="false" customHeight="false" outlineLevel="0" collapsed="false">
      <c r="A39" s="38" t="s">
        <v>59</v>
      </c>
      <c r="C39" s="37"/>
      <c r="D39" s="37"/>
      <c r="E39" s="37"/>
      <c r="F39" s="37"/>
      <c r="G39" s="37"/>
      <c r="H39" s="37"/>
      <c r="I39" s="37"/>
    </row>
    <row r="40" s="36" customFormat="true" ht="11.25" hidden="false" customHeight="false" outlineLevel="0" collapsed="false">
      <c r="A40" s="42" t="s">
        <v>60</v>
      </c>
      <c r="C40" s="37"/>
      <c r="D40" s="37"/>
      <c r="E40" s="37"/>
      <c r="F40" s="37"/>
      <c r="G40" s="37"/>
      <c r="H40" s="37"/>
      <c r="I40" s="37"/>
    </row>
    <row r="41" s="36" customFormat="true" ht="11.25" hidden="false" customHeight="false" outlineLevel="0" collapsed="false">
      <c r="A41" s="42" t="s">
        <v>61</v>
      </c>
      <c r="C41" s="37"/>
      <c r="D41" s="37"/>
      <c r="E41" s="37"/>
      <c r="F41" s="37"/>
      <c r="G41" s="37"/>
      <c r="H41" s="37"/>
      <c r="I41" s="37"/>
    </row>
    <row r="42" s="36" customFormat="true" ht="11.25" hidden="false" customHeight="false" outlineLevel="0" collapsed="false">
      <c r="A42" s="42" t="s">
        <v>62</v>
      </c>
      <c r="C42" s="37"/>
      <c r="D42" s="37"/>
      <c r="E42" s="37"/>
      <c r="F42" s="37"/>
      <c r="G42" s="37"/>
      <c r="H42" s="37"/>
      <c r="I42" s="37"/>
    </row>
    <row r="43" s="36" customFormat="true" ht="11.25" hidden="false" customHeight="false" outlineLevel="0" collapsed="false">
      <c r="A43" s="42" t="s">
        <v>63</v>
      </c>
      <c r="C43" s="37"/>
      <c r="D43" s="37"/>
      <c r="E43" s="37"/>
      <c r="F43" s="37"/>
      <c r="G43" s="37"/>
      <c r="H43" s="37"/>
      <c r="I43" s="37"/>
    </row>
    <row r="44" s="36" customFormat="true" ht="11.25" hidden="false" customHeight="false" outlineLevel="0" collapsed="false">
      <c r="A44" s="42" t="s">
        <v>64</v>
      </c>
      <c r="C44" s="37"/>
      <c r="D44" s="37"/>
      <c r="E44" s="37"/>
      <c r="F44" s="37"/>
      <c r="G44" s="37"/>
      <c r="H44" s="37"/>
      <c r="I44" s="37"/>
    </row>
    <row r="45" s="36" customFormat="true" ht="11.25" hidden="false" customHeight="false" outlineLevel="0" collapsed="false">
      <c r="A45" s="42" t="s">
        <v>65</v>
      </c>
      <c r="C45" s="37"/>
      <c r="D45" s="37"/>
      <c r="E45" s="37"/>
      <c r="F45" s="37"/>
      <c r="G45" s="37"/>
      <c r="H45" s="37"/>
      <c r="I45" s="37"/>
    </row>
    <row r="46" s="36" customFormat="true" ht="11.25" hidden="false" customHeight="false" outlineLevel="0" collapsed="false">
      <c r="A46" s="42" t="s">
        <v>66</v>
      </c>
      <c r="C46" s="37"/>
      <c r="D46" s="37"/>
      <c r="E46" s="37"/>
      <c r="F46" s="37"/>
      <c r="G46" s="37"/>
      <c r="H46" s="37"/>
      <c r="I46" s="37"/>
    </row>
  </sheetData>
  <mergeCells count="1">
    <mergeCell ref="C5:I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9" width="2.28"/>
    <col collapsed="false" customWidth="true" hidden="false" outlineLevel="0" max="3" min="3" style="20" width="15.7"/>
    <col collapsed="false" customWidth="false" hidden="false" outlineLevel="0" max="257" min="4" style="19" width="9.14"/>
  </cols>
  <sheetData>
    <row r="1" s="22" customFormat="true" ht="15.75" hidden="false" customHeight="false" outlineLevel="0" collapsed="false">
      <c r="A1" s="21" t="s">
        <v>67</v>
      </c>
      <c r="C1" s="23"/>
    </row>
    <row r="2" s="22" customFormat="true" ht="15.75" hidden="false" customHeight="false" outlineLevel="0" collapsed="false">
      <c r="A2" s="21" t="s">
        <v>68</v>
      </c>
      <c r="C2" s="23"/>
    </row>
    <row r="3" s="25" customFormat="true" ht="15" hidden="false" customHeight="false" outlineLevel="0" collapsed="false">
      <c r="A3" s="24"/>
      <c r="C3" s="26"/>
    </row>
    <row r="4" customFormat="false" ht="12.75" hidden="false" customHeight="false" outlineLevel="0" collapsed="false">
      <c r="A4" s="30"/>
      <c r="C4" s="27"/>
    </row>
    <row r="5" s="40" customFormat="true" ht="38.25" hidden="false" customHeight="false" outlineLevel="0" collapsed="false">
      <c r="A5" s="39" t="s">
        <v>69</v>
      </c>
      <c r="C5" s="41" t="s">
        <v>70</v>
      </c>
    </row>
    <row r="6" customFormat="false" ht="12.75" hidden="false" customHeight="false" outlineLevel="0" collapsed="false">
      <c r="A6" s="10"/>
      <c r="C6" s="29"/>
    </row>
    <row r="8" customFormat="false" ht="12.75" hidden="false" customHeight="false" outlineLevel="0" collapsed="false">
      <c r="A8" s="1" t="n">
        <v>1981</v>
      </c>
      <c r="C8" s="20" t="n">
        <v>8.64743368435084</v>
      </c>
    </row>
    <row r="9" customFormat="false" ht="12.75" hidden="false" customHeight="false" outlineLevel="0" collapsed="false">
      <c r="A9" s="1" t="n">
        <v>1982</v>
      </c>
      <c r="C9" s="20" t="n">
        <v>8.93576475245454</v>
      </c>
    </row>
    <row r="10" customFormat="false" ht="12.75" hidden="false" customHeight="false" outlineLevel="0" collapsed="false">
      <c r="A10" s="1" t="n">
        <v>1983</v>
      </c>
      <c r="C10" s="20" t="n">
        <v>9.07572239569319</v>
      </c>
    </row>
    <row r="11" customFormat="false" ht="12.75" hidden="false" customHeight="false" outlineLevel="0" collapsed="false">
      <c r="A11" s="1" t="n">
        <v>1984</v>
      </c>
      <c r="C11" s="20" t="n">
        <v>9.7390266455137</v>
      </c>
    </row>
    <row r="12" customFormat="false" ht="12.75" hidden="false" customHeight="false" outlineLevel="0" collapsed="false">
      <c r="A12" s="1" t="n">
        <v>1985</v>
      </c>
      <c r="C12" s="20" t="n">
        <v>9.07745777528061</v>
      </c>
    </row>
    <row r="13" customFormat="false" ht="12.75" hidden="false" customHeight="false" outlineLevel="0" collapsed="false">
      <c r="A13" s="1" t="n">
        <v>1986</v>
      </c>
      <c r="C13" s="20" t="n">
        <v>8.569818370977</v>
      </c>
    </row>
    <row r="14" customFormat="false" ht="12.75" hidden="false" customHeight="false" outlineLevel="0" collapsed="false">
      <c r="A14" s="1" t="n">
        <v>1987</v>
      </c>
      <c r="C14" s="20" t="n">
        <v>8.08330474641629</v>
      </c>
    </row>
    <row r="15" customFormat="false" ht="12.75" hidden="false" customHeight="false" outlineLevel="0" collapsed="false">
      <c r="A15" s="1" t="n">
        <v>1988</v>
      </c>
      <c r="C15" s="20" t="n">
        <v>8.06051353899547</v>
      </c>
    </row>
    <row r="16" customFormat="false" ht="12.75" hidden="false" customHeight="false" outlineLevel="0" collapsed="false">
      <c r="A16" s="1" t="n">
        <v>1989</v>
      </c>
      <c r="C16" s="20" t="n">
        <v>8.56629263920721</v>
      </c>
    </row>
    <row r="17" customFormat="false" ht="12.75" hidden="false" customHeight="false" outlineLevel="0" collapsed="false">
      <c r="A17" s="1" t="n">
        <v>1990</v>
      </c>
      <c r="C17" s="20" t="n">
        <v>6.72090955583691</v>
      </c>
    </row>
    <row r="18" customFormat="false" ht="12.75" hidden="false" customHeight="false" outlineLevel="0" collapsed="false">
      <c r="A18" s="1" t="n">
        <v>1991</v>
      </c>
      <c r="C18" s="20" t="n">
        <v>7.36968975231235</v>
      </c>
    </row>
    <row r="19" customFormat="false" ht="12.75" hidden="false" customHeight="false" outlineLevel="0" collapsed="false">
      <c r="A19" s="1" t="n">
        <v>1992</v>
      </c>
      <c r="C19" s="20" t="n">
        <v>7.58194086909073</v>
      </c>
    </row>
    <row r="20" customFormat="false" ht="12.75" hidden="false" customHeight="false" outlineLevel="0" collapsed="false">
      <c r="A20" s="1" t="n">
        <v>1993</v>
      </c>
      <c r="C20" s="20" t="n">
        <v>7.04297942977286</v>
      </c>
    </row>
    <row r="21" customFormat="false" ht="12.75" hidden="false" customHeight="false" outlineLevel="0" collapsed="false">
      <c r="A21" s="1" t="n">
        <v>1994</v>
      </c>
      <c r="C21" s="20" t="n">
        <v>6.30718181555871</v>
      </c>
    </row>
    <row r="22" customFormat="false" ht="12.75" hidden="false" customHeight="false" outlineLevel="0" collapsed="false">
      <c r="A22" s="1" t="n">
        <v>1995</v>
      </c>
      <c r="C22" s="20" t="n">
        <v>6.07708395849053</v>
      </c>
    </row>
    <row r="23" customFormat="false" ht="12.75" hidden="false" customHeight="false" outlineLevel="0" collapsed="false">
      <c r="A23" s="1" t="n">
        <v>1996</v>
      </c>
      <c r="C23" s="20" t="n">
        <v>5.63582018662042</v>
      </c>
    </row>
    <row r="24" customFormat="false" ht="12.75" hidden="false" customHeight="false" outlineLevel="0" collapsed="false">
      <c r="A24" s="1" t="n">
        <v>1997</v>
      </c>
      <c r="C24" s="20" t="n">
        <v>5.85666409170762</v>
      </c>
    </row>
    <row r="25" customFormat="false" ht="12.75" hidden="false" customHeight="false" outlineLevel="0" collapsed="false">
      <c r="A25" s="1" t="n">
        <v>1998</v>
      </c>
      <c r="C25" s="20" t="n">
        <v>5.83524610609662</v>
      </c>
    </row>
    <row r="26" customFormat="false" ht="12.75" hidden="false" customHeight="false" outlineLevel="0" collapsed="false">
      <c r="A26" s="1" t="n">
        <v>1999</v>
      </c>
      <c r="C26" s="20" t="n">
        <v>4.93039568575571</v>
      </c>
    </row>
    <row r="27" customFormat="false" ht="12.75" hidden="false" customHeight="false" outlineLevel="0" collapsed="false">
      <c r="A27" s="1" t="n">
        <v>2000</v>
      </c>
      <c r="C27" s="20" t="n">
        <v>4.68297006016278</v>
      </c>
    </row>
    <row r="28" customFormat="false" ht="12.75" hidden="false" customHeight="false" outlineLevel="0" collapsed="false">
      <c r="A28" s="1" t="n">
        <v>2001</v>
      </c>
      <c r="C28" s="20" t="n">
        <v>4.45566041534868</v>
      </c>
    </row>
    <row r="29" customFormat="false" ht="12.75" hidden="false" customHeight="false" outlineLevel="0" collapsed="false">
      <c r="A29" s="1" t="n">
        <v>2002</v>
      </c>
      <c r="C29" s="20" t="n">
        <v>3.92946797830937</v>
      </c>
    </row>
    <row r="30" customFormat="false" ht="12.75" hidden="false" customHeight="false" outlineLevel="0" collapsed="false">
      <c r="A30" s="1" t="n">
        <v>2003</v>
      </c>
      <c r="C30" s="20" t="n">
        <v>4.74599610987588</v>
      </c>
    </row>
    <row r="31" customFormat="false" ht="12.75" hidden="false" customHeight="false" outlineLevel="0" collapsed="false">
      <c r="A31" s="1" t="n">
        <v>2004</v>
      </c>
      <c r="C31" s="20" t="n">
        <v>3.9856823803362</v>
      </c>
    </row>
    <row r="32" customFormat="false" ht="12.75" hidden="false" customHeight="false" outlineLevel="0" collapsed="false">
      <c r="A32" s="1" t="n">
        <v>2005</v>
      </c>
      <c r="C32" s="20" t="n">
        <v>4.86293569710507</v>
      </c>
    </row>
    <row r="33" customFormat="false" ht="12.75" hidden="false" customHeight="false" outlineLevel="0" collapsed="false">
      <c r="A33" s="1" t="n">
        <v>2006</v>
      </c>
      <c r="C33" s="20" t="n">
        <v>3.54925960339681</v>
      </c>
    </row>
    <row r="34" customFormat="false" ht="12.75" hidden="false" customHeight="false" outlineLevel="0" collapsed="false">
      <c r="A34" s="1" t="n">
        <v>2007</v>
      </c>
      <c r="C34" s="20" t="n">
        <v>4.00695490968051</v>
      </c>
    </row>
    <row r="35" customFormat="false" ht="12.75" hidden="false" customHeight="false" outlineLevel="0" collapsed="false">
      <c r="A35" s="1" t="n">
        <v>2008</v>
      </c>
      <c r="C35" s="20" t="n">
        <v>3.82299237845679</v>
      </c>
    </row>
    <row r="36" customFormat="false" ht="12.75" hidden="false" customHeight="false" outlineLevel="0" collapsed="false">
      <c r="A36" s="1" t="n">
        <v>2009</v>
      </c>
      <c r="C36" s="20" t="n">
        <v>3.97934386510529</v>
      </c>
    </row>
    <row r="37" customFormat="false" ht="12.75" hidden="false" customHeight="false" outlineLevel="0" collapsed="false">
      <c r="A37" s="1" t="n">
        <v>2010</v>
      </c>
      <c r="C37" s="20" t="n">
        <v>3.66331486211753</v>
      </c>
    </row>
    <row r="38" customFormat="false" ht="12.75" hidden="false" customHeight="false" outlineLevel="0" collapsed="false">
      <c r="A38" s="1" t="n">
        <v>2011</v>
      </c>
      <c r="C38" s="20" t="n">
        <v>3.9418986771714</v>
      </c>
    </row>
    <row r="39" customFormat="false" ht="12.75" hidden="false" customHeight="false" outlineLevel="0" collapsed="false">
      <c r="A39" s="1" t="n">
        <v>2012</v>
      </c>
      <c r="C39" s="20" t="n">
        <v>4.07675780520178</v>
      </c>
    </row>
    <row r="40" customFormat="false" ht="12.75" hidden="false" customHeight="false" outlineLevel="0" collapsed="false">
      <c r="A40" s="1" t="n">
        <v>2013</v>
      </c>
      <c r="C40" s="20" t="n">
        <v>3.3449432150989</v>
      </c>
    </row>
    <row r="41" customFormat="false" ht="12.75" hidden="false" customHeight="false" outlineLevel="0" collapsed="false">
      <c r="A41" s="1" t="n">
        <v>2014</v>
      </c>
      <c r="C41" s="20" t="n">
        <v>3.19740609079329</v>
      </c>
    </row>
    <row r="42" customFormat="false" ht="12.75" hidden="false" customHeight="false" outlineLevel="0" collapsed="false">
      <c r="A42" s="10"/>
      <c r="B42" s="34"/>
      <c r="C42" s="29"/>
    </row>
    <row r="45" s="36" customFormat="true" ht="11.25" hidden="false" customHeight="false" outlineLevel="0" collapsed="false">
      <c r="A45" s="35" t="s">
        <v>71</v>
      </c>
      <c r="C45" s="37"/>
    </row>
    <row r="46" s="36" customFormat="true" ht="11.25" hidden="false" customHeight="false" outlineLevel="0" collapsed="false">
      <c r="A46" s="35" t="s">
        <v>72</v>
      </c>
      <c r="C46" s="37"/>
    </row>
    <row r="47" s="36" customFormat="true" ht="11.25" hidden="false" customHeight="false" outlineLevel="0" collapsed="false">
      <c r="A47" s="35"/>
      <c r="C47" s="37"/>
    </row>
    <row r="48" s="36" customFormat="true" ht="11.25" hidden="false" customHeight="false" outlineLevel="0" collapsed="false">
      <c r="A48" s="35" t="s">
        <v>42</v>
      </c>
      <c r="C48" s="37"/>
    </row>
    <row r="49" s="36" customFormat="true" ht="11.25" hidden="false" customHeight="false" outlineLevel="0" collapsed="false">
      <c r="A49" s="35" t="s">
        <v>73</v>
      </c>
      <c r="C49" s="37"/>
    </row>
    <row r="50" s="36" customFormat="true" ht="11.25" hidden="false" customHeight="false" outlineLevel="0" collapsed="false">
      <c r="A50" s="38" t="s">
        <v>74</v>
      </c>
      <c r="C50" s="37"/>
    </row>
  </sheetData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4:25:51Z</dcterms:created>
  <dc:creator>wejennif</dc:creator>
  <dc:description/>
  <dc:language>en-US</dc:language>
  <cp:lastModifiedBy>lesleb02</cp:lastModifiedBy>
  <cp:lastPrinted>2014-03-04T15:13:25Z</cp:lastPrinted>
  <dcterms:modified xsi:type="dcterms:W3CDTF">2016-03-08T09:33:38Z</dcterms:modified>
  <cp:revision>0</cp:revision>
  <dc:subject/>
  <dc:title/>
</cp:coreProperties>
</file>