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197">
  <si>
    <t xml:space="preserve">All Cancer Types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All cancer type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63</v>
      </c>
      <c r="E16" s="33" t="n">
        <f aca="false">VLOOKUP((10000000*$I$11)+(1000000*$N$11)+(100*$W$11)+$A16,data!$A$2:$AN$65536,(E$14-$D$14+10),FALSE())</f>
        <v>53</v>
      </c>
      <c r="F16" s="33" t="n">
        <f aca="false">VLOOKUP((10000000*$I$11)+(1000000*$N$11)+(100*$W$11)+$A16,data!$A$2:$AN$65536,(F$14-$D$14+10),FALSE())</f>
        <v>58</v>
      </c>
      <c r="G16" s="33" t="n">
        <f aca="false">VLOOKUP((10000000*$I$11)+(1000000*$N$11)+(100*$W$11)+$A16,data!$A$2:$AN$65536,(G$14-$D$14+10),FALSE())</f>
        <v>52</v>
      </c>
      <c r="H16" s="33" t="n">
        <f aca="false">VLOOKUP((10000000*$I$11)+(1000000*$N$11)+(100*$W$11)+$A16,data!$A$2:$AN$65536,(H$14-$D$14+10),FALSE())</f>
        <v>71</v>
      </c>
      <c r="I16" s="33" t="n">
        <f aca="false">VLOOKUP((10000000*$I$11)+(1000000*$N$11)+(100*$W$11)+$A16,data!$A$2:$AN$65536,(I$14-$D$14+10),FALSE())</f>
        <v>56</v>
      </c>
      <c r="J16" s="33" t="n">
        <f aca="false">VLOOKUP((10000000*$I$11)+(1000000*$N$11)+(100*$W$11)+$A16,data!$A$2:$AN$65536,(J$14-$D$14+10),FALSE())</f>
        <v>58</v>
      </c>
      <c r="K16" s="33" t="n">
        <f aca="false">VLOOKUP((10000000*$I$11)+(1000000*$N$11)+(100*$W$11)+$A16,data!$A$2:$AN$65536,(K$14-$D$14+10),FALSE())</f>
        <v>57</v>
      </c>
      <c r="L16" s="33" t="n">
        <f aca="false">VLOOKUP((10000000*$I$11)+(1000000*$N$11)+(100*$W$11)+$A16,data!$A$2:$AN$65536,(L$14-$D$14+10),FALSE())</f>
        <v>59</v>
      </c>
      <c r="M16" s="33" t="n">
        <f aca="false">VLOOKUP((10000000*$I$11)+(1000000*$N$11)+(100*$W$11)+$A16,data!$A$2:$AN$65536,(M$14-$D$14+10),FALSE())</f>
        <v>56</v>
      </c>
      <c r="N16" s="33" t="n">
        <f aca="false">VLOOKUP((10000000*$I$11)+(1000000*$N$11)+(100*$W$11)+$A16,data!$A$2:$AN$65536,(N$14-$D$14+10),FALSE())</f>
        <v>44</v>
      </c>
      <c r="O16" s="33" t="n">
        <f aca="false">VLOOKUP((10000000*$I$11)+(1000000*$N$11)+(100*$W$11)+$A16,data!$A$2:$AN$65536,(O$14-$D$14+10),FALSE())</f>
        <v>56</v>
      </c>
      <c r="P16" s="33" t="n">
        <f aca="false">VLOOKUP((10000000*$I$11)+(1000000*$N$11)+(100*$W$11)+$A16,data!$A$2:$AN$65536,(P$14-$D$14+10),FALSE())</f>
        <v>62</v>
      </c>
      <c r="Q16" s="33" t="n">
        <f aca="false">VLOOKUP((10000000*$I$11)+(1000000*$N$11)+(100*$W$11)+$A16,data!$A$2:$AN$65536,(Q$14-$D$14+10),FALSE())</f>
        <v>58</v>
      </c>
      <c r="R16" s="33" t="n">
        <f aca="false">VLOOKUP((10000000*$I$11)+(1000000*$N$11)+(100*$W$11)+$A16,data!$A$2:$AN$65536,(R$14-$D$14+10),FALSE())</f>
        <v>51</v>
      </c>
      <c r="S16" s="33" t="n">
        <f aca="false">VLOOKUP((10000000*$I$11)+(1000000*$N$11)+(100*$W$11)+$A16,data!$A$2:$AN$65536,(S$14-$D$14+10),FALSE())</f>
        <v>54</v>
      </c>
      <c r="T16" s="33" t="n">
        <f aca="false">VLOOKUP((10000000*$I$11)+(1000000*$N$11)+(100*$W$11)+$A16,data!$A$2:$AN$65536,(T$14-$D$14+10),FALSE())</f>
        <v>51</v>
      </c>
      <c r="U16" s="33" t="n">
        <f aca="false">VLOOKUP((10000000*$I$11)+(1000000*$N$11)+(100*$W$11)+$A16,data!$A$2:$AN$65536,(U$14-$D$14+10),FALSE())</f>
        <v>54</v>
      </c>
      <c r="V16" s="33" t="n">
        <f aca="false">VLOOKUP((10000000*$I$11)+(1000000*$N$11)+(100*$W$11)+$A16,data!$A$2:$AN$65536,(V$14-$D$14+10),FALSE())</f>
        <v>61</v>
      </c>
      <c r="W16" s="33" t="n">
        <f aca="false">VLOOKUP((10000000*$I$11)+(1000000*$N$11)+(100*$W$11)+$A16,data!$A$2:$AN$65536,(W$14-$D$14+10),FALSE())</f>
        <v>51</v>
      </c>
      <c r="X16" s="33" t="n">
        <f aca="false">VLOOKUP((10000000*$I$11)+(1000000*$N$11)+(100*$W$11)+$A16,data!$A$2:$AN$65536,(X$14-$D$14+10),FALSE())</f>
        <v>44</v>
      </c>
      <c r="Y16" s="33" t="n">
        <f aca="false">VLOOKUP((10000000*$I$11)+(1000000*$N$11)+(100*$W$11)+$A16,data!$A$2:$AN$65536,(Y$14-$D$14+10),FALSE())</f>
        <v>52</v>
      </c>
      <c r="Z16" s="33" t="n">
        <f aca="false">VLOOKUP((10000000*$I$11)+(1000000*$N$11)+(100*$W$11)+$A16,data!$A$2:$AN$65536,(Z$14-$D$14+10),FALSE())</f>
        <v>54</v>
      </c>
      <c r="AA16" s="33" t="n">
        <f aca="false">VLOOKUP((10000000*$I$11)+(1000000*$N$11)+(100*$W$11)+$A16,data!$A$2:$AN$65536,(AA$14-$D$14+10),FALSE())</f>
        <v>57</v>
      </c>
      <c r="AB16" s="34" t="n">
        <f aca="false">VLOOKUP((10000000*$I$11)+(1000000*$N$11)+(100*$W$11)+$A16,data!$A$2:$AN$65536,(AB$14-$D$14+10),FALSE())</f>
        <v>58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3</v>
      </c>
      <c r="E17" s="33" t="n">
        <f aca="false">VLOOKUP((10000000*$I$11)+(1000000*$N$11)+(100*$W$11)+$A17,data!$A$2:$AN$65536,(E$14-$D$14+10),FALSE())</f>
        <v>30</v>
      </c>
      <c r="F17" s="33" t="n">
        <f aca="false">VLOOKUP((10000000*$I$11)+(1000000*$N$11)+(100*$W$11)+$A17,data!$A$2:$AN$65536,(F$14-$D$14+10),FALSE())</f>
        <v>32</v>
      </c>
      <c r="G17" s="33" t="n">
        <f aca="false">VLOOKUP((10000000*$I$11)+(1000000*$N$11)+(100*$W$11)+$A17,data!$A$2:$AN$65536,(G$14-$D$14+10),FALSE())</f>
        <v>36</v>
      </c>
      <c r="H17" s="33" t="n">
        <f aca="false">VLOOKUP((10000000*$I$11)+(1000000*$N$11)+(100*$W$11)+$A17,data!$A$2:$AN$65536,(H$14-$D$14+10),FALSE())</f>
        <v>28</v>
      </c>
      <c r="I17" s="33" t="n">
        <f aca="false">VLOOKUP((10000000*$I$11)+(1000000*$N$11)+(100*$W$11)+$A17,data!$A$2:$AN$65536,(I$14-$D$14+10),FALSE())</f>
        <v>39</v>
      </c>
      <c r="J17" s="33" t="n">
        <f aca="false">VLOOKUP((10000000*$I$11)+(1000000*$N$11)+(100*$W$11)+$A17,data!$A$2:$AN$65536,(J$14-$D$14+10),FALSE())</f>
        <v>19</v>
      </c>
      <c r="K17" s="33" t="n">
        <f aca="false">VLOOKUP((10000000*$I$11)+(1000000*$N$11)+(100*$W$11)+$A17,data!$A$2:$AN$65536,(K$14-$D$14+10),FALSE())</f>
        <v>38</v>
      </c>
      <c r="L17" s="33" t="n">
        <f aca="false">VLOOKUP((10000000*$I$11)+(1000000*$N$11)+(100*$W$11)+$A17,data!$A$2:$AN$65536,(L$14-$D$14+10),FALSE())</f>
        <v>25</v>
      </c>
      <c r="M17" s="33" t="n">
        <f aca="false">VLOOKUP((10000000*$I$11)+(1000000*$N$11)+(100*$W$11)+$A17,data!$A$2:$AN$65536,(M$14-$D$14+10),FALSE())</f>
        <v>28</v>
      </c>
      <c r="N17" s="33" t="n">
        <f aca="false">VLOOKUP((10000000*$I$11)+(1000000*$N$11)+(100*$W$11)+$A17,data!$A$2:$AN$65536,(N$14-$D$14+10),FALSE())</f>
        <v>35</v>
      </c>
      <c r="O17" s="33" t="n">
        <f aca="false">VLOOKUP((10000000*$I$11)+(1000000*$N$11)+(100*$W$11)+$A17,data!$A$2:$AN$65536,(O$14-$D$14+10),FALSE())</f>
        <v>31</v>
      </c>
      <c r="P17" s="33" t="n">
        <f aca="false">VLOOKUP((10000000*$I$11)+(1000000*$N$11)+(100*$W$11)+$A17,data!$A$2:$AN$65536,(P$14-$D$14+10),FALSE())</f>
        <v>39</v>
      </c>
      <c r="Q17" s="33" t="n">
        <f aca="false">VLOOKUP((10000000*$I$11)+(1000000*$N$11)+(100*$W$11)+$A17,data!$A$2:$AN$65536,(Q$14-$D$14+10),FALSE())</f>
        <v>43</v>
      </c>
      <c r="R17" s="33" t="n">
        <f aca="false">VLOOKUP((10000000*$I$11)+(1000000*$N$11)+(100*$W$11)+$A17,data!$A$2:$AN$65536,(R$14-$D$14+10),FALSE())</f>
        <v>41</v>
      </c>
      <c r="S17" s="33" t="n">
        <f aca="false">VLOOKUP((10000000*$I$11)+(1000000*$N$11)+(100*$W$11)+$A17,data!$A$2:$AN$65536,(S$14-$D$14+10),FALSE())</f>
        <v>22</v>
      </c>
      <c r="T17" s="33" t="n">
        <f aca="false">VLOOKUP((10000000*$I$11)+(1000000*$N$11)+(100*$W$11)+$A17,data!$A$2:$AN$65536,(T$14-$D$14+10),FALSE())</f>
        <v>21</v>
      </c>
      <c r="U17" s="33" t="n">
        <f aca="false">VLOOKUP((10000000*$I$11)+(1000000*$N$11)+(100*$W$11)+$A17,data!$A$2:$AN$65536,(U$14-$D$14+10),FALSE())</f>
        <v>31</v>
      </c>
      <c r="V17" s="33" t="n">
        <f aca="false">VLOOKUP((10000000*$I$11)+(1000000*$N$11)+(100*$W$11)+$A17,data!$A$2:$AN$65536,(V$14-$D$14+10),FALSE())</f>
        <v>38</v>
      </c>
      <c r="W17" s="33" t="n">
        <f aca="false">VLOOKUP((10000000*$I$11)+(1000000*$N$11)+(100*$W$11)+$A17,data!$A$2:$AN$65536,(W$14-$D$14+10),FALSE())</f>
        <v>23</v>
      </c>
      <c r="X17" s="33" t="n">
        <f aca="false">VLOOKUP((10000000*$I$11)+(1000000*$N$11)+(100*$W$11)+$A17,data!$A$2:$AN$65536,(X$14-$D$14+10),FALSE())</f>
        <v>17</v>
      </c>
      <c r="Y17" s="33" t="n">
        <f aca="false">VLOOKUP((10000000*$I$11)+(1000000*$N$11)+(100*$W$11)+$A17,data!$A$2:$AN$65536,(Y$14-$D$14+10),FALSE())</f>
        <v>30</v>
      </c>
      <c r="Z17" s="33" t="n">
        <f aca="false">VLOOKUP((10000000*$I$11)+(1000000*$N$11)+(100*$W$11)+$A17,data!$A$2:$AN$65536,(Z$14-$D$14+10),FALSE())</f>
        <v>32</v>
      </c>
      <c r="AA17" s="33" t="n">
        <f aca="false">VLOOKUP((10000000*$I$11)+(1000000*$N$11)+(100*$W$11)+$A17,data!$A$2:$AN$65536,(AA$14-$D$14+10),FALSE())</f>
        <v>23</v>
      </c>
      <c r="AB17" s="34" t="n">
        <f aca="false">VLOOKUP((10000000*$I$11)+(1000000*$N$11)+(100*$W$11)+$A17,data!$A$2:$AN$65536,(AB$14-$D$14+10),FALSE())</f>
        <v>4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37</v>
      </c>
      <c r="E18" s="33" t="n">
        <f aca="false">VLOOKUP((10000000*$I$11)+(1000000*$N$11)+(100*$W$11)+$A18,data!$A$2:$AN$65536,(E$14-$D$14+10),FALSE())</f>
        <v>33</v>
      </c>
      <c r="F18" s="33" t="n">
        <f aca="false">VLOOKUP((10000000*$I$11)+(1000000*$N$11)+(100*$W$11)+$A18,data!$A$2:$AN$65536,(F$14-$D$14+10),FALSE())</f>
        <v>36</v>
      </c>
      <c r="G18" s="33" t="n">
        <f aca="false">VLOOKUP((10000000*$I$11)+(1000000*$N$11)+(100*$W$11)+$A18,data!$A$2:$AN$65536,(G$14-$D$14+10),FALSE())</f>
        <v>30</v>
      </c>
      <c r="H18" s="33" t="n">
        <f aca="false">VLOOKUP((10000000*$I$11)+(1000000*$N$11)+(100*$W$11)+$A18,data!$A$2:$AN$65536,(H$14-$D$14+10),FALSE())</f>
        <v>35</v>
      </c>
      <c r="I18" s="33" t="n">
        <f aca="false">VLOOKUP((10000000*$I$11)+(1000000*$N$11)+(100*$W$11)+$A18,data!$A$2:$AN$65536,(I$14-$D$14+10),FALSE())</f>
        <v>40</v>
      </c>
      <c r="J18" s="33" t="n">
        <f aca="false">VLOOKUP((10000000*$I$11)+(1000000*$N$11)+(100*$W$11)+$A18,data!$A$2:$AN$65536,(J$14-$D$14+10),FALSE())</f>
        <v>28</v>
      </c>
      <c r="K18" s="33" t="n">
        <f aca="false">VLOOKUP((10000000*$I$11)+(1000000*$N$11)+(100*$W$11)+$A18,data!$A$2:$AN$65536,(K$14-$D$14+10),FALSE())</f>
        <v>38</v>
      </c>
      <c r="L18" s="33" t="n">
        <f aca="false">VLOOKUP((10000000*$I$11)+(1000000*$N$11)+(100*$W$11)+$A18,data!$A$2:$AN$65536,(L$14-$D$14+10),FALSE())</f>
        <v>35</v>
      </c>
      <c r="M18" s="33" t="n">
        <f aca="false">VLOOKUP((10000000*$I$11)+(1000000*$N$11)+(100*$W$11)+$A18,data!$A$2:$AN$65536,(M$14-$D$14+10),FALSE())</f>
        <v>31</v>
      </c>
      <c r="N18" s="33" t="n">
        <f aca="false">VLOOKUP((10000000*$I$11)+(1000000*$N$11)+(100*$W$11)+$A18,data!$A$2:$AN$65536,(N$14-$D$14+10),FALSE())</f>
        <v>27</v>
      </c>
      <c r="O18" s="33" t="n">
        <f aca="false">VLOOKUP((10000000*$I$11)+(1000000*$N$11)+(100*$W$11)+$A18,data!$A$2:$AN$65536,(O$14-$D$14+10),FALSE())</f>
        <v>36</v>
      </c>
      <c r="P18" s="33" t="n">
        <f aca="false">VLOOKUP((10000000*$I$11)+(1000000*$N$11)+(100*$W$11)+$A18,data!$A$2:$AN$65536,(P$14-$D$14+10),FALSE())</f>
        <v>51</v>
      </c>
      <c r="Q18" s="33" t="n">
        <f aca="false">VLOOKUP((10000000*$I$11)+(1000000*$N$11)+(100*$W$11)+$A18,data!$A$2:$AN$65536,(Q$14-$D$14+10),FALSE())</f>
        <v>38</v>
      </c>
      <c r="R18" s="33" t="n">
        <f aca="false">VLOOKUP((10000000*$I$11)+(1000000*$N$11)+(100*$W$11)+$A18,data!$A$2:$AN$65536,(R$14-$D$14+10),FALSE())</f>
        <v>46</v>
      </c>
      <c r="S18" s="33" t="n">
        <f aca="false">VLOOKUP((10000000*$I$11)+(1000000*$N$11)+(100*$W$11)+$A18,data!$A$2:$AN$65536,(S$14-$D$14+10),FALSE())</f>
        <v>36</v>
      </c>
      <c r="T18" s="33" t="n">
        <f aca="false">VLOOKUP((10000000*$I$11)+(1000000*$N$11)+(100*$W$11)+$A18,data!$A$2:$AN$65536,(T$14-$D$14+10),FALSE())</f>
        <v>26</v>
      </c>
      <c r="U18" s="33" t="n">
        <f aca="false">VLOOKUP((10000000*$I$11)+(1000000*$N$11)+(100*$W$11)+$A18,data!$A$2:$AN$65536,(U$14-$D$14+10),FALSE())</f>
        <v>21</v>
      </c>
      <c r="V18" s="33" t="n">
        <f aca="false">VLOOKUP((10000000*$I$11)+(1000000*$N$11)+(100*$W$11)+$A18,data!$A$2:$AN$65536,(V$14-$D$14+10),FALSE())</f>
        <v>30</v>
      </c>
      <c r="W18" s="33" t="n">
        <f aca="false">VLOOKUP((10000000*$I$11)+(1000000*$N$11)+(100*$W$11)+$A18,data!$A$2:$AN$65536,(W$14-$D$14+10),FALSE())</f>
        <v>32</v>
      </c>
      <c r="X18" s="33" t="n">
        <f aca="false">VLOOKUP((10000000*$I$11)+(1000000*$N$11)+(100*$W$11)+$A18,data!$A$2:$AN$65536,(X$14-$D$14+10),FALSE())</f>
        <v>32</v>
      </c>
      <c r="Y18" s="33" t="n">
        <f aca="false">VLOOKUP((10000000*$I$11)+(1000000*$N$11)+(100*$W$11)+$A18,data!$A$2:$AN$65536,(Y$14-$D$14+10),FALSE())</f>
        <v>33</v>
      </c>
      <c r="Z18" s="33" t="n">
        <f aca="false">VLOOKUP((10000000*$I$11)+(1000000*$N$11)+(100*$W$11)+$A18,data!$A$2:$AN$65536,(Z$14-$D$14+10),FALSE())</f>
        <v>31</v>
      </c>
      <c r="AA18" s="33" t="n">
        <f aca="false">VLOOKUP((10000000*$I$11)+(1000000*$N$11)+(100*$W$11)+$A18,data!$A$2:$AN$65536,(AA$14-$D$14+10),FALSE())</f>
        <v>30</v>
      </c>
      <c r="AB18" s="34" t="n">
        <f aca="false">VLOOKUP((10000000*$I$11)+(1000000*$N$11)+(100*$W$11)+$A18,data!$A$2:$AN$65536,(AB$14-$D$14+10),FALSE())</f>
        <v>26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54</v>
      </c>
      <c r="E19" s="33" t="n">
        <f aca="false">VLOOKUP((10000000*$I$11)+(1000000*$N$11)+(100*$W$11)+$A19,data!$A$2:$AN$65536,(E$14-$D$14+10),FALSE())</f>
        <v>58</v>
      </c>
      <c r="F19" s="33" t="n">
        <f aca="false">VLOOKUP((10000000*$I$11)+(1000000*$N$11)+(100*$W$11)+$A19,data!$A$2:$AN$65536,(F$14-$D$14+10),FALSE())</f>
        <v>61</v>
      </c>
      <c r="G19" s="33" t="n">
        <f aca="false">VLOOKUP((10000000*$I$11)+(1000000*$N$11)+(100*$W$11)+$A19,data!$A$2:$AN$65536,(G$14-$D$14+10),FALSE())</f>
        <v>66</v>
      </c>
      <c r="H19" s="33" t="n">
        <f aca="false">VLOOKUP((10000000*$I$11)+(1000000*$N$11)+(100*$W$11)+$A19,data!$A$2:$AN$65536,(H$14-$D$14+10),FALSE())</f>
        <v>55</v>
      </c>
      <c r="I19" s="33" t="n">
        <f aca="false">VLOOKUP((10000000*$I$11)+(1000000*$N$11)+(100*$W$11)+$A19,data!$A$2:$AN$65536,(I$14-$D$14+10),FALSE())</f>
        <v>51</v>
      </c>
      <c r="J19" s="33" t="n">
        <f aca="false">VLOOKUP((10000000*$I$11)+(1000000*$N$11)+(100*$W$11)+$A19,data!$A$2:$AN$65536,(J$14-$D$14+10),FALSE())</f>
        <v>55</v>
      </c>
      <c r="K19" s="33" t="n">
        <f aca="false">VLOOKUP((10000000*$I$11)+(1000000*$N$11)+(100*$W$11)+$A19,data!$A$2:$AN$65536,(K$14-$D$14+10),FALSE())</f>
        <v>57</v>
      </c>
      <c r="L19" s="33" t="n">
        <f aca="false">VLOOKUP((10000000*$I$11)+(1000000*$N$11)+(100*$W$11)+$A19,data!$A$2:$AN$65536,(L$14-$D$14+10),FALSE())</f>
        <v>57</v>
      </c>
      <c r="M19" s="33" t="n">
        <f aca="false">VLOOKUP((10000000*$I$11)+(1000000*$N$11)+(100*$W$11)+$A19,data!$A$2:$AN$65536,(M$14-$D$14+10),FALSE())</f>
        <v>51</v>
      </c>
      <c r="N19" s="33" t="n">
        <f aca="false">VLOOKUP((10000000*$I$11)+(1000000*$N$11)+(100*$W$11)+$A19,data!$A$2:$AN$65536,(N$14-$D$14+10),FALSE())</f>
        <v>47</v>
      </c>
      <c r="O19" s="33" t="n">
        <f aca="false">VLOOKUP((10000000*$I$11)+(1000000*$N$11)+(100*$W$11)+$A19,data!$A$2:$AN$65536,(O$14-$D$14+10),FALSE())</f>
        <v>51</v>
      </c>
      <c r="P19" s="33" t="n">
        <f aca="false">VLOOKUP((10000000*$I$11)+(1000000*$N$11)+(100*$W$11)+$A19,data!$A$2:$AN$65536,(P$14-$D$14+10),FALSE())</f>
        <v>61</v>
      </c>
      <c r="Q19" s="33" t="n">
        <f aca="false">VLOOKUP((10000000*$I$11)+(1000000*$N$11)+(100*$W$11)+$A19,data!$A$2:$AN$65536,(Q$14-$D$14+10),FALSE())</f>
        <v>78</v>
      </c>
      <c r="R19" s="33" t="n">
        <f aca="false">VLOOKUP((10000000*$I$11)+(1000000*$N$11)+(100*$W$11)+$A19,data!$A$2:$AN$65536,(R$14-$D$14+10),FALSE())</f>
        <v>55</v>
      </c>
      <c r="S19" s="33" t="n">
        <f aca="false">VLOOKUP((10000000*$I$11)+(1000000*$N$11)+(100*$W$11)+$A19,data!$A$2:$AN$65536,(S$14-$D$14+10),FALSE())</f>
        <v>60</v>
      </c>
      <c r="T19" s="33" t="n">
        <f aca="false">VLOOKUP((10000000*$I$11)+(1000000*$N$11)+(100*$W$11)+$A19,data!$A$2:$AN$65536,(T$14-$D$14+10),FALSE())</f>
        <v>60</v>
      </c>
      <c r="U19" s="33" t="n">
        <f aca="false">VLOOKUP((10000000*$I$11)+(1000000*$N$11)+(100*$W$11)+$A19,data!$A$2:$AN$65536,(U$14-$D$14+10),FALSE())</f>
        <v>67</v>
      </c>
      <c r="V19" s="33" t="n">
        <f aca="false">VLOOKUP((10000000*$I$11)+(1000000*$N$11)+(100*$W$11)+$A19,data!$A$2:$AN$65536,(V$14-$D$14+10),FALSE())</f>
        <v>59</v>
      </c>
      <c r="W19" s="33" t="n">
        <f aca="false">VLOOKUP((10000000*$I$11)+(1000000*$N$11)+(100*$W$11)+$A19,data!$A$2:$AN$65536,(W$14-$D$14+10),FALSE())</f>
        <v>67</v>
      </c>
      <c r="X19" s="33" t="n">
        <f aca="false">VLOOKUP((10000000*$I$11)+(1000000*$N$11)+(100*$W$11)+$A19,data!$A$2:$AN$65536,(X$14-$D$14+10),FALSE())</f>
        <v>56</v>
      </c>
      <c r="Y19" s="33" t="n">
        <f aca="false">VLOOKUP((10000000*$I$11)+(1000000*$N$11)+(100*$W$11)+$A19,data!$A$2:$AN$65536,(Y$14-$D$14+10),FALSE())</f>
        <v>58</v>
      </c>
      <c r="Z19" s="33" t="n">
        <f aca="false">VLOOKUP((10000000*$I$11)+(1000000*$N$11)+(100*$W$11)+$A19,data!$A$2:$AN$65536,(Z$14-$D$14+10),FALSE())</f>
        <v>58</v>
      </c>
      <c r="AA19" s="33" t="n">
        <f aca="false">VLOOKUP((10000000*$I$11)+(1000000*$N$11)+(100*$W$11)+$A19,data!$A$2:$AN$65536,(AA$14-$D$14+10),FALSE())</f>
        <v>64</v>
      </c>
      <c r="AB19" s="34" t="n">
        <f aca="false">VLOOKUP((10000000*$I$11)+(1000000*$N$11)+(100*$W$11)+$A19,data!$A$2:$AN$65536,(AB$14-$D$14+10),FALSE())</f>
        <v>6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96</v>
      </c>
      <c r="E20" s="33" t="n">
        <f aca="false">VLOOKUP((10000000*$I$11)+(1000000*$N$11)+(100*$W$11)+$A20,data!$A$2:$AN$65536,(E$14-$D$14+10),FALSE())</f>
        <v>110</v>
      </c>
      <c r="F20" s="33" t="n">
        <f aca="false">VLOOKUP((10000000*$I$11)+(1000000*$N$11)+(100*$W$11)+$A20,data!$A$2:$AN$65536,(F$14-$D$14+10),FALSE())</f>
        <v>112</v>
      </c>
      <c r="G20" s="33" t="n">
        <f aca="false">VLOOKUP((10000000*$I$11)+(1000000*$N$11)+(100*$W$11)+$A20,data!$A$2:$AN$65536,(G$14-$D$14+10),FALSE())</f>
        <v>102</v>
      </c>
      <c r="H20" s="33" t="n">
        <f aca="false">VLOOKUP((10000000*$I$11)+(1000000*$N$11)+(100*$W$11)+$A20,data!$A$2:$AN$65536,(H$14-$D$14+10),FALSE())</f>
        <v>113</v>
      </c>
      <c r="I20" s="33" t="n">
        <f aca="false">VLOOKUP((10000000*$I$11)+(1000000*$N$11)+(100*$W$11)+$A20,data!$A$2:$AN$65536,(I$14-$D$14+10),FALSE())</f>
        <v>95</v>
      </c>
      <c r="J20" s="33" t="n">
        <f aca="false">VLOOKUP((10000000*$I$11)+(1000000*$N$11)+(100*$W$11)+$A20,data!$A$2:$AN$65536,(J$14-$D$14+10),FALSE())</f>
        <v>106</v>
      </c>
      <c r="K20" s="33" t="n">
        <f aca="false">VLOOKUP((10000000*$I$11)+(1000000*$N$11)+(100*$W$11)+$A20,data!$A$2:$AN$65536,(K$14-$D$14+10),FALSE())</f>
        <v>112</v>
      </c>
      <c r="L20" s="33" t="n">
        <f aca="false">VLOOKUP((10000000*$I$11)+(1000000*$N$11)+(100*$W$11)+$A20,data!$A$2:$AN$65536,(L$14-$D$14+10),FALSE())</f>
        <v>89</v>
      </c>
      <c r="M20" s="33" t="n">
        <f aca="false">VLOOKUP((10000000*$I$11)+(1000000*$N$11)+(100*$W$11)+$A20,data!$A$2:$AN$65536,(M$14-$D$14+10),FALSE())</f>
        <v>90</v>
      </c>
      <c r="N20" s="33" t="n">
        <f aca="false">VLOOKUP((10000000*$I$11)+(1000000*$N$11)+(100*$W$11)+$A20,data!$A$2:$AN$65536,(N$14-$D$14+10),FALSE())</f>
        <v>99</v>
      </c>
      <c r="O20" s="33" t="n">
        <f aca="false">VLOOKUP((10000000*$I$11)+(1000000*$N$11)+(100*$W$11)+$A20,data!$A$2:$AN$65536,(O$14-$D$14+10),FALSE())</f>
        <v>113</v>
      </c>
      <c r="P20" s="33" t="n">
        <f aca="false">VLOOKUP((10000000*$I$11)+(1000000*$N$11)+(100*$W$11)+$A20,data!$A$2:$AN$65536,(P$14-$D$14+10),FALSE())</f>
        <v>106</v>
      </c>
      <c r="Q20" s="33" t="n">
        <f aca="false">VLOOKUP((10000000*$I$11)+(1000000*$N$11)+(100*$W$11)+$A20,data!$A$2:$AN$65536,(Q$14-$D$14+10),FALSE())</f>
        <v>96</v>
      </c>
      <c r="R20" s="33" t="n">
        <f aca="false">VLOOKUP((10000000*$I$11)+(1000000*$N$11)+(100*$W$11)+$A20,data!$A$2:$AN$65536,(R$14-$D$14+10),FALSE())</f>
        <v>99</v>
      </c>
      <c r="S20" s="33" t="n">
        <f aca="false">VLOOKUP((10000000*$I$11)+(1000000*$N$11)+(100*$W$11)+$A20,data!$A$2:$AN$65536,(S$14-$D$14+10),FALSE())</f>
        <v>119</v>
      </c>
      <c r="T20" s="33" t="n">
        <f aca="false">VLOOKUP((10000000*$I$11)+(1000000*$N$11)+(100*$W$11)+$A20,data!$A$2:$AN$65536,(T$14-$D$14+10),FALSE())</f>
        <v>113</v>
      </c>
      <c r="U20" s="33" t="n">
        <f aca="false">VLOOKUP((10000000*$I$11)+(1000000*$N$11)+(100*$W$11)+$A20,data!$A$2:$AN$65536,(U$14-$D$14+10),FALSE())</f>
        <v>101</v>
      </c>
      <c r="V20" s="33" t="n">
        <f aca="false">VLOOKUP((10000000*$I$11)+(1000000*$N$11)+(100*$W$11)+$A20,data!$A$2:$AN$65536,(V$14-$D$14+10),FALSE())</f>
        <v>114</v>
      </c>
      <c r="W20" s="33" t="n">
        <f aca="false">VLOOKUP((10000000*$I$11)+(1000000*$N$11)+(100*$W$11)+$A20,data!$A$2:$AN$65536,(W$14-$D$14+10),FALSE())</f>
        <v>118</v>
      </c>
      <c r="X20" s="33" t="n">
        <f aca="false">VLOOKUP((10000000*$I$11)+(1000000*$N$11)+(100*$W$11)+$A20,data!$A$2:$AN$65536,(X$14-$D$14+10),FALSE())</f>
        <v>133</v>
      </c>
      <c r="Y20" s="33" t="n">
        <f aca="false">VLOOKUP((10000000*$I$11)+(1000000*$N$11)+(100*$W$11)+$A20,data!$A$2:$AN$65536,(Y$14-$D$14+10),FALSE())</f>
        <v>119</v>
      </c>
      <c r="Z20" s="33" t="n">
        <f aca="false">VLOOKUP((10000000*$I$11)+(1000000*$N$11)+(100*$W$11)+$A20,data!$A$2:$AN$65536,(Z$14-$D$14+10),FALSE())</f>
        <v>108</v>
      </c>
      <c r="AA20" s="33" t="n">
        <f aca="false">VLOOKUP((10000000*$I$11)+(1000000*$N$11)+(100*$W$11)+$A20,data!$A$2:$AN$65536,(AA$14-$D$14+10),FALSE())</f>
        <v>94</v>
      </c>
      <c r="AB20" s="34" t="n">
        <f aca="false">VLOOKUP((10000000*$I$11)+(1000000*$N$11)+(100*$W$11)+$A20,data!$A$2:$AN$65536,(AB$14-$D$14+10),FALSE())</f>
        <v>12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92</v>
      </c>
      <c r="E21" s="33" t="n">
        <f aca="false">VLOOKUP((10000000*$I$11)+(1000000*$N$11)+(100*$W$11)+$A21,data!$A$2:$AN$65536,(E$14-$D$14+10),FALSE())</f>
        <v>190</v>
      </c>
      <c r="F21" s="33" t="n">
        <f aca="false">VLOOKUP((10000000*$I$11)+(1000000*$N$11)+(100*$W$11)+$A21,data!$A$2:$AN$65536,(F$14-$D$14+10),FALSE())</f>
        <v>204</v>
      </c>
      <c r="G21" s="33" t="n">
        <f aca="false">VLOOKUP((10000000*$I$11)+(1000000*$N$11)+(100*$W$11)+$A21,data!$A$2:$AN$65536,(G$14-$D$14+10),FALSE())</f>
        <v>202</v>
      </c>
      <c r="H21" s="33" t="n">
        <f aca="false">VLOOKUP((10000000*$I$11)+(1000000*$N$11)+(100*$W$11)+$A21,data!$A$2:$AN$65536,(H$14-$D$14+10),FALSE())</f>
        <v>193</v>
      </c>
      <c r="I21" s="33" t="n">
        <f aca="false">VLOOKUP((10000000*$I$11)+(1000000*$N$11)+(100*$W$11)+$A21,data!$A$2:$AN$65536,(I$14-$D$14+10),FALSE())</f>
        <v>189</v>
      </c>
      <c r="J21" s="33" t="n">
        <f aca="false">VLOOKUP((10000000*$I$11)+(1000000*$N$11)+(100*$W$11)+$A21,data!$A$2:$AN$65536,(J$14-$D$14+10),FALSE())</f>
        <v>213</v>
      </c>
      <c r="K21" s="33" t="n">
        <f aca="false">VLOOKUP((10000000*$I$11)+(1000000*$N$11)+(100*$W$11)+$A21,data!$A$2:$AN$65536,(K$14-$D$14+10),FALSE())</f>
        <v>194</v>
      </c>
      <c r="L21" s="33" t="n">
        <f aca="false">VLOOKUP((10000000*$I$11)+(1000000*$N$11)+(100*$W$11)+$A21,data!$A$2:$AN$65536,(L$14-$D$14+10),FALSE())</f>
        <v>176</v>
      </c>
      <c r="M21" s="33" t="n">
        <f aca="false">VLOOKUP((10000000*$I$11)+(1000000*$N$11)+(100*$W$11)+$A21,data!$A$2:$AN$65536,(M$14-$D$14+10),FALSE())</f>
        <v>179</v>
      </c>
      <c r="N21" s="33" t="n">
        <f aca="false">VLOOKUP((10000000*$I$11)+(1000000*$N$11)+(100*$W$11)+$A21,data!$A$2:$AN$65536,(N$14-$D$14+10),FALSE())</f>
        <v>187</v>
      </c>
      <c r="O21" s="33" t="n">
        <f aca="false">VLOOKUP((10000000*$I$11)+(1000000*$N$11)+(100*$W$11)+$A21,data!$A$2:$AN$65536,(O$14-$D$14+10),FALSE())</f>
        <v>156</v>
      </c>
      <c r="P21" s="33" t="n">
        <f aca="false">VLOOKUP((10000000*$I$11)+(1000000*$N$11)+(100*$W$11)+$A21,data!$A$2:$AN$65536,(P$14-$D$14+10),FALSE())</f>
        <v>170</v>
      </c>
      <c r="Q21" s="33" t="n">
        <f aca="false">VLOOKUP((10000000*$I$11)+(1000000*$N$11)+(100*$W$11)+$A21,data!$A$2:$AN$65536,(Q$14-$D$14+10),FALSE())</f>
        <v>144</v>
      </c>
      <c r="R21" s="33" t="n">
        <f aca="false">VLOOKUP((10000000*$I$11)+(1000000*$N$11)+(100*$W$11)+$A21,data!$A$2:$AN$65536,(R$14-$D$14+10),FALSE())</f>
        <v>157</v>
      </c>
      <c r="S21" s="33" t="n">
        <f aca="false">VLOOKUP((10000000*$I$11)+(1000000*$N$11)+(100*$W$11)+$A21,data!$A$2:$AN$65536,(S$14-$D$14+10),FALSE())</f>
        <v>156</v>
      </c>
      <c r="T21" s="33" t="n">
        <f aca="false">VLOOKUP((10000000*$I$11)+(1000000*$N$11)+(100*$W$11)+$A21,data!$A$2:$AN$65536,(T$14-$D$14+10),FALSE())</f>
        <v>155</v>
      </c>
      <c r="U21" s="33" t="n">
        <f aca="false">VLOOKUP((10000000*$I$11)+(1000000*$N$11)+(100*$W$11)+$A21,data!$A$2:$AN$65536,(U$14-$D$14+10),FALSE())</f>
        <v>175</v>
      </c>
      <c r="V21" s="33" t="n">
        <f aca="false">VLOOKUP((10000000*$I$11)+(1000000*$N$11)+(100*$W$11)+$A21,data!$A$2:$AN$65536,(V$14-$D$14+10),FALSE())</f>
        <v>203</v>
      </c>
      <c r="W21" s="33" t="n">
        <f aca="false">VLOOKUP((10000000*$I$11)+(1000000*$N$11)+(100*$W$11)+$A21,data!$A$2:$AN$65536,(W$14-$D$14+10),FALSE())</f>
        <v>204</v>
      </c>
      <c r="X21" s="33" t="n">
        <f aca="false">VLOOKUP((10000000*$I$11)+(1000000*$N$11)+(100*$W$11)+$A21,data!$A$2:$AN$65536,(X$14-$D$14+10),FALSE())</f>
        <v>208</v>
      </c>
      <c r="Y21" s="33" t="n">
        <f aca="false">VLOOKUP((10000000*$I$11)+(1000000*$N$11)+(100*$W$11)+$A21,data!$A$2:$AN$65536,(Y$14-$D$14+10),FALSE())</f>
        <v>211</v>
      </c>
      <c r="Z21" s="33" t="n">
        <f aca="false">VLOOKUP((10000000*$I$11)+(1000000*$N$11)+(100*$W$11)+$A21,data!$A$2:$AN$65536,(Z$14-$D$14+10),FALSE())</f>
        <v>198</v>
      </c>
      <c r="AA21" s="33" t="n">
        <f aca="false">VLOOKUP((10000000*$I$11)+(1000000*$N$11)+(100*$W$11)+$A21,data!$A$2:$AN$65536,(AA$14-$D$14+10),FALSE())</f>
        <v>213</v>
      </c>
      <c r="AB21" s="34" t="n">
        <f aca="false">VLOOKUP((10000000*$I$11)+(1000000*$N$11)+(100*$W$11)+$A21,data!$A$2:$AN$65536,(AB$14-$D$14+10),FALSE())</f>
        <v>20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87</v>
      </c>
      <c r="E22" s="33" t="n">
        <f aca="false">VLOOKUP((10000000*$I$11)+(1000000*$N$11)+(100*$W$11)+$A22,data!$A$2:$AN$65536,(E$14-$D$14+10),FALSE())</f>
        <v>277</v>
      </c>
      <c r="F22" s="33" t="n">
        <f aca="false">VLOOKUP((10000000*$I$11)+(1000000*$N$11)+(100*$W$11)+$A22,data!$A$2:$AN$65536,(F$14-$D$14+10),FALSE())</f>
        <v>248</v>
      </c>
      <c r="G22" s="33" t="n">
        <f aca="false">VLOOKUP((10000000*$I$11)+(1000000*$N$11)+(100*$W$11)+$A22,data!$A$2:$AN$65536,(G$14-$D$14+10),FALSE())</f>
        <v>289</v>
      </c>
      <c r="H22" s="33" t="n">
        <f aca="false">VLOOKUP((10000000*$I$11)+(1000000*$N$11)+(100*$W$11)+$A22,data!$A$2:$AN$65536,(H$14-$D$14+10),FALSE())</f>
        <v>298</v>
      </c>
      <c r="I22" s="33" t="n">
        <f aca="false">VLOOKUP((10000000*$I$11)+(1000000*$N$11)+(100*$W$11)+$A22,data!$A$2:$AN$65536,(I$14-$D$14+10),FALSE())</f>
        <v>301</v>
      </c>
      <c r="J22" s="33" t="n">
        <f aca="false">VLOOKUP((10000000*$I$11)+(1000000*$N$11)+(100*$W$11)+$A22,data!$A$2:$AN$65536,(J$14-$D$14+10),FALSE())</f>
        <v>302</v>
      </c>
      <c r="K22" s="33" t="n">
        <f aca="false">VLOOKUP((10000000*$I$11)+(1000000*$N$11)+(100*$W$11)+$A22,data!$A$2:$AN$65536,(K$14-$D$14+10),FALSE())</f>
        <v>316</v>
      </c>
      <c r="L22" s="33" t="n">
        <f aca="false">VLOOKUP((10000000*$I$11)+(1000000*$N$11)+(100*$W$11)+$A22,data!$A$2:$AN$65536,(L$14-$D$14+10),FALSE())</f>
        <v>305</v>
      </c>
      <c r="M22" s="33" t="n">
        <f aca="false">VLOOKUP((10000000*$I$11)+(1000000*$N$11)+(100*$W$11)+$A22,data!$A$2:$AN$65536,(M$14-$D$14+10),FALSE())</f>
        <v>302</v>
      </c>
      <c r="N22" s="33" t="n">
        <f aca="false">VLOOKUP((10000000*$I$11)+(1000000*$N$11)+(100*$W$11)+$A22,data!$A$2:$AN$65536,(N$14-$D$14+10),FALSE())</f>
        <v>299</v>
      </c>
      <c r="O22" s="33" t="n">
        <f aca="false">VLOOKUP((10000000*$I$11)+(1000000*$N$11)+(100*$W$11)+$A22,data!$A$2:$AN$65536,(O$14-$D$14+10),FALSE())</f>
        <v>280</v>
      </c>
      <c r="P22" s="33" t="n">
        <f aca="false">VLOOKUP((10000000*$I$11)+(1000000*$N$11)+(100*$W$11)+$A22,data!$A$2:$AN$65536,(P$14-$D$14+10),FALSE())</f>
        <v>296</v>
      </c>
      <c r="Q22" s="33" t="n">
        <f aca="false">VLOOKUP((10000000*$I$11)+(1000000*$N$11)+(100*$W$11)+$A22,data!$A$2:$AN$65536,(Q$14-$D$14+10),FALSE())</f>
        <v>297</v>
      </c>
      <c r="R22" s="33" t="n">
        <f aca="false">VLOOKUP((10000000*$I$11)+(1000000*$N$11)+(100*$W$11)+$A22,data!$A$2:$AN$65536,(R$14-$D$14+10),FALSE())</f>
        <v>257</v>
      </c>
      <c r="S22" s="33" t="n">
        <f aca="false">VLOOKUP((10000000*$I$11)+(1000000*$N$11)+(100*$W$11)+$A22,data!$A$2:$AN$65536,(S$14-$D$14+10),FALSE())</f>
        <v>247</v>
      </c>
      <c r="T22" s="33" t="n">
        <f aca="false">VLOOKUP((10000000*$I$11)+(1000000*$N$11)+(100*$W$11)+$A22,data!$A$2:$AN$65536,(T$14-$D$14+10),FALSE())</f>
        <v>266</v>
      </c>
      <c r="U22" s="33" t="n">
        <f aca="false">VLOOKUP((10000000*$I$11)+(1000000*$N$11)+(100*$W$11)+$A22,data!$A$2:$AN$65536,(U$14-$D$14+10),FALSE())</f>
        <v>287</v>
      </c>
      <c r="V22" s="33" t="n">
        <f aca="false">VLOOKUP((10000000*$I$11)+(1000000*$N$11)+(100*$W$11)+$A22,data!$A$2:$AN$65536,(V$14-$D$14+10),FALSE())</f>
        <v>258</v>
      </c>
      <c r="W22" s="33" t="n">
        <f aca="false">VLOOKUP((10000000*$I$11)+(1000000*$N$11)+(100*$W$11)+$A22,data!$A$2:$AN$65536,(W$14-$D$14+10),FALSE())</f>
        <v>245</v>
      </c>
      <c r="X22" s="33" t="n">
        <f aca="false">VLOOKUP((10000000*$I$11)+(1000000*$N$11)+(100*$W$11)+$A22,data!$A$2:$AN$65536,(X$14-$D$14+10),FALSE())</f>
        <v>287</v>
      </c>
      <c r="Y22" s="33" t="n">
        <f aca="false">VLOOKUP((10000000*$I$11)+(1000000*$N$11)+(100*$W$11)+$A22,data!$A$2:$AN$65536,(Y$14-$D$14+10),FALSE())</f>
        <v>256</v>
      </c>
      <c r="Z22" s="33" t="n">
        <f aca="false">VLOOKUP((10000000*$I$11)+(1000000*$N$11)+(100*$W$11)+$A22,data!$A$2:$AN$65536,(Z$14-$D$14+10),FALSE())</f>
        <v>278</v>
      </c>
      <c r="AA22" s="33" t="n">
        <f aca="false">VLOOKUP((10000000*$I$11)+(1000000*$N$11)+(100*$W$11)+$A22,data!$A$2:$AN$65536,(AA$14-$D$14+10),FALSE())</f>
        <v>311</v>
      </c>
      <c r="AB22" s="34" t="n">
        <f aca="false">VLOOKUP((10000000*$I$11)+(1000000*$N$11)+(100*$W$11)+$A22,data!$A$2:$AN$65536,(AB$14-$D$14+10),FALSE())</f>
        <v>29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68</v>
      </c>
      <c r="E23" s="33" t="n">
        <f aca="false">VLOOKUP((10000000*$I$11)+(1000000*$N$11)+(100*$W$11)+$A23,data!$A$2:$AN$65536,(E$14-$D$14+10),FALSE())</f>
        <v>390</v>
      </c>
      <c r="F23" s="33" t="n">
        <f aca="false">VLOOKUP((10000000*$I$11)+(1000000*$N$11)+(100*$W$11)+$A23,data!$A$2:$AN$65536,(F$14-$D$14+10),FALSE())</f>
        <v>382</v>
      </c>
      <c r="G23" s="33" t="n">
        <f aca="false">VLOOKUP((10000000*$I$11)+(1000000*$N$11)+(100*$W$11)+$A23,data!$A$2:$AN$65536,(G$14-$D$14+10),FALSE())</f>
        <v>372</v>
      </c>
      <c r="H23" s="33" t="n">
        <f aca="false">VLOOKUP((10000000*$I$11)+(1000000*$N$11)+(100*$W$11)+$A23,data!$A$2:$AN$65536,(H$14-$D$14+10),FALSE())</f>
        <v>431</v>
      </c>
      <c r="I23" s="33" t="n">
        <f aca="false">VLOOKUP((10000000*$I$11)+(1000000*$N$11)+(100*$W$11)+$A23,data!$A$2:$AN$65536,(I$14-$D$14+10),FALSE())</f>
        <v>425</v>
      </c>
      <c r="J23" s="33" t="n">
        <f aca="false">VLOOKUP((10000000*$I$11)+(1000000*$N$11)+(100*$W$11)+$A23,data!$A$2:$AN$65536,(J$14-$D$14+10),FALSE())</f>
        <v>459</v>
      </c>
      <c r="K23" s="33" t="n">
        <f aca="false">VLOOKUP((10000000*$I$11)+(1000000*$N$11)+(100*$W$11)+$A23,data!$A$2:$AN$65536,(K$14-$D$14+10),FALSE())</f>
        <v>425</v>
      </c>
      <c r="L23" s="33" t="n">
        <f aca="false">VLOOKUP((10000000*$I$11)+(1000000*$N$11)+(100*$W$11)+$A23,data!$A$2:$AN$65536,(L$14-$D$14+10),FALSE())</f>
        <v>456</v>
      </c>
      <c r="M23" s="33" t="n">
        <f aca="false">VLOOKUP((10000000*$I$11)+(1000000*$N$11)+(100*$W$11)+$A23,data!$A$2:$AN$65536,(M$14-$D$14+10),FALSE())</f>
        <v>421</v>
      </c>
      <c r="N23" s="33" t="n">
        <f aca="false">VLOOKUP((10000000*$I$11)+(1000000*$N$11)+(100*$W$11)+$A23,data!$A$2:$AN$65536,(N$14-$D$14+10),FALSE())</f>
        <v>441</v>
      </c>
      <c r="O23" s="33" t="n">
        <f aca="false">VLOOKUP((10000000*$I$11)+(1000000*$N$11)+(100*$W$11)+$A23,data!$A$2:$AN$65536,(O$14-$D$14+10),FALSE())</f>
        <v>420</v>
      </c>
      <c r="P23" s="33" t="n">
        <f aca="false">VLOOKUP((10000000*$I$11)+(1000000*$N$11)+(100*$W$11)+$A23,data!$A$2:$AN$65536,(P$14-$D$14+10),FALSE())</f>
        <v>435</v>
      </c>
      <c r="Q23" s="33" t="n">
        <f aca="false">VLOOKUP((10000000*$I$11)+(1000000*$N$11)+(100*$W$11)+$A23,data!$A$2:$AN$65536,(Q$14-$D$14+10),FALSE())</f>
        <v>453</v>
      </c>
      <c r="R23" s="33" t="n">
        <f aca="false">VLOOKUP((10000000*$I$11)+(1000000*$N$11)+(100*$W$11)+$A23,data!$A$2:$AN$65536,(R$14-$D$14+10),FALSE())</f>
        <v>448</v>
      </c>
      <c r="S23" s="33" t="n">
        <f aca="false">VLOOKUP((10000000*$I$11)+(1000000*$N$11)+(100*$W$11)+$A23,data!$A$2:$AN$65536,(S$14-$D$14+10),FALSE())</f>
        <v>512</v>
      </c>
      <c r="T23" s="33" t="n">
        <f aca="false">VLOOKUP((10000000*$I$11)+(1000000*$N$11)+(100*$W$11)+$A23,data!$A$2:$AN$65536,(T$14-$D$14+10),FALSE())</f>
        <v>446</v>
      </c>
      <c r="U23" s="33" t="n">
        <f aca="false">VLOOKUP((10000000*$I$11)+(1000000*$N$11)+(100*$W$11)+$A23,data!$A$2:$AN$65536,(U$14-$D$14+10),FALSE())</f>
        <v>446</v>
      </c>
      <c r="V23" s="33" t="n">
        <f aca="false">VLOOKUP((10000000*$I$11)+(1000000*$N$11)+(100*$W$11)+$A23,data!$A$2:$AN$65536,(V$14-$D$14+10),FALSE())</f>
        <v>487</v>
      </c>
      <c r="W23" s="33" t="n">
        <f aca="false">VLOOKUP((10000000*$I$11)+(1000000*$N$11)+(100*$W$11)+$A23,data!$A$2:$AN$65536,(W$14-$D$14+10),FALSE())</f>
        <v>419</v>
      </c>
      <c r="X23" s="33" t="n">
        <f aca="false">VLOOKUP((10000000*$I$11)+(1000000*$N$11)+(100*$W$11)+$A23,data!$A$2:$AN$65536,(X$14-$D$14+10),FALSE())</f>
        <v>426</v>
      </c>
      <c r="Y23" s="33" t="n">
        <f aca="false">VLOOKUP((10000000*$I$11)+(1000000*$N$11)+(100*$W$11)+$A23,data!$A$2:$AN$65536,(Y$14-$D$14+10),FALSE())</f>
        <v>384</v>
      </c>
      <c r="Z23" s="33" t="n">
        <f aca="false">VLOOKUP((10000000*$I$11)+(1000000*$N$11)+(100*$W$11)+$A23,data!$A$2:$AN$65536,(Z$14-$D$14+10),FALSE())</f>
        <v>405</v>
      </c>
      <c r="AA23" s="33" t="n">
        <f aca="false">VLOOKUP((10000000*$I$11)+(1000000*$N$11)+(100*$W$11)+$A23,data!$A$2:$AN$65536,(AA$14-$D$14+10),FALSE())</f>
        <v>383</v>
      </c>
      <c r="AB23" s="34" t="n">
        <f aca="false">VLOOKUP((10000000*$I$11)+(1000000*$N$11)+(100*$W$11)+$A23,data!$A$2:$AN$65536,(AB$14-$D$14+10),FALSE())</f>
        <v>40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65</v>
      </c>
      <c r="E24" s="33" t="n">
        <f aca="false">VLOOKUP((10000000*$I$11)+(1000000*$N$11)+(100*$W$11)+$A24,data!$A$2:$AN$65536,(E$14-$D$14+10),FALSE())</f>
        <v>658</v>
      </c>
      <c r="F24" s="33" t="n">
        <f aca="false">VLOOKUP((10000000*$I$11)+(1000000*$N$11)+(100*$W$11)+$A24,data!$A$2:$AN$65536,(F$14-$D$14+10),FALSE())</f>
        <v>622</v>
      </c>
      <c r="G24" s="33" t="n">
        <f aca="false">VLOOKUP((10000000*$I$11)+(1000000*$N$11)+(100*$W$11)+$A24,data!$A$2:$AN$65536,(G$14-$D$14+10),FALSE())</f>
        <v>639</v>
      </c>
      <c r="H24" s="33" t="n">
        <f aca="false">VLOOKUP((10000000*$I$11)+(1000000*$N$11)+(100*$W$11)+$A24,data!$A$2:$AN$65536,(H$14-$D$14+10),FALSE())</f>
        <v>615</v>
      </c>
      <c r="I24" s="33" t="n">
        <f aca="false">VLOOKUP((10000000*$I$11)+(1000000*$N$11)+(100*$W$11)+$A24,data!$A$2:$AN$65536,(I$14-$D$14+10),FALSE())</f>
        <v>580</v>
      </c>
      <c r="J24" s="33" t="n">
        <f aca="false">VLOOKUP((10000000*$I$11)+(1000000*$N$11)+(100*$W$11)+$A24,data!$A$2:$AN$65536,(J$14-$D$14+10),FALSE())</f>
        <v>613</v>
      </c>
      <c r="K24" s="33" t="n">
        <f aca="false">VLOOKUP((10000000*$I$11)+(1000000*$N$11)+(100*$W$11)+$A24,data!$A$2:$AN$65536,(K$14-$D$14+10),FALSE())</f>
        <v>607</v>
      </c>
      <c r="L24" s="33" t="n">
        <f aca="false">VLOOKUP((10000000*$I$11)+(1000000*$N$11)+(100*$W$11)+$A24,data!$A$2:$AN$65536,(L$14-$D$14+10),FALSE())</f>
        <v>647</v>
      </c>
      <c r="M24" s="33" t="n">
        <f aca="false">VLOOKUP((10000000*$I$11)+(1000000*$N$11)+(100*$W$11)+$A24,data!$A$2:$AN$65536,(M$14-$D$14+10),FALSE())</f>
        <v>631</v>
      </c>
      <c r="N24" s="33" t="n">
        <f aca="false">VLOOKUP((10000000*$I$11)+(1000000*$N$11)+(100*$W$11)+$A24,data!$A$2:$AN$65536,(N$14-$D$14+10),FALSE())</f>
        <v>659</v>
      </c>
      <c r="O24" s="33" t="n">
        <f aca="false">VLOOKUP((10000000*$I$11)+(1000000*$N$11)+(100*$W$11)+$A24,data!$A$2:$AN$65536,(O$14-$D$14+10),FALSE())</f>
        <v>659</v>
      </c>
      <c r="P24" s="33" t="n">
        <f aca="false">VLOOKUP((10000000*$I$11)+(1000000*$N$11)+(100*$W$11)+$A24,data!$A$2:$AN$65536,(P$14-$D$14+10),FALSE())</f>
        <v>728</v>
      </c>
      <c r="Q24" s="33" t="n">
        <f aca="false">VLOOKUP((10000000*$I$11)+(1000000*$N$11)+(100*$W$11)+$A24,data!$A$2:$AN$65536,(Q$14-$D$14+10),FALSE())</f>
        <v>673</v>
      </c>
      <c r="R24" s="33" t="n">
        <f aca="false">VLOOKUP((10000000*$I$11)+(1000000*$N$11)+(100*$W$11)+$A24,data!$A$2:$AN$65536,(R$14-$D$14+10),FALSE())</f>
        <v>711</v>
      </c>
      <c r="S24" s="33" t="n">
        <f aca="false">VLOOKUP((10000000*$I$11)+(1000000*$N$11)+(100*$W$11)+$A24,data!$A$2:$AN$65536,(S$14-$D$14+10),FALSE())</f>
        <v>755</v>
      </c>
      <c r="T24" s="33" t="n">
        <f aca="false">VLOOKUP((10000000*$I$11)+(1000000*$N$11)+(100*$W$11)+$A24,data!$A$2:$AN$65536,(T$14-$D$14+10),FALSE())</f>
        <v>703</v>
      </c>
      <c r="U24" s="33" t="n">
        <f aca="false">VLOOKUP((10000000*$I$11)+(1000000*$N$11)+(100*$W$11)+$A24,data!$A$2:$AN$65536,(U$14-$D$14+10),FALSE())</f>
        <v>746</v>
      </c>
      <c r="V24" s="33" t="n">
        <f aca="false">VLOOKUP((10000000*$I$11)+(1000000*$N$11)+(100*$W$11)+$A24,data!$A$2:$AN$65536,(V$14-$D$14+10),FALSE())</f>
        <v>832</v>
      </c>
      <c r="W24" s="33" t="n">
        <f aca="false">VLOOKUP((10000000*$I$11)+(1000000*$N$11)+(100*$W$11)+$A24,data!$A$2:$AN$65536,(W$14-$D$14+10),FALSE())</f>
        <v>801</v>
      </c>
      <c r="X24" s="33" t="n">
        <f aca="false">VLOOKUP((10000000*$I$11)+(1000000*$N$11)+(100*$W$11)+$A24,data!$A$2:$AN$65536,(X$14-$D$14+10),FALSE())</f>
        <v>811</v>
      </c>
      <c r="Y24" s="33" t="n">
        <f aca="false">VLOOKUP((10000000*$I$11)+(1000000*$N$11)+(100*$W$11)+$A24,data!$A$2:$AN$65536,(Y$14-$D$14+10),FALSE())</f>
        <v>795</v>
      </c>
      <c r="Z24" s="33" t="n">
        <f aca="false">VLOOKUP((10000000*$I$11)+(1000000*$N$11)+(100*$W$11)+$A24,data!$A$2:$AN$65536,(Z$14-$D$14+10),FALSE())</f>
        <v>738</v>
      </c>
      <c r="AA24" s="33" t="n">
        <f aca="false">VLOOKUP((10000000*$I$11)+(1000000*$N$11)+(100*$W$11)+$A24,data!$A$2:$AN$65536,(AA$14-$D$14+10),FALSE())</f>
        <v>743</v>
      </c>
      <c r="AB24" s="34" t="n">
        <f aca="false">VLOOKUP((10000000*$I$11)+(1000000*$N$11)+(100*$W$11)+$A24,data!$A$2:$AN$65536,(AB$14-$D$14+10),FALSE())</f>
        <v>75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83</v>
      </c>
      <c r="E25" s="33" t="n">
        <f aca="false">VLOOKUP((10000000*$I$11)+(1000000*$N$11)+(100*$W$11)+$A25,data!$A$2:$AN$65536,(E$14-$D$14+10),FALSE())</f>
        <v>946</v>
      </c>
      <c r="F25" s="33" t="n">
        <f aca="false">VLOOKUP((10000000*$I$11)+(1000000*$N$11)+(100*$W$11)+$A25,data!$A$2:$AN$65536,(F$14-$D$14+10),FALSE())</f>
        <v>957</v>
      </c>
      <c r="G25" s="33" t="n">
        <f aca="false">VLOOKUP((10000000*$I$11)+(1000000*$N$11)+(100*$W$11)+$A25,data!$A$2:$AN$65536,(G$14-$D$14+10),FALSE())</f>
        <v>993</v>
      </c>
      <c r="H25" s="33" t="n">
        <f aca="false">VLOOKUP((10000000*$I$11)+(1000000*$N$11)+(100*$W$11)+$A25,data!$A$2:$AN$65536,(H$14-$D$14+10),FALSE())</f>
        <v>1004</v>
      </c>
      <c r="I25" s="33" t="n">
        <f aca="false">VLOOKUP((10000000*$I$11)+(1000000*$N$11)+(100*$W$11)+$A25,data!$A$2:$AN$65536,(I$14-$D$14+10),FALSE())</f>
        <v>1024</v>
      </c>
      <c r="J25" s="33" t="n">
        <f aca="false">VLOOKUP((10000000*$I$11)+(1000000*$N$11)+(100*$W$11)+$A25,data!$A$2:$AN$65536,(J$14-$D$14+10),FALSE())</f>
        <v>1122</v>
      </c>
      <c r="K25" s="33" t="n">
        <f aca="false">VLOOKUP((10000000*$I$11)+(1000000*$N$11)+(100*$W$11)+$A25,data!$A$2:$AN$65536,(K$14-$D$14+10),FALSE())</f>
        <v>1067</v>
      </c>
      <c r="L25" s="33" t="n">
        <f aca="false">VLOOKUP((10000000*$I$11)+(1000000*$N$11)+(100*$W$11)+$A25,data!$A$2:$AN$65536,(L$14-$D$14+10),FALSE())</f>
        <v>911</v>
      </c>
      <c r="M25" s="33" t="n">
        <f aca="false">VLOOKUP((10000000*$I$11)+(1000000*$N$11)+(100*$W$11)+$A25,data!$A$2:$AN$65536,(M$14-$D$14+10),FALSE())</f>
        <v>924</v>
      </c>
      <c r="N25" s="33" t="n">
        <f aca="false">VLOOKUP((10000000*$I$11)+(1000000*$N$11)+(100*$W$11)+$A25,data!$A$2:$AN$65536,(N$14-$D$14+10),FALSE())</f>
        <v>983</v>
      </c>
      <c r="O25" s="33" t="n">
        <f aca="false">VLOOKUP((10000000*$I$11)+(1000000*$N$11)+(100*$W$11)+$A25,data!$A$2:$AN$65536,(O$14-$D$14+10),FALSE())</f>
        <v>922</v>
      </c>
      <c r="P25" s="33" t="n">
        <f aca="false">VLOOKUP((10000000*$I$11)+(1000000*$N$11)+(100*$W$11)+$A25,data!$A$2:$AN$65536,(P$14-$D$14+10),FALSE())</f>
        <v>959</v>
      </c>
      <c r="Q25" s="33" t="n">
        <f aca="false">VLOOKUP((10000000*$I$11)+(1000000*$N$11)+(100*$W$11)+$A25,data!$A$2:$AN$65536,(Q$14-$D$14+10),FALSE())</f>
        <v>1039</v>
      </c>
      <c r="R25" s="33" t="n">
        <f aca="false">VLOOKUP((10000000*$I$11)+(1000000*$N$11)+(100*$W$11)+$A25,data!$A$2:$AN$65536,(R$14-$D$14+10),FALSE())</f>
        <v>1060</v>
      </c>
      <c r="S25" s="33" t="n">
        <f aca="false">VLOOKUP((10000000*$I$11)+(1000000*$N$11)+(100*$W$11)+$A25,data!$A$2:$AN$65536,(S$14-$D$14+10),FALSE())</f>
        <v>1024</v>
      </c>
      <c r="T25" s="33" t="n">
        <f aca="false">VLOOKUP((10000000*$I$11)+(1000000*$N$11)+(100*$W$11)+$A25,data!$A$2:$AN$65536,(T$14-$D$14+10),FALSE())</f>
        <v>1106</v>
      </c>
      <c r="U25" s="33" t="n">
        <f aca="false">VLOOKUP((10000000*$I$11)+(1000000*$N$11)+(100*$W$11)+$A25,data!$A$2:$AN$65536,(U$14-$D$14+10),FALSE())</f>
        <v>1155</v>
      </c>
      <c r="V25" s="33" t="n">
        <f aca="false">VLOOKUP((10000000*$I$11)+(1000000*$N$11)+(100*$W$11)+$A25,data!$A$2:$AN$65536,(V$14-$D$14+10),FALSE())</f>
        <v>1182</v>
      </c>
      <c r="W25" s="33" t="n">
        <f aca="false">VLOOKUP((10000000*$I$11)+(1000000*$N$11)+(100*$W$11)+$A25,data!$A$2:$AN$65536,(W$14-$D$14+10),FALSE())</f>
        <v>1205</v>
      </c>
      <c r="X25" s="33" t="n">
        <f aca="false">VLOOKUP((10000000*$I$11)+(1000000*$N$11)+(100*$W$11)+$A25,data!$A$2:$AN$65536,(X$14-$D$14+10),FALSE())</f>
        <v>1220</v>
      </c>
      <c r="Y25" s="33" t="n">
        <f aca="false">VLOOKUP((10000000*$I$11)+(1000000*$N$11)+(100*$W$11)+$A25,data!$A$2:$AN$65536,(Y$14-$D$14+10),FALSE())</f>
        <v>1246</v>
      </c>
      <c r="Z25" s="33" t="n">
        <f aca="false">VLOOKUP((10000000*$I$11)+(1000000*$N$11)+(100*$W$11)+$A25,data!$A$2:$AN$65536,(Z$14-$D$14+10),FALSE())</f>
        <v>1242</v>
      </c>
      <c r="AA25" s="33" t="n">
        <f aca="false">VLOOKUP((10000000*$I$11)+(1000000*$N$11)+(100*$W$11)+$A25,data!$A$2:$AN$65536,(AA$14-$D$14+10),FALSE())</f>
        <v>1281</v>
      </c>
      <c r="AB25" s="34" t="n">
        <f aca="false">VLOOKUP((10000000*$I$11)+(1000000*$N$11)+(100*$W$11)+$A25,data!$A$2:$AN$65536,(AB$14-$D$14+10),FALSE())</f>
        <v>129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389</v>
      </c>
      <c r="E26" s="33" t="n">
        <f aca="false">VLOOKUP((10000000*$I$11)+(1000000*$N$11)+(100*$W$11)+$A26,data!$A$2:$AN$65536,(E$14-$D$14+10),FALSE())</f>
        <v>1350</v>
      </c>
      <c r="F26" s="33" t="n">
        <f aca="false">VLOOKUP((10000000*$I$11)+(1000000*$N$11)+(100*$W$11)+$A26,data!$A$2:$AN$65536,(F$14-$D$14+10),FALSE())</f>
        <v>1412</v>
      </c>
      <c r="G26" s="33" t="n">
        <f aca="false">VLOOKUP((10000000*$I$11)+(1000000*$N$11)+(100*$W$11)+$A26,data!$A$2:$AN$65536,(G$14-$D$14+10),FALSE())</f>
        <v>1456</v>
      </c>
      <c r="H26" s="33" t="n">
        <f aca="false">VLOOKUP((10000000*$I$11)+(1000000*$N$11)+(100*$W$11)+$A26,data!$A$2:$AN$65536,(H$14-$D$14+10),FALSE())</f>
        <v>1388</v>
      </c>
      <c r="I26" s="33" t="n">
        <f aca="false">VLOOKUP((10000000*$I$11)+(1000000*$N$11)+(100*$W$11)+$A26,data!$A$2:$AN$65536,(I$14-$D$14+10),FALSE())</f>
        <v>1422</v>
      </c>
      <c r="J26" s="33" t="n">
        <f aca="false">VLOOKUP((10000000*$I$11)+(1000000*$N$11)+(100*$W$11)+$A26,data!$A$2:$AN$65536,(J$14-$D$14+10),FALSE())</f>
        <v>1631</v>
      </c>
      <c r="K26" s="33" t="n">
        <f aca="false">VLOOKUP((10000000*$I$11)+(1000000*$N$11)+(100*$W$11)+$A26,data!$A$2:$AN$65536,(K$14-$D$14+10),FALSE())</f>
        <v>1577</v>
      </c>
      <c r="L26" s="33" t="n">
        <f aca="false">VLOOKUP((10000000*$I$11)+(1000000*$N$11)+(100*$W$11)+$A26,data!$A$2:$AN$65536,(L$14-$D$14+10),FALSE())</f>
        <v>1620</v>
      </c>
      <c r="M26" s="33" t="n">
        <f aca="false">VLOOKUP((10000000*$I$11)+(1000000*$N$11)+(100*$W$11)+$A26,data!$A$2:$AN$65536,(M$14-$D$14+10),FALSE())</f>
        <v>1664</v>
      </c>
      <c r="N26" s="33" t="n">
        <f aca="false">VLOOKUP((10000000*$I$11)+(1000000*$N$11)+(100*$W$11)+$A26,data!$A$2:$AN$65536,(N$14-$D$14+10),FALSE())</f>
        <v>1709</v>
      </c>
      <c r="O26" s="33" t="n">
        <f aca="false">VLOOKUP((10000000*$I$11)+(1000000*$N$11)+(100*$W$11)+$A26,data!$A$2:$AN$65536,(O$14-$D$14+10),FALSE())</f>
        <v>1673</v>
      </c>
      <c r="P26" s="33" t="n">
        <f aca="false">VLOOKUP((10000000*$I$11)+(1000000*$N$11)+(100*$W$11)+$A26,data!$A$2:$AN$65536,(P$14-$D$14+10),FALSE())</f>
        <v>1645</v>
      </c>
      <c r="Q26" s="33" t="n">
        <f aca="false">VLOOKUP((10000000*$I$11)+(1000000*$N$11)+(100*$W$11)+$A26,data!$A$2:$AN$65536,(Q$14-$D$14+10),FALSE())</f>
        <v>1539</v>
      </c>
      <c r="R26" s="33" t="n">
        <f aca="false">VLOOKUP((10000000*$I$11)+(1000000*$N$11)+(100*$W$11)+$A26,data!$A$2:$AN$65536,(R$14-$D$14+10),FALSE())</f>
        <v>1678</v>
      </c>
      <c r="S26" s="33" t="n">
        <f aca="false">VLOOKUP((10000000*$I$11)+(1000000*$N$11)+(100*$W$11)+$A26,data!$A$2:$AN$65536,(S$14-$D$14+10),FALSE())</f>
        <v>1530</v>
      </c>
      <c r="T26" s="33" t="n">
        <f aca="false">VLOOKUP((10000000*$I$11)+(1000000*$N$11)+(100*$W$11)+$A26,data!$A$2:$AN$65536,(T$14-$D$14+10),FALSE())</f>
        <v>1618</v>
      </c>
      <c r="U26" s="33" t="n">
        <f aca="false">VLOOKUP((10000000*$I$11)+(1000000*$N$11)+(100*$W$11)+$A26,data!$A$2:$AN$65536,(U$14-$D$14+10),FALSE())</f>
        <v>1711</v>
      </c>
      <c r="V26" s="33" t="n">
        <f aca="false">VLOOKUP((10000000*$I$11)+(1000000*$N$11)+(100*$W$11)+$A26,data!$A$2:$AN$65536,(V$14-$D$14+10),FALSE())</f>
        <v>1716</v>
      </c>
      <c r="W26" s="33" t="n">
        <f aca="false">VLOOKUP((10000000*$I$11)+(1000000*$N$11)+(100*$W$11)+$A26,data!$A$2:$AN$65536,(W$14-$D$14+10),FALSE())</f>
        <v>1820</v>
      </c>
      <c r="X26" s="33" t="n">
        <f aca="false">VLOOKUP((10000000*$I$11)+(1000000*$N$11)+(100*$W$11)+$A26,data!$A$2:$AN$65536,(X$14-$D$14+10),FALSE())</f>
        <v>1826</v>
      </c>
      <c r="Y26" s="33" t="n">
        <f aca="false">VLOOKUP((10000000*$I$11)+(1000000*$N$11)+(100*$W$11)+$A26,data!$A$2:$AN$65536,(Y$14-$D$14+10),FALSE())</f>
        <v>1842</v>
      </c>
      <c r="Z26" s="33" t="n">
        <f aca="false">VLOOKUP((10000000*$I$11)+(1000000*$N$11)+(100*$W$11)+$A26,data!$A$2:$AN$65536,(Z$14-$D$14+10),FALSE())</f>
        <v>1944</v>
      </c>
      <c r="AA26" s="33" t="n">
        <f aca="false">VLOOKUP((10000000*$I$11)+(1000000*$N$11)+(100*$W$11)+$A26,data!$A$2:$AN$65536,(AA$14-$D$14+10),FALSE())</f>
        <v>1932</v>
      </c>
      <c r="AB26" s="34" t="n">
        <f aca="false">VLOOKUP((10000000*$I$11)+(1000000*$N$11)+(100*$W$11)+$A26,data!$A$2:$AN$65536,(AB$14-$D$14+10),FALSE())</f>
        <v>192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062</v>
      </c>
      <c r="E27" s="33" t="n">
        <f aca="false">VLOOKUP((10000000*$I$11)+(1000000*$N$11)+(100*$W$11)+$A27,data!$A$2:$AN$65536,(E$14-$D$14+10),FALSE())</f>
        <v>1981</v>
      </c>
      <c r="F27" s="33" t="n">
        <f aca="false">VLOOKUP((10000000*$I$11)+(1000000*$N$11)+(100*$W$11)+$A27,data!$A$2:$AN$65536,(F$14-$D$14+10),FALSE())</f>
        <v>1968</v>
      </c>
      <c r="G27" s="33" t="n">
        <f aca="false">VLOOKUP((10000000*$I$11)+(1000000*$N$11)+(100*$W$11)+$A27,data!$A$2:$AN$65536,(G$14-$D$14+10),FALSE())</f>
        <v>1945</v>
      </c>
      <c r="H27" s="33" t="n">
        <f aca="false">VLOOKUP((10000000*$I$11)+(1000000*$N$11)+(100*$W$11)+$A27,data!$A$2:$AN$65536,(H$14-$D$14+10),FALSE())</f>
        <v>2015</v>
      </c>
      <c r="I27" s="33" t="n">
        <f aca="false">VLOOKUP((10000000*$I$11)+(1000000*$N$11)+(100*$W$11)+$A27,data!$A$2:$AN$65536,(I$14-$D$14+10),FALSE())</f>
        <v>2055</v>
      </c>
      <c r="J27" s="33" t="n">
        <f aca="false">VLOOKUP((10000000*$I$11)+(1000000*$N$11)+(100*$W$11)+$A27,data!$A$2:$AN$65536,(J$14-$D$14+10),FALSE())</f>
        <v>2165</v>
      </c>
      <c r="K27" s="33" t="n">
        <f aca="false">VLOOKUP((10000000*$I$11)+(1000000*$N$11)+(100*$W$11)+$A27,data!$A$2:$AN$65536,(K$14-$D$14+10),FALSE())</f>
        <v>2103</v>
      </c>
      <c r="L27" s="33" t="n">
        <f aca="false">VLOOKUP((10000000*$I$11)+(1000000*$N$11)+(100*$W$11)+$A27,data!$A$2:$AN$65536,(L$14-$D$14+10),FALSE())</f>
        <v>2094</v>
      </c>
      <c r="M27" s="33" t="n">
        <f aca="false">VLOOKUP((10000000*$I$11)+(1000000*$N$11)+(100*$W$11)+$A27,data!$A$2:$AN$65536,(M$14-$D$14+10),FALSE())</f>
        <v>2080</v>
      </c>
      <c r="N27" s="33" t="n">
        <f aca="false">VLOOKUP((10000000*$I$11)+(1000000*$N$11)+(100*$W$11)+$A27,data!$A$2:$AN$65536,(N$14-$D$14+10),FALSE())</f>
        <v>2117</v>
      </c>
      <c r="O27" s="33" t="n">
        <f aca="false">VLOOKUP((10000000*$I$11)+(1000000*$N$11)+(100*$W$11)+$A27,data!$A$2:$AN$65536,(O$14-$D$14+10),FALSE())</f>
        <v>2216</v>
      </c>
      <c r="P27" s="33" t="n">
        <f aca="false">VLOOKUP((10000000*$I$11)+(1000000*$N$11)+(100*$W$11)+$A27,data!$A$2:$AN$65536,(P$14-$D$14+10),FALSE())</f>
        <v>2243</v>
      </c>
      <c r="Q27" s="33" t="n">
        <f aca="false">VLOOKUP((10000000*$I$11)+(1000000*$N$11)+(100*$W$11)+$A27,data!$A$2:$AN$65536,(Q$14-$D$14+10),FALSE())</f>
        <v>2288</v>
      </c>
      <c r="R27" s="33" t="n">
        <f aca="false">VLOOKUP((10000000*$I$11)+(1000000*$N$11)+(100*$W$11)+$A27,data!$A$2:$AN$65536,(R$14-$D$14+10),FALSE())</f>
        <v>2424</v>
      </c>
      <c r="S27" s="33" t="n">
        <f aca="false">VLOOKUP((10000000*$I$11)+(1000000*$N$11)+(100*$W$11)+$A27,data!$A$2:$AN$65536,(S$14-$D$14+10),FALSE())</f>
        <v>2536</v>
      </c>
      <c r="T27" s="33" t="n">
        <f aca="false">VLOOKUP((10000000*$I$11)+(1000000*$N$11)+(100*$W$11)+$A27,data!$A$2:$AN$65536,(T$14-$D$14+10),FALSE())</f>
        <v>2444</v>
      </c>
      <c r="U27" s="33" t="n">
        <f aca="false">VLOOKUP((10000000*$I$11)+(1000000*$N$11)+(100*$W$11)+$A27,data!$A$2:$AN$65536,(U$14-$D$14+10),FALSE())</f>
        <v>2398</v>
      </c>
      <c r="V27" s="33" t="n">
        <f aca="false">VLOOKUP((10000000*$I$11)+(1000000*$N$11)+(100*$W$11)+$A27,data!$A$2:$AN$65536,(V$14-$D$14+10),FALSE())</f>
        <v>2441</v>
      </c>
      <c r="W27" s="33" t="n">
        <f aca="false">VLOOKUP((10000000*$I$11)+(1000000*$N$11)+(100*$W$11)+$A27,data!$A$2:$AN$65536,(W$14-$D$14+10),FALSE())</f>
        <v>2556</v>
      </c>
      <c r="X27" s="33" t="n">
        <f aca="false">VLOOKUP((10000000*$I$11)+(1000000*$N$11)+(100*$W$11)+$A27,data!$A$2:$AN$65536,(X$14-$D$14+10),FALSE())</f>
        <v>2505</v>
      </c>
      <c r="Y27" s="33" t="n">
        <f aca="false">VLOOKUP((10000000*$I$11)+(1000000*$N$11)+(100*$W$11)+$A27,data!$A$2:$AN$65536,(Y$14-$D$14+10),FALSE())</f>
        <v>2485</v>
      </c>
      <c r="Z27" s="33" t="n">
        <f aca="false">VLOOKUP((10000000*$I$11)+(1000000*$N$11)+(100*$W$11)+$A27,data!$A$2:$AN$65536,(Z$14-$D$14+10),FALSE())</f>
        <v>2579</v>
      </c>
      <c r="AA27" s="33" t="n">
        <f aca="false">VLOOKUP((10000000*$I$11)+(1000000*$N$11)+(100*$W$11)+$A27,data!$A$2:$AN$65536,(AA$14-$D$14+10),FALSE())</f>
        <v>2674</v>
      </c>
      <c r="AB27" s="34" t="n">
        <f aca="false">VLOOKUP((10000000*$I$11)+(1000000*$N$11)+(100*$W$11)+$A27,data!$A$2:$AN$65536,(AB$14-$D$14+10),FALSE())</f>
        <v>259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848</v>
      </c>
      <c r="E28" s="33" t="n">
        <f aca="false">VLOOKUP((10000000*$I$11)+(1000000*$N$11)+(100*$W$11)+$A28,data!$A$2:$AN$65536,(E$14-$D$14+10),FALSE())</f>
        <v>2884</v>
      </c>
      <c r="F28" s="33" t="n">
        <f aca="false">VLOOKUP((10000000*$I$11)+(1000000*$N$11)+(100*$W$11)+$A28,data!$A$2:$AN$65536,(F$14-$D$14+10),FALSE())</f>
        <v>2920</v>
      </c>
      <c r="G28" s="33" t="n">
        <f aca="false">VLOOKUP((10000000*$I$11)+(1000000*$N$11)+(100*$W$11)+$A28,data!$A$2:$AN$65536,(G$14-$D$14+10),FALSE())</f>
        <v>2878</v>
      </c>
      <c r="H28" s="33" t="n">
        <f aca="false">VLOOKUP((10000000*$I$11)+(1000000*$N$11)+(100*$W$11)+$A28,data!$A$2:$AN$65536,(H$14-$D$14+10),FALSE())</f>
        <v>2891</v>
      </c>
      <c r="I28" s="33" t="n">
        <f aca="false">VLOOKUP((10000000*$I$11)+(1000000*$N$11)+(100*$W$11)+$A28,data!$A$2:$AN$65536,(I$14-$D$14+10),FALSE())</f>
        <v>2899</v>
      </c>
      <c r="J28" s="33" t="n">
        <f aca="false">VLOOKUP((10000000*$I$11)+(1000000*$N$11)+(100*$W$11)+$A28,data!$A$2:$AN$65536,(J$14-$D$14+10),FALSE())</f>
        <v>2903</v>
      </c>
      <c r="K28" s="33" t="n">
        <f aca="false">VLOOKUP((10000000*$I$11)+(1000000*$N$11)+(100*$W$11)+$A28,data!$A$2:$AN$65536,(K$14-$D$14+10),FALSE())</f>
        <v>2792</v>
      </c>
      <c r="L28" s="33" t="n">
        <f aca="false">VLOOKUP((10000000*$I$11)+(1000000*$N$11)+(100*$W$11)+$A28,data!$A$2:$AN$65536,(L$14-$D$14+10),FALSE())</f>
        <v>2756</v>
      </c>
      <c r="M28" s="33" t="n">
        <f aca="false">VLOOKUP((10000000*$I$11)+(1000000*$N$11)+(100*$W$11)+$A28,data!$A$2:$AN$65536,(M$14-$D$14+10),FALSE())</f>
        <v>2839</v>
      </c>
      <c r="N28" s="33" t="n">
        <f aca="false">VLOOKUP((10000000*$I$11)+(1000000*$N$11)+(100*$W$11)+$A28,data!$A$2:$AN$65536,(N$14-$D$14+10),FALSE())</f>
        <v>2919</v>
      </c>
      <c r="O28" s="33" t="n">
        <f aca="false">VLOOKUP((10000000*$I$11)+(1000000*$N$11)+(100*$W$11)+$A28,data!$A$2:$AN$65536,(O$14-$D$14+10),FALSE())</f>
        <v>2884</v>
      </c>
      <c r="P28" s="33" t="n">
        <f aca="false">VLOOKUP((10000000*$I$11)+(1000000*$N$11)+(100*$W$11)+$A28,data!$A$2:$AN$65536,(P$14-$D$14+10),FALSE())</f>
        <v>2984</v>
      </c>
      <c r="Q28" s="33" t="n">
        <f aca="false">VLOOKUP((10000000*$I$11)+(1000000*$N$11)+(100*$W$11)+$A28,data!$A$2:$AN$65536,(Q$14-$D$14+10),FALSE())</f>
        <v>2955</v>
      </c>
      <c r="R28" s="33" t="n">
        <f aca="false">VLOOKUP((10000000*$I$11)+(1000000*$N$11)+(100*$W$11)+$A28,data!$A$2:$AN$65536,(R$14-$D$14+10),FALSE())</f>
        <v>3140</v>
      </c>
      <c r="S28" s="33" t="n">
        <f aca="false">VLOOKUP((10000000*$I$11)+(1000000*$N$11)+(100*$W$11)+$A28,data!$A$2:$AN$65536,(S$14-$D$14+10),FALSE())</f>
        <v>2970</v>
      </c>
      <c r="T28" s="33" t="n">
        <f aca="false">VLOOKUP((10000000*$I$11)+(1000000*$N$11)+(100*$W$11)+$A28,data!$A$2:$AN$65536,(T$14-$D$14+10),FALSE())</f>
        <v>3080</v>
      </c>
      <c r="U28" s="33" t="n">
        <f aca="false">VLOOKUP((10000000*$I$11)+(1000000*$N$11)+(100*$W$11)+$A28,data!$A$2:$AN$65536,(U$14-$D$14+10),FALSE())</f>
        <v>3458</v>
      </c>
      <c r="V28" s="33" t="n">
        <f aca="false">VLOOKUP((10000000*$I$11)+(1000000*$N$11)+(100*$W$11)+$A28,data!$A$2:$AN$65536,(V$14-$D$14+10),FALSE())</f>
        <v>3644</v>
      </c>
      <c r="W28" s="33" t="n">
        <f aca="false">VLOOKUP((10000000*$I$11)+(1000000*$N$11)+(100*$W$11)+$A28,data!$A$2:$AN$65536,(W$14-$D$14+10),FALSE())</f>
        <v>3746</v>
      </c>
      <c r="X28" s="33" t="n">
        <f aca="false">VLOOKUP((10000000*$I$11)+(1000000*$N$11)+(100*$W$11)+$A28,data!$A$2:$AN$65536,(X$14-$D$14+10),FALSE())</f>
        <v>3800</v>
      </c>
      <c r="Y28" s="33" t="n">
        <f aca="false">VLOOKUP((10000000*$I$11)+(1000000*$N$11)+(100*$W$11)+$A28,data!$A$2:$AN$65536,(Y$14-$D$14+10),FALSE())</f>
        <v>3826</v>
      </c>
      <c r="Z28" s="33" t="n">
        <f aca="false">VLOOKUP((10000000*$I$11)+(1000000*$N$11)+(100*$W$11)+$A28,data!$A$2:$AN$65536,(Z$14-$D$14+10),FALSE())</f>
        <v>3694</v>
      </c>
      <c r="AA28" s="33" t="n">
        <f aca="false">VLOOKUP((10000000*$I$11)+(1000000*$N$11)+(100*$W$11)+$A28,data!$A$2:$AN$65536,(AA$14-$D$14+10),FALSE())</f>
        <v>3555</v>
      </c>
      <c r="AB28" s="34" t="n">
        <f aca="false">VLOOKUP((10000000*$I$11)+(1000000*$N$11)+(100*$W$11)+$A28,data!$A$2:$AN$65536,(AB$14-$D$14+10),FALSE())</f>
        <v>344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756</v>
      </c>
      <c r="E29" s="33" t="n">
        <f aca="false">VLOOKUP((10000000*$I$11)+(1000000*$N$11)+(100*$W$11)+$A29,data!$A$2:$AN$65536,(E$14-$D$14+10),FALSE())</f>
        <v>3631</v>
      </c>
      <c r="F29" s="33" t="n">
        <f aca="false">VLOOKUP((10000000*$I$11)+(1000000*$N$11)+(100*$W$11)+$A29,data!$A$2:$AN$65536,(F$14-$D$14+10),FALSE())</f>
        <v>3764</v>
      </c>
      <c r="G29" s="33" t="n">
        <f aca="false">VLOOKUP((10000000*$I$11)+(1000000*$N$11)+(100*$W$11)+$A29,data!$A$2:$AN$65536,(G$14-$D$14+10),FALSE())</f>
        <v>3719</v>
      </c>
      <c r="H29" s="33" t="n">
        <f aca="false">VLOOKUP((10000000*$I$11)+(1000000*$N$11)+(100*$W$11)+$A29,data!$A$2:$AN$65536,(H$14-$D$14+10),FALSE())</f>
        <v>3699</v>
      </c>
      <c r="I29" s="33" t="n">
        <f aca="false">VLOOKUP((10000000*$I$11)+(1000000*$N$11)+(100*$W$11)+$A29,data!$A$2:$AN$65536,(I$14-$D$14+10),FALSE())</f>
        <v>3688</v>
      </c>
      <c r="J29" s="33" t="n">
        <f aca="false">VLOOKUP((10000000*$I$11)+(1000000*$N$11)+(100*$W$11)+$A29,data!$A$2:$AN$65536,(J$14-$D$14+10),FALSE())</f>
        <v>3968</v>
      </c>
      <c r="K29" s="33" t="n">
        <f aca="false">VLOOKUP((10000000*$I$11)+(1000000*$N$11)+(100*$W$11)+$A29,data!$A$2:$AN$65536,(K$14-$D$14+10),FALSE())</f>
        <v>3644</v>
      </c>
      <c r="L29" s="33" t="n">
        <f aca="false">VLOOKUP((10000000*$I$11)+(1000000*$N$11)+(100*$W$11)+$A29,data!$A$2:$AN$65536,(L$14-$D$14+10),FALSE())</f>
        <v>3634</v>
      </c>
      <c r="M29" s="33" t="n">
        <f aca="false">VLOOKUP((10000000*$I$11)+(1000000*$N$11)+(100*$W$11)+$A29,data!$A$2:$AN$65536,(M$14-$D$14+10),FALSE())</f>
        <v>3507</v>
      </c>
      <c r="N29" s="33" t="n">
        <f aca="false">VLOOKUP((10000000*$I$11)+(1000000*$N$11)+(100*$W$11)+$A29,data!$A$2:$AN$65536,(N$14-$D$14+10),FALSE())</f>
        <v>3455</v>
      </c>
      <c r="O29" s="33" t="n">
        <f aca="false">VLOOKUP((10000000*$I$11)+(1000000*$N$11)+(100*$W$11)+$A29,data!$A$2:$AN$65536,(O$14-$D$14+10),FALSE())</f>
        <v>3555</v>
      </c>
      <c r="P29" s="33" t="n">
        <f aca="false">VLOOKUP((10000000*$I$11)+(1000000*$N$11)+(100*$W$11)+$A29,data!$A$2:$AN$65536,(P$14-$D$14+10),FALSE())</f>
        <v>3630</v>
      </c>
      <c r="Q29" s="33" t="n">
        <f aca="false">VLOOKUP((10000000*$I$11)+(1000000*$N$11)+(100*$W$11)+$A29,data!$A$2:$AN$65536,(Q$14-$D$14+10),FALSE())</f>
        <v>3656</v>
      </c>
      <c r="R29" s="33" t="n">
        <f aca="false">VLOOKUP((10000000*$I$11)+(1000000*$N$11)+(100*$W$11)+$A29,data!$A$2:$AN$65536,(R$14-$D$14+10),FALSE())</f>
        <v>3903</v>
      </c>
      <c r="S29" s="33" t="n">
        <f aca="false">VLOOKUP((10000000*$I$11)+(1000000*$N$11)+(100*$W$11)+$A29,data!$A$2:$AN$65536,(S$14-$D$14+10),FALSE())</f>
        <v>3769</v>
      </c>
      <c r="T29" s="33" t="n">
        <f aca="false">VLOOKUP((10000000*$I$11)+(1000000*$N$11)+(100*$W$11)+$A29,data!$A$2:$AN$65536,(T$14-$D$14+10),FALSE())</f>
        <v>3845</v>
      </c>
      <c r="U29" s="33" t="n">
        <f aca="false">VLOOKUP((10000000*$I$11)+(1000000*$N$11)+(100*$W$11)+$A29,data!$A$2:$AN$65536,(U$14-$D$14+10),FALSE())</f>
        <v>4036</v>
      </c>
      <c r="V29" s="33" t="n">
        <f aca="false">VLOOKUP((10000000*$I$11)+(1000000*$N$11)+(100*$W$11)+$A29,data!$A$2:$AN$65536,(V$14-$D$14+10),FALSE())</f>
        <v>4038</v>
      </c>
      <c r="W29" s="33" t="n">
        <f aca="false">VLOOKUP((10000000*$I$11)+(1000000*$N$11)+(100*$W$11)+$A29,data!$A$2:$AN$65536,(W$14-$D$14+10),FALSE())</f>
        <v>4212</v>
      </c>
      <c r="X29" s="33" t="n">
        <f aca="false">VLOOKUP((10000000*$I$11)+(1000000*$N$11)+(100*$W$11)+$A29,data!$A$2:$AN$65536,(X$14-$D$14+10),FALSE())</f>
        <v>4126</v>
      </c>
      <c r="Y29" s="33" t="n">
        <f aca="false">VLOOKUP((10000000*$I$11)+(1000000*$N$11)+(100*$W$11)+$A29,data!$A$2:$AN$65536,(Y$14-$D$14+10),FALSE())</f>
        <v>4296</v>
      </c>
      <c r="Z29" s="33" t="n">
        <f aca="false">VLOOKUP((10000000*$I$11)+(1000000*$N$11)+(100*$W$11)+$A29,data!$A$2:$AN$65536,(Z$14-$D$14+10),FALSE())</f>
        <v>4623</v>
      </c>
      <c r="AA29" s="33" t="n">
        <f aca="false">VLOOKUP((10000000*$I$11)+(1000000*$N$11)+(100*$W$11)+$A29,data!$A$2:$AN$65536,(AA$14-$D$14+10),FALSE())</f>
        <v>4773</v>
      </c>
      <c r="AB29" s="34" t="n">
        <f aca="false">VLOOKUP((10000000*$I$11)+(1000000*$N$11)+(100*$W$11)+$A29,data!$A$2:$AN$65536,(AB$14-$D$14+10),FALSE())</f>
        <v>479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508</v>
      </c>
      <c r="E30" s="33" t="n">
        <f aca="false">VLOOKUP((10000000*$I$11)+(1000000*$N$11)+(100*$W$11)+$A30,data!$A$2:$AN$65536,(E$14-$D$14+10),FALSE())</f>
        <v>3600</v>
      </c>
      <c r="F30" s="33" t="n">
        <f aca="false">VLOOKUP((10000000*$I$11)+(1000000*$N$11)+(100*$W$11)+$A30,data!$A$2:$AN$65536,(F$14-$D$14+10),FALSE())</f>
        <v>3768</v>
      </c>
      <c r="G30" s="33" t="n">
        <f aca="false">VLOOKUP((10000000*$I$11)+(1000000*$N$11)+(100*$W$11)+$A30,data!$A$2:$AN$65536,(G$14-$D$14+10),FALSE())</f>
        <v>4169</v>
      </c>
      <c r="H30" s="33" t="n">
        <f aca="false">VLOOKUP((10000000*$I$11)+(1000000*$N$11)+(100*$W$11)+$A30,data!$A$2:$AN$65536,(H$14-$D$14+10),FALSE())</f>
        <v>4381</v>
      </c>
      <c r="I30" s="33" t="n">
        <f aca="false">VLOOKUP((10000000*$I$11)+(1000000*$N$11)+(100*$W$11)+$A30,data!$A$2:$AN$65536,(I$14-$D$14+10),FALSE())</f>
        <v>4319</v>
      </c>
      <c r="J30" s="33" t="n">
        <f aca="false">VLOOKUP((10000000*$I$11)+(1000000*$N$11)+(100*$W$11)+$A30,data!$A$2:$AN$65536,(J$14-$D$14+10),FALSE())</f>
        <v>4488</v>
      </c>
      <c r="K30" s="33" t="n">
        <f aca="false">VLOOKUP((10000000*$I$11)+(1000000*$N$11)+(100*$W$11)+$A30,data!$A$2:$AN$65536,(K$14-$D$14+10),FALSE())</f>
        <v>4143</v>
      </c>
      <c r="L30" s="33" t="n">
        <f aca="false">VLOOKUP((10000000*$I$11)+(1000000*$N$11)+(100*$W$11)+$A30,data!$A$2:$AN$65536,(L$14-$D$14+10),FALSE())</f>
        <v>4247</v>
      </c>
      <c r="M30" s="33" t="n">
        <f aca="false">VLOOKUP((10000000*$I$11)+(1000000*$N$11)+(100*$W$11)+$A30,data!$A$2:$AN$65536,(M$14-$D$14+10),FALSE())</f>
        <v>4119</v>
      </c>
      <c r="N30" s="33" t="n">
        <f aca="false">VLOOKUP((10000000*$I$11)+(1000000*$N$11)+(100*$W$11)+$A30,data!$A$2:$AN$65536,(N$14-$D$14+10),FALSE())</f>
        <v>4121</v>
      </c>
      <c r="O30" s="33" t="n">
        <f aca="false">VLOOKUP((10000000*$I$11)+(1000000*$N$11)+(100*$W$11)+$A30,data!$A$2:$AN$65536,(O$14-$D$14+10),FALSE())</f>
        <v>4102</v>
      </c>
      <c r="P30" s="33" t="n">
        <f aca="false">VLOOKUP((10000000*$I$11)+(1000000*$N$11)+(100*$W$11)+$A30,data!$A$2:$AN$65536,(P$14-$D$14+10),FALSE())</f>
        <v>4133</v>
      </c>
      <c r="Q30" s="33" t="n">
        <f aca="false">VLOOKUP((10000000*$I$11)+(1000000*$N$11)+(100*$W$11)+$A30,data!$A$2:$AN$65536,(Q$14-$D$14+10),FALSE())</f>
        <v>4231</v>
      </c>
      <c r="R30" s="33" t="n">
        <f aca="false">VLOOKUP((10000000*$I$11)+(1000000*$N$11)+(100*$W$11)+$A30,data!$A$2:$AN$65536,(R$14-$D$14+10),FALSE())</f>
        <v>4099</v>
      </c>
      <c r="S30" s="33" t="n">
        <f aca="false">VLOOKUP((10000000*$I$11)+(1000000*$N$11)+(100*$W$11)+$A30,data!$A$2:$AN$65536,(S$14-$D$14+10),FALSE())</f>
        <v>4209</v>
      </c>
      <c r="T30" s="33" t="n">
        <f aca="false">VLOOKUP((10000000*$I$11)+(1000000*$N$11)+(100*$W$11)+$A30,data!$A$2:$AN$65536,(T$14-$D$14+10),FALSE())</f>
        <v>4250</v>
      </c>
      <c r="U30" s="33" t="n">
        <f aca="false">VLOOKUP((10000000*$I$11)+(1000000*$N$11)+(100*$W$11)+$A30,data!$A$2:$AN$65536,(U$14-$D$14+10),FALSE())</f>
        <v>4110</v>
      </c>
      <c r="V30" s="33" t="n">
        <f aca="false">VLOOKUP((10000000*$I$11)+(1000000*$N$11)+(100*$W$11)+$A30,data!$A$2:$AN$65536,(V$14-$D$14+10),FALSE())</f>
        <v>4384</v>
      </c>
      <c r="W30" s="33" t="n">
        <f aca="false">VLOOKUP((10000000*$I$11)+(1000000*$N$11)+(100*$W$11)+$A30,data!$A$2:$AN$65536,(W$14-$D$14+10),FALSE())</f>
        <v>4535</v>
      </c>
      <c r="X30" s="33" t="n">
        <f aca="false">VLOOKUP((10000000*$I$11)+(1000000*$N$11)+(100*$W$11)+$A30,data!$A$2:$AN$65536,(X$14-$D$14+10),FALSE())</f>
        <v>4561</v>
      </c>
      <c r="Y30" s="33" t="n">
        <f aca="false">VLOOKUP((10000000*$I$11)+(1000000*$N$11)+(100*$W$11)+$A30,data!$A$2:$AN$65536,(Y$14-$D$14+10),FALSE())</f>
        <v>4644</v>
      </c>
      <c r="Z30" s="33" t="n">
        <f aca="false">VLOOKUP((10000000*$I$11)+(1000000*$N$11)+(100*$W$11)+$A30,data!$A$2:$AN$65536,(Z$14-$D$14+10),FALSE())</f>
        <v>4520</v>
      </c>
      <c r="AA30" s="33" t="n">
        <f aca="false">VLOOKUP((10000000*$I$11)+(1000000*$N$11)+(100*$W$11)+$A30,data!$A$2:$AN$65536,(AA$14-$D$14+10),FALSE())</f>
        <v>4580</v>
      </c>
      <c r="AB30" s="34" t="n">
        <f aca="false">VLOOKUP((10000000*$I$11)+(1000000*$N$11)+(100*$W$11)+$A30,data!$A$2:$AN$65536,(AB$14-$D$14+10),FALSE())</f>
        <v>469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516</v>
      </c>
      <c r="E31" s="33" t="n">
        <f aca="false">VLOOKUP((10000000*$I$11)+(1000000*$N$11)+(100*$W$11)+$A31,data!$A$2:$AN$65536,(E$14-$D$14+10),FALSE())</f>
        <v>3343</v>
      </c>
      <c r="F31" s="33" t="n">
        <f aca="false">VLOOKUP((10000000*$I$11)+(1000000*$N$11)+(100*$W$11)+$A31,data!$A$2:$AN$65536,(F$14-$D$14+10),FALSE())</f>
        <v>3436</v>
      </c>
      <c r="G31" s="33" t="n">
        <f aca="false">VLOOKUP((10000000*$I$11)+(1000000*$N$11)+(100*$W$11)+$A31,data!$A$2:$AN$65536,(G$14-$D$14+10),FALSE())</f>
        <v>3441</v>
      </c>
      <c r="H31" s="33" t="n">
        <f aca="false">VLOOKUP((10000000*$I$11)+(1000000*$N$11)+(100*$W$11)+$A31,data!$A$2:$AN$65536,(H$14-$D$14+10),FALSE())</f>
        <v>3353</v>
      </c>
      <c r="I31" s="33" t="n">
        <f aca="false">VLOOKUP((10000000*$I$11)+(1000000*$N$11)+(100*$W$11)+$A31,data!$A$2:$AN$65536,(I$14-$D$14+10),FALSE())</f>
        <v>3450</v>
      </c>
      <c r="J31" s="33" t="n">
        <f aca="false">VLOOKUP((10000000*$I$11)+(1000000*$N$11)+(100*$W$11)+$A31,data!$A$2:$AN$65536,(J$14-$D$14+10),FALSE())</f>
        <v>3851</v>
      </c>
      <c r="K31" s="33" t="n">
        <f aca="false">VLOOKUP((10000000*$I$11)+(1000000*$N$11)+(100*$W$11)+$A31,data!$A$2:$AN$65536,(K$14-$D$14+10),FALSE())</f>
        <v>3999</v>
      </c>
      <c r="L31" s="33" t="n">
        <f aca="false">VLOOKUP((10000000*$I$11)+(1000000*$N$11)+(100*$W$11)+$A31,data!$A$2:$AN$65536,(L$14-$D$14+10),FALSE())</f>
        <v>3919</v>
      </c>
      <c r="M31" s="33" t="n">
        <f aca="false">VLOOKUP((10000000*$I$11)+(1000000*$N$11)+(100*$W$11)+$A31,data!$A$2:$AN$65536,(M$14-$D$14+10),FALSE())</f>
        <v>4022</v>
      </c>
      <c r="N31" s="33" t="n">
        <f aca="false">VLOOKUP((10000000*$I$11)+(1000000*$N$11)+(100*$W$11)+$A31,data!$A$2:$AN$65536,(N$14-$D$14+10),FALSE())</f>
        <v>4017</v>
      </c>
      <c r="O31" s="33" t="n">
        <f aca="false">VLOOKUP((10000000*$I$11)+(1000000*$N$11)+(100*$W$11)+$A31,data!$A$2:$AN$65536,(O$14-$D$14+10),FALSE())</f>
        <v>3971</v>
      </c>
      <c r="P31" s="33" t="n">
        <f aca="false">VLOOKUP((10000000*$I$11)+(1000000*$N$11)+(100*$W$11)+$A31,data!$A$2:$AN$65536,(P$14-$D$14+10),FALSE())</f>
        <v>4030</v>
      </c>
      <c r="Q31" s="33" t="n">
        <f aca="false">VLOOKUP((10000000*$I$11)+(1000000*$N$11)+(100*$W$11)+$A31,data!$A$2:$AN$65536,(Q$14-$D$14+10),FALSE())</f>
        <v>4084</v>
      </c>
      <c r="R31" s="33" t="n">
        <f aca="false">VLOOKUP((10000000*$I$11)+(1000000*$N$11)+(100*$W$11)+$A31,data!$A$2:$AN$65536,(R$14-$D$14+10),FALSE())</f>
        <v>4011</v>
      </c>
      <c r="S31" s="33" t="n">
        <f aca="false">VLOOKUP((10000000*$I$11)+(1000000*$N$11)+(100*$W$11)+$A31,data!$A$2:$AN$65536,(S$14-$D$14+10),FALSE())</f>
        <v>4024</v>
      </c>
      <c r="T31" s="33" t="n">
        <f aca="false">VLOOKUP((10000000*$I$11)+(1000000*$N$11)+(100*$W$11)+$A31,data!$A$2:$AN$65536,(T$14-$D$14+10),FALSE())</f>
        <v>4057</v>
      </c>
      <c r="U31" s="33" t="n">
        <f aca="false">VLOOKUP((10000000*$I$11)+(1000000*$N$11)+(100*$W$11)+$A31,data!$A$2:$AN$65536,(U$14-$D$14+10),FALSE())</f>
        <v>4235</v>
      </c>
      <c r="V31" s="33" t="n">
        <f aca="false">VLOOKUP((10000000*$I$11)+(1000000*$N$11)+(100*$W$11)+$A31,data!$A$2:$AN$65536,(V$14-$D$14+10),FALSE())</f>
        <v>4255</v>
      </c>
      <c r="W31" s="33" t="n">
        <f aca="false">VLOOKUP((10000000*$I$11)+(1000000*$N$11)+(100*$W$11)+$A31,data!$A$2:$AN$65536,(W$14-$D$14+10),FALSE())</f>
        <v>4312</v>
      </c>
      <c r="X31" s="33" t="n">
        <f aca="false">VLOOKUP((10000000*$I$11)+(1000000*$N$11)+(100*$W$11)+$A31,data!$A$2:$AN$65536,(X$14-$D$14+10),FALSE())</f>
        <v>4176</v>
      </c>
      <c r="Y31" s="33" t="n">
        <f aca="false">VLOOKUP((10000000*$I$11)+(1000000*$N$11)+(100*$W$11)+$A31,data!$A$2:$AN$65536,(Y$14-$D$14+10),FALSE())</f>
        <v>4412</v>
      </c>
      <c r="Z31" s="33" t="n">
        <f aca="false">VLOOKUP((10000000*$I$11)+(1000000*$N$11)+(100*$W$11)+$A31,data!$A$2:$AN$65536,(Z$14-$D$14+10),FALSE())</f>
        <v>4326</v>
      </c>
      <c r="AA31" s="33" t="n">
        <f aca="false">VLOOKUP((10000000*$I$11)+(1000000*$N$11)+(100*$W$11)+$A31,data!$A$2:$AN$65536,(AA$14-$D$14+10),FALSE())</f>
        <v>4422</v>
      </c>
      <c r="AB31" s="34" t="n">
        <f aca="false">VLOOKUP((10000000*$I$11)+(1000000*$N$11)+(100*$W$11)+$A31,data!$A$2:$AN$65536,(AB$14-$D$14+10),FALSE())</f>
        <v>448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45</v>
      </c>
      <c r="E32" s="33" t="n">
        <f aca="false">VLOOKUP((10000000*$I$11)+(1000000*$N$11)+(100*$W$11)+$A32,data!$A$2:$AN$65536,(E$14-$D$14+10),FALSE())</f>
        <v>2517</v>
      </c>
      <c r="F32" s="33" t="n">
        <f aca="false">VLOOKUP((10000000*$I$11)+(1000000*$N$11)+(100*$W$11)+$A32,data!$A$2:$AN$65536,(F$14-$D$14+10),FALSE())</f>
        <v>2714</v>
      </c>
      <c r="G32" s="33" t="n">
        <f aca="false">VLOOKUP((10000000*$I$11)+(1000000*$N$11)+(100*$W$11)+$A32,data!$A$2:$AN$65536,(G$14-$D$14+10),FALSE())</f>
        <v>2698</v>
      </c>
      <c r="H32" s="33" t="n">
        <f aca="false">VLOOKUP((10000000*$I$11)+(1000000*$N$11)+(100*$W$11)+$A32,data!$A$2:$AN$65536,(H$14-$D$14+10),FALSE())</f>
        <v>2865</v>
      </c>
      <c r="I32" s="33" t="n">
        <f aca="false">VLOOKUP((10000000*$I$11)+(1000000*$N$11)+(100*$W$11)+$A32,data!$A$2:$AN$65536,(I$14-$D$14+10),FALSE())</f>
        <v>2883</v>
      </c>
      <c r="J32" s="33" t="n">
        <f aca="false">VLOOKUP((10000000*$I$11)+(1000000*$N$11)+(100*$W$11)+$A32,data!$A$2:$AN$65536,(J$14-$D$14+10),FALSE())</f>
        <v>2972</v>
      </c>
      <c r="K32" s="33" t="n">
        <f aca="false">VLOOKUP((10000000*$I$11)+(1000000*$N$11)+(100*$W$11)+$A32,data!$A$2:$AN$65536,(K$14-$D$14+10),FALSE())</f>
        <v>2767</v>
      </c>
      <c r="L32" s="33" t="n">
        <f aca="false">VLOOKUP((10000000*$I$11)+(1000000*$N$11)+(100*$W$11)+$A32,data!$A$2:$AN$65536,(L$14-$D$14+10),FALSE())</f>
        <v>2579</v>
      </c>
      <c r="M32" s="33" t="n">
        <f aca="false">VLOOKUP((10000000*$I$11)+(1000000*$N$11)+(100*$W$11)+$A32,data!$A$2:$AN$65536,(M$14-$D$14+10),FALSE())</f>
        <v>2514</v>
      </c>
      <c r="N32" s="33" t="n">
        <f aca="false">VLOOKUP((10000000*$I$11)+(1000000*$N$11)+(100*$W$11)+$A32,data!$A$2:$AN$65536,(N$14-$D$14+10),FALSE())</f>
        <v>2716</v>
      </c>
      <c r="O32" s="33" t="n">
        <f aca="false">VLOOKUP((10000000*$I$11)+(1000000*$N$11)+(100*$W$11)+$A32,data!$A$2:$AN$65536,(O$14-$D$14+10),FALSE())</f>
        <v>2693</v>
      </c>
      <c r="P32" s="33" t="n">
        <f aca="false">VLOOKUP((10000000*$I$11)+(1000000*$N$11)+(100*$W$11)+$A32,data!$A$2:$AN$65536,(P$14-$D$14+10),FALSE())</f>
        <v>2976</v>
      </c>
      <c r="Q32" s="33" t="n">
        <f aca="false">VLOOKUP((10000000*$I$11)+(1000000*$N$11)+(100*$W$11)+$A32,data!$A$2:$AN$65536,(Q$14-$D$14+10),FALSE())</f>
        <v>3123</v>
      </c>
      <c r="R32" s="33" t="n">
        <f aca="false">VLOOKUP((10000000*$I$11)+(1000000*$N$11)+(100*$W$11)+$A32,data!$A$2:$AN$65536,(R$14-$D$14+10),FALSE())</f>
        <v>3278</v>
      </c>
      <c r="S32" s="33" t="n">
        <f aca="false">VLOOKUP((10000000*$I$11)+(1000000*$N$11)+(100*$W$11)+$A32,data!$A$2:$AN$65536,(S$14-$D$14+10),FALSE())</f>
        <v>3110</v>
      </c>
      <c r="T32" s="33" t="n">
        <f aca="false">VLOOKUP((10000000*$I$11)+(1000000*$N$11)+(100*$W$11)+$A32,data!$A$2:$AN$65536,(T$14-$D$14+10),FALSE())</f>
        <v>3228</v>
      </c>
      <c r="U32" s="33" t="n">
        <f aca="false">VLOOKUP((10000000*$I$11)+(1000000*$N$11)+(100*$W$11)+$A32,data!$A$2:$AN$65536,(U$14-$D$14+10),FALSE())</f>
        <v>3163</v>
      </c>
      <c r="V32" s="33" t="n">
        <f aca="false">VLOOKUP((10000000*$I$11)+(1000000*$N$11)+(100*$W$11)+$A32,data!$A$2:$AN$65536,(V$14-$D$14+10),FALSE())</f>
        <v>3211</v>
      </c>
      <c r="W32" s="33" t="n">
        <f aca="false">VLOOKUP((10000000*$I$11)+(1000000*$N$11)+(100*$W$11)+$A32,data!$A$2:$AN$65536,(W$14-$D$14+10),FALSE())</f>
        <v>3278</v>
      </c>
      <c r="X32" s="33" t="n">
        <f aca="false">VLOOKUP((10000000*$I$11)+(1000000*$N$11)+(100*$W$11)+$A32,data!$A$2:$AN$65536,(X$14-$D$14+10),FALSE())</f>
        <v>3394</v>
      </c>
      <c r="Y32" s="33" t="n">
        <f aca="false">VLOOKUP((10000000*$I$11)+(1000000*$N$11)+(100*$W$11)+$A32,data!$A$2:$AN$65536,(Y$14-$D$14+10),FALSE())</f>
        <v>3510</v>
      </c>
      <c r="Z32" s="33" t="n">
        <f aca="false">VLOOKUP((10000000*$I$11)+(1000000*$N$11)+(100*$W$11)+$A32,data!$A$2:$AN$65536,(Z$14-$D$14+10),FALSE())</f>
        <v>3444</v>
      </c>
      <c r="AA32" s="33" t="n">
        <f aca="false">VLOOKUP((10000000*$I$11)+(1000000*$N$11)+(100*$W$11)+$A32,data!$A$2:$AN$65536,(AA$14-$D$14+10),FALSE())</f>
        <v>3465</v>
      </c>
      <c r="AB32" s="34" t="n">
        <f aca="false">VLOOKUP((10000000*$I$11)+(1000000*$N$11)+(100*$W$11)+$A32,data!$A$2:$AN$65536,(AB$14-$D$14+10),FALSE())</f>
        <v>345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37</v>
      </c>
      <c r="E33" s="33" t="n">
        <f aca="false">VLOOKUP((10000000*$I$11)+(1000000*$N$11)+(100*$W$11)+$A33,data!$A$2:$AN$65536,(E$14-$D$14+10),FALSE())</f>
        <v>1282</v>
      </c>
      <c r="F33" s="33" t="n">
        <f aca="false">VLOOKUP((10000000*$I$11)+(1000000*$N$11)+(100*$W$11)+$A33,data!$A$2:$AN$65536,(F$14-$D$14+10),FALSE())</f>
        <v>1448</v>
      </c>
      <c r="G33" s="33" t="n">
        <f aca="false">VLOOKUP((10000000*$I$11)+(1000000*$N$11)+(100*$W$11)+$A33,data!$A$2:$AN$65536,(G$14-$D$14+10),FALSE())</f>
        <v>1484</v>
      </c>
      <c r="H33" s="33" t="n">
        <f aca="false">VLOOKUP((10000000*$I$11)+(1000000*$N$11)+(100*$W$11)+$A33,data!$A$2:$AN$65536,(H$14-$D$14+10),FALSE())</f>
        <v>1558</v>
      </c>
      <c r="I33" s="33" t="n">
        <f aca="false">VLOOKUP((10000000*$I$11)+(1000000*$N$11)+(100*$W$11)+$A33,data!$A$2:$AN$65536,(I$14-$D$14+10),FALSE())</f>
        <v>1603</v>
      </c>
      <c r="J33" s="33" t="n">
        <f aca="false">VLOOKUP((10000000*$I$11)+(1000000*$N$11)+(100*$W$11)+$A33,data!$A$2:$AN$65536,(J$14-$D$14+10),FALSE())</f>
        <v>1607</v>
      </c>
      <c r="K33" s="33" t="n">
        <f aca="false">VLOOKUP((10000000*$I$11)+(1000000*$N$11)+(100*$W$11)+$A33,data!$A$2:$AN$65536,(K$14-$D$14+10),FALSE())</f>
        <v>1571</v>
      </c>
      <c r="L33" s="33" t="n">
        <f aca="false">VLOOKUP((10000000*$I$11)+(1000000*$N$11)+(100*$W$11)+$A33,data!$A$2:$AN$65536,(L$14-$D$14+10),FALSE())</f>
        <v>1489</v>
      </c>
      <c r="M33" s="33" t="n">
        <f aca="false">VLOOKUP((10000000*$I$11)+(1000000*$N$11)+(100*$W$11)+$A33,data!$A$2:$AN$65536,(M$14-$D$14+10),FALSE())</f>
        <v>1710</v>
      </c>
      <c r="N33" s="33" t="n">
        <f aca="false">VLOOKUP((10000000*$I$11)+(1000000*$N$11)+(100*$W$11)+$A33,data!$A$2:$AN$65536,(N$14-$D$14+10),FALSE())</f>
        <v>1575</v>
      </c>
      <c r="O33" s="33" t="n">
        <f aca="false">VLOOKUP((10000000*$I$11)+(1000000*$N$11)+(100*$W$11)+$A33,data!$A$2:$AN$65536,(O$14-$D$14+10),FALSE())</f>
        <v>1607</v>
      </c>
      <c r="P33" s="33" t="n">
        <f aca="false">VLOOKUP((10000000*$I$11)+(1000000*$N$11)+(100*$W$11)+$A33,data!$A$2:$AN$65536,(P$14-$D$14+10),FALSE())</f>
        <v>1472</v>
      </c>
      <c r="Q33" s="33" t="n">
        <f aca="false">VLOOKUP((10000000*$I$11)+(1000000*$N$11)+(100*$W$11)+$A33,data!$A$2:$AN$65536,(Q$14-$D$14+10),FALSE())</f>
        <v>1515</v>
      </c>
      <c r="R33" s="33" t="n">
        <f aca="false">VLOOKUP((10000000*$I$11)+(1000000*$N$11)+(100*$W$11)+$A33,data!$A$2:$AN$65536,(R$14-$D$14+10),FALSE())</f>
        <v>1551</v>
      </c>
      <c r="S33" s="33" t="n">
        <f aca="false">VLOOKUP((10000000*$I$11)+(1000000*$N$11)+(100*$W$11)+$A33,data!$A$2:$AN$65536,(S$14-$D$14+10),FALSE())</f>
        <v>1580</v>
      </c>
      <c r="T33" s="33" t="n">
        <f aca="false">VLOOKUP((10000000*$I$11)+(1000000*$N$11)+(100*$W$11)+$A33,data!$A$2:$AN$65536,(T$14-$D$14+10),FALSE())</f>
        <v>1735</v>
      </c>
      <c r="U33" s="33" t="n">
        <f aca="false">VLOOKUP((10000000*$I$11)+(1000000*$N$11)+(100*$W$11)+$A33,data!$A$2:$AN$65536,(U$14-$D$14+10),FALSE())</f>
        <v>1858</v>
      </c>
      <c r="V33" s="33" t="n">
        <f aca="false">VLOOKUP((10000000*$I$11)+(1000000*$N$11)+(100*$W$11)+$A33,data!$A$2:$AN$65536,(V$14-$D$14+10),FALSE())</f>
        <v>2033</v>
      </c>
      <c r="W33" s="33" t="n">
        <f aca="false">VLOOKUP((10000000*$I$11)+(1000000*$N$11)+(100*$W$11)+$A33,data!$A$2:$AN$65536,(W$14-$D$14+10),FALSE())</f>
        <v>2087</v>
      </c>
      <c r="X33" s="33" t="n">
        <f aca="false">VLOOKUP((10000000*$I$11)+(1000000*$N$11)+(100*$W$11)+$A33,data!$A$2:$AN$65536,(X$14-$D$14+10),FALSE())</f>
        <v>1991</v>
      </c>
      <c r="Y33" s="33" t="n">
        <f aca="false">VLOOKUP((10000000*$I$11)+(1000000*$N$11)+(100*$W$11)+$A33,data!$A$2:$AN$65536,(Y$14-$D$14+10),FALSE())</f>
        <v>1994</v>
      </c>
      <c r="Z33" s="33" t="n">
        <f aca="false">VLOOKUP((10000000*$I$11)+(1000000*$N$11)+(100*$W$11)+$A33,data!$A$2:$AN$65536,(Z$14-$D$14+10),FALSE())</f>
        <v>2105</v>
      </c>
      <c r="AA33" s="33" t="n">
        <f aca="false">VLOOKUP((10000000*$I$11)+(1000000*$N$11)+(100*$W$11)+$A33,data!$A$2:$AN$65536,(AA$14-$D$14+10),FALSE())</f>
        <v>2192</v>
      </c>
      <c r="AB33" s="34" t="n">
        <f aca="false">VLOOKUP((10000000*$I$11)+(1000000*$N$11)+(100*$W$11)+$A33,data!$A$2:$AN$65536,(AB$14-$D$14+10),FALSE())</f>
        <v>205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26</v>
      </c>
      <c r="E34" s="39" t="n">
        <f aca="false">VLOOKUP((10000000*$I$11)+(1000000*$N$11)+(100*$W$11)+$A34,data!$A$2:$AN$65536,(E$14-$D$14+10),FALSE())</f>
        <v>487</v>
      </c>
      <c r="F34" s="39" t="n">
        <f aca="false">VLOOKUP((10000000*$I$11)+(1000000*$N$11)+(100*$W$11)+$A34,data!$A$2:$AN$65536,(F$14-$D$14+10),FALSE())</f>
        <v>539</v>
      </c>
      <c r="G34" s="39" t="n">
        <f aca="false">VLOOKUP((10000000*$I$11)+(1000000*$N$11)+(100*$W$11)+$A34,data!$A$2:$AN$65536,(G$14-$D$14+10),FALSE())</f>
        <v>595</v>
      </c>
      <c r="H34" s="39" t="n">
        <f aca="false">VLOOKUP((10000000*$I$11)+(1000000*$N$11)+(100*$W$11)+$A34,data!$A$2:$AN$65536,(H$14-$D$14+10),FALSE())</f>
        <v>595</v>
      </c>
      <c r="I34" s="39" t="n">
        <f aca="false">VLOOKUP((10000000*$I$11)+(1000000*$N$11)+(100*$W$11)+$A34,data!$A$2:$AN$65536,(I$14-$D$14+10),FALSE())</f>
        <v>610</v>
      </c>
      <c r="J34" s="39" t="n">
        <f aca="false">VLOOKUP((10000000*$I$11)+(1000000*$N$11)+(100*$W$11)+$A34,data!$A$2:$AN$65536,(J$14-$D$14+10),FALSE())</f>
        <v>679</v>
      </c>
      <c r="K34" s="39" t="n">
        <f aca="false">VLOOKUP((10000000*$I$11)+(1000000*$N$11)+(100*$W$11)+$A34,data!$A$2:$AN$65536,(K$14-$D$14+10),FALSE())</f>
        <v>685</v>
      </c>
      <c r="L34" s="39" t="n">
        <f aca="false">VLOOKUP((10000000*$I$11)+(1000000*$N$11)+(100*$W$11)+$A34,data!$A$2:$AN$65536,(L$14-$D$14+10),FALSE())</f>
        <v>657</v>
      </c>
      <c r="M34" s="39" t="n">
        <f aca="false">VLOOKUP((10000000*$I$11)+(1000000*$N$11)+(100*$W$11)+$A34,data!$A$2:$AN$65536,(M$14-$D$14+10),FALSE())</f>
        <v>671</v>
      </c>
      <c r="N34" s="39" t="n">
        <f aca="false">VLOOKUP((10000000*$I$11)+(1000000*$N$11)+(100*$W$11)+$A34,data!$A$2:$AN$65536,(N$14-$D$14+10),FALSE())</f>
        <v>707</v>
      </c>
      <c r="O34" s="39" t="n">
        <f aca="false">VLOOKUP((10000000*$I$11)+(1000000*$N$11)+(100*$W$11)+$A34,data!$A$2:$AN$65536,(O$14-$D$14+10),FALSE())</f>
        <v>746</v>
      </c>
      <c r="P34" s="39" t="n">
        <f aca="false">VLOOKUP((10000000*$I$11)+(1000000*$N$11)+(100*$W$11)+$A34,data!$A$2:$AN$65536,(P$14-$D$14+10),FALSE())</f>
        <v>738</v>
      </c>
      <c r="Q34" s="39" t="n">
        <f aca="false">VLOOKUP((10000000*$I$11)+(1000000*$N$11)+(100*$W$11)+$A34,data!$A$2:$AN$65536,(Q$14-$D$14+10),FALSE())</f>
        <v>798</v>
      </c>
      <c r="R34" s="39" t="n">
        <f aca="false">VLOOKUP((10000000*$I$11)+(1000000*$N$11)+(100*$W$11)+$A34,data!$A$2:$AN$65536,(R$14-$D$14+10),FALSE())</f>
        <v>811</v>
      </c>
      <c r="S34" s="39" t="n">
        <f aca="false">VLOOKUP((10000000*$I$11)+(1000000*$N$11)+(100*$W$11)+$A34,data!$A$2:$AN$65536,(S$14-$D$14+10),FALSE())</f>
        <v>772</v>
      </c>
      <c r="T34" s="39" t="n">
        <f aca="false">VLOOKUP((10000000*$I$11)+(1000000*$N$11)+(100*$W$11)+$A34,data!$A$2:$AN$65536,(T$14-$D$14+10),FALSE())</f>
        <v>816</v>
      </c>
      <c r="U34" s="39" t="n">
        <f aca="false">VLOOKUP((10000000*$I$11)+(1000000*$N$11)+(100*$W$11)+$A34,data!$A$2:$AN$65536,(U$14-$D$14+10),FALSE())</f>
        <v>820</v>
      </c>
      <c r="V34" s="39" t="n">
        <f aca="false">VLOOKUP((10000000*$I$11)+(1000000*$N$11)+(100*$W$11)+$A34,data!$A$2:$AN$65536,(V$14-$D$14+10),FALSE())</f>
        <v>764</v>
      </c>
      <c r="W34" s="39" t="n">
        <f aca="false">VLOOKUP((10000000*$I$11)+(1000000*$N$11)+(100*$W$11)+$A34,data!$A$2:$AN$65536,(W$14-$D$14+10),FALSE())</f>
        <v>802</v>
      </c>
      <c r="X34" s="39" t="n">
        <f aca="false">VLOOKUP((10000000*$I$11)+(1000000*$N$11)+(100*$W$11)+$A34,data!$A$2:$AN$65536,(X$14-$D$14+10),FALSE())</f>
        <v>875</v>
      </c>
      <c r="Y34" s="39" t="n">
        <f aca="false">VLOOKUP((10000000*$I$11)+(1000000*$N$11)+(100*$W$11)+$A34,data!$A$2:$AN$65536,(Y$14-$D$14+10),FALSE())</f>
        <v>930</v>
      </c>
      <c r="Z34" s="39" t="n">
        <f aca="false">VLOOKUP((10000000*$I$11)+(1000000*$N$11)+(100*$W$11)+$A34,data!$A$2:$AN$65536,(Z$14-$D$14+10),FALSE())</f>
        <v>968</v>
      </c>
      <c r="AA34" s="39" t="n">
        <f aca="false">VLOOKUP((10000000*$I$11)+(1000000*$N$11)+(100*$W$11)+$A34,data!$A$2:$AN$65536,(AA$14-$D$14+10),FALSE())</f>
        <v>959</v>
      </c>
      <c r="AB34" s="40" t="n">
        <f aca="false">VLOOKUP((10000000*$I$11)+(1000000*$N$11)+(100*$W$11)+$A34,data!$A$2:$AN$65536,(AB$14-$D$14+10),FALSE())</f>
        <v>99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3965</v>
      </c>
      <c r="E35" s="45" t="n">
        <f aca="false">VLOOKUP((10000000*$I$11)+(1000000*$N$11)+(100*$W$11)+$A35,data!$A$2:$AN$65536,(E$14-$D$14+10),FALSE())</f>
        <v>23820</v>
      </c>
      <c r="F35" s="45" t="n">
        <f aca="false">VLOOKUP((10000000*$I$11)+(1000000*$N$11)+(100*$W$11)+$A35,data!$A$2:$AN$65536,(F$14-$D$14+10),FALSE())</f>
        <v>24681</v>
      </c>
      <c r="G35" s="45" t="n">
        <f aca="false">VLOOKUP((10000000*$I$11)+(1000000*$N$11)+(100*$W$11)+$A35,data!$A$2:$AN$65536,(G$14-$D$14+10),FALSE())</f>
        <v>25166</v>
      </c>
      <c r="H35" s="45" t="n">
        <f aca="false">VLOOKUP((10000000*$I$11)+(1000000*$N$11)+(100*$W$11)+$A35,data!$A$2:$AN$65536,(H$14-$D$14+10),FALSE())</f>
        <v>25588</v>
      </c>
      <c r="I35" s="45" t="n">
        <f aca="false">VLOOKUP((10000000*$I$11)+(1000000*$N$11)+(100*$W$11)+$A35,data!$A$2:$AN$65536,(I$14-$D$14+10),FALSE())</f>
        <v>25729</v>
      </c>
      <c r="J35" s="45" t="n">
        <f aca="false">VLOOKUP((10000000*$I$11)+(1000000*$N$11)+(100*$W$11)+$A35,data!$A$2:$AN$65536,(J$14-$D$14+10),FALSE())</f>
        <v>27239</v>
      </c>
      <c r="K35" s="45" t="n">
        <f aca="false">VLOOKUP((10000000*$I$11)+(1000000*$N$11)+(100*$W$11)+$A35,data!$A$2:$AN$65536,(K$14-$D$14+10),FALSE())</f>
        <v>26192</v>
      </c>
      <c r="L35" s="45" t="n">
        <f aca="false">VLOOKUP((10000000*$I$11)+(1000000*$N$11)+(100*$W$11)+$A35,data!$A$2:$AN$65536,(L$14-$D$14+10),FALSE())</f>
        <v>25755</v>
      </c>
      <c r="M35" s="45" t="n">
        <f aca="false">VLOOKUP((10000000*$I$11)+(1000000*$N$11)+(100*$W$11)+$A35,data!$A$2:$AN$65536,(M$14-$D$14+10),FALSE())</f>
        <v>25839</v>
      </c>
      <c r="N35" s="45" t="n">
        <f aca="false">VLOOKUP((10000000*$I$11)+(1000000*$N$11)+(100*$W$11)+$A35,data!$A$2:$AN$65536,(N$14-$D$14+10),FALSE())</f>
        <v>26157</v>
      </c>
      <c r="O35" s="45" t="n">
        <f aca="false">VLOOKUP((10000000*$I$11)+(1000000*$N$11)+(100*$W$11)+$A35,data!$A$2:$AN$65536,(O$14-$D$14+10),FALSE())</f>
        <v>26171</v>
      </c>
      <c r="P35" s="45" t="n">
        <f aca="false">VLOOKUP((10000000*$I$11)+(1000000*$N$11)+(100*$W$11)+$A35,data!$A$2:$AN$65536,(P$14-$D$14+10),FALSE())</f>
        <v>26758</v>
      </c>
      <c r="Q35" s="45" t="n">
        <f aca="false">VLOOKUP((10000000*$I$11)+(1000000*$N$11)+(100*$W$11)+$A35,data!$A$2:$AN$65536,(Q$14-$D$14+10),FALSE())</f>
        <v>27108</v>
      </c>
      <c r="R35" s="45" t="n">
        <f aca="false">VLOOKUP((10000000*$I$11)+(1000000*$N$11)+(100*$W$11)+$A35,data!$A$2:$AN$65536,(R$14-$D$14+10),FALSE())</f>
        <v>27820</v>
      </c>
      <c r="S35" s="45" t="n">
        <f aca="false">VLOOKUP((10000000*$I$11)+(1000000*$N$11)+(100*$W$11)+$A35,data!$A$2:$AN$65536,(S$14-$D$14+10),FALSE())</f>
        <v>27485</v>
      </c>
      <c r="T35" s="45" t="n">
        <f aca="false">VLOOKUP((10000000*$I$11)+(1000000*$N$11)+(100*$W$11)+$A35,data!$A$2:$AN$65536,(T$14-$D$14+10),FALSE())</f>
        <v>28020</v>
      </c>
      <c r="U35" s="45" t="n">
        <f aca="false">VLOOKUP((10000000*$I$11)+(1000000*$N$11)+(100*$W$11)+$A35,data!$A$2:$AN$65536,(U$14-$D$14+10),FALSE())</f>
        <v>28872</v>
      </c>
      <c r="V35" s="45" t="n">
        <f aca="false">VLOOKUP((10000000*$I$11)+(1000000*$N$11)+(100*$W$11)+$A35,data!$A$2:$AN$65536,(V$14-$D$14+10),FALSE())</f>
        <v>29750</v>
      </c>
      <c r="W35" s="45" t="n">
        <f aca="false">VLOOKUP((10000000*$I$11)+(1000000*$N$11)+(100*$W$11)+$A35,data!$A$2:$AN$65536,(W$14-$D$14+10),FALSE())</f>
        <v>30513</v>
      </c>
      <c r="X35" s="45" t="n">
        <f aca="false">VLOOKUP((10000000*$I$11)+(1000000*$N$11)+(100*$W$11)+$A35,data!$A$2:$AN$65536,(X$14-$D$14+10),FALSE())</f>
        <v>30488</v>
      </c>
      <c r="Y35" s="45" t="n">
        <f aca="false">VLOOKUP((10000000*$I$11)+(1000000*$N$11)+(100*$W$11)+$A35,data!$A$2:$AN$65536,(Y$14-$D$14+10),FALSE())</f>
        <v>31123</v>
      </c>
      <c r="Z35" s="45" t="n">
        <f aca="false">VLOOKUP((10000000*$I$11)+(1000000*$N$11)+(100*$W$11)+$A35,data!$A$2:$AN$65536,(Z$14-$D$14+10),FALSE())</f>
        <v>31347</v>
      </c>
      <c r="AA35" s="45" t="n">
        <f aca="false">VLOOKUP((10000000*$I$11)+(1000000*$N$11)+(100*$W$11)+$A35,data!$A$2:$AN$65536,(AA$14-$D$14+10),FALSE())</f>
        <v>31751</v>
      </c>
      <c r="AB35" s="46" t="n">
        <f aca="false">VLOOKUP((10000000*$I$11)+(1000000*$N$11)+(100*$W$11)+$A35,data!$A$2:$AN$65536,(AB$14-$D$14+10),FALSE())</f>
        <v>3171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9.3955962760455</v>
      </c>
      <c r="E39" s="59" t="n">
        <f aca="false">VLOOKUP((10000000*$I$11)+(1000000*$N$11)+(100*$W$11)+$A39,data!$A$2:$AN$65536,(E$14-$D$14+10),FALSE())</f>
        <v>16.3528261077497</v>
      </c>
      <c r="F39" s="59" t="n">
        <f aca="false">VLOOKUP((10000000*$I$11)+(1000000*$N$11)+(100*$W$11)+$A39,data!$A$2:$AN$65536,(F$14-$D$14+10),FALSE())</f>
        <v>17.8427499984618</v>
      </c>
      <c r="G39" s="59" t="n">
        <f aca="false">VLOOKUP((10000000*$I$11)+(1000000*$N$11)+(100*$W$11)+$A39,data!$A$2:$AN$65536,(G$14-$D$14+10),FALSE())</f>
        <v>16.1001678132876</v>
      </c>
      <c r="H39" s="59" t="n">
        <f aca="false">VLOOKUP((10000000*$I$11)+(1000000*$N$11)+(100*$W$11)+$A39,data!$A$2:$AN$65536,(H$14-$D$14+10),FALSE())</f>
        <v>22.0348398749911</v>
      </c>
      <c r="I39" s="59" t="n">
        <f aca="false">VLOOKUP((10000000*$I$11)+(1000000*$N$11)+(100*$W$11)+$A39,data!$A$2:$AN$65536,(I$14-$D$14+10),FALSE())</f>
        <v>17.5920282980341</v>
      </c>
      <c r="J39" s="59" t="n">
        <f aca="false">VLOOKUP((10000000*$I$11)+(1000000*$N$11)+(100*$W$11)+$A39,data!$A$2:$AN$65536,(J$14-$D$14+10),FALSE())</f>
        <v>18.7046693949684</v>
      </c>
      <c r="K39" s="59" t="n">
        <f aca="false">VLOOKUP((10000000*$I$11)+(1000000*$N$11)+(100*$W$11)+$A39,data!$A$2:$AN$65536,(K$14-$D$14+10),FALSE())</f>
        <v>18.8302142349813</v>
      </c>
      <c r="L39" s="59" t="n">
        <f aca="false">VLOOKUP((10000000*$I$11)+(1000000*$N$11)+(100*$W$11)+$A39,data!$A$2:$AN$65536,(L$14-$D$14+10),FALSE())</f>
        <v>19.9061375008013</v>
      </c>
      <c r="M39" s="59" t="n">
        <f aca="false">VLOOKUP((10000000*$I$11)+(1000000*$N$11)+(100*$W$11)+$A39,data!$A$2:$AN$65536,(M$14-$D$14+10),FALSE())</f>
        <v>19.2896583319268</v>
      </c>
      <c r="N39" s="59" t="n">
        <f aca="false">VLOOKUP((10000000*$I$11)+(1000000*$N$11)+(100*$W$11)+$A39,data!$A$2:$AN$65536,(N$14-$D$14+10),FALSE())</f>
        <v>15.536009999541</v>
      </c>
      <c r="O39" s="59" t="n">
        <f aca="false">VLOOKUP((10000000*$I$11)+(1000000*$N$11)+(100*$W$11)+$A39,data!$A$2:$AN$65536,(O$14-$D$14+10),FALSE())</f>
        <v>20.27068605413</v>
      </c>
      <c r="P39" s="59" t="n">
        <f aca="false">VLOOKUP((10000000*$I$11)+(1000000*$N$11)+(100*$W$11)+$A39,data!$A$2:$AN$65536,(P$14-$D$14+10),FALSE())</f>
        <v>22.981092491484</v>
      </c>
      <c r="Q39" s="59" t="n">
        <f aca="false">VLOOKUP((10000000*$I$11)+(1000000*$N$11)+(100*$W$11)+$A39,data!$A$2:$AN$65536,(Q$14-$D$14+10),FALSE())</f>
        <v>21.8769684556746</v>
      </c>
      <c r="R39" s="59" t="n">
        <f aca="false">VLOOKUP((10000000*$I$11)+(1000000*$N$11)+(100*$W$11)+$A39,data!$A$2:$AN$65536,(R$14-$D$14+10),FALSE())</f>
        <v>19.3381792535463</v>
      </c>
      <c r="S39" s="59" t="n">
        <f aca="false">VLOOKUP((10000000*$I$11)+(1000000*$N$11)+(100*$W$11)+$A39,data!$A$2:$AN$65536,(S$14-$D$14+10),FALSE())</f>
        <v>20.3397491430939</v>
      </c>
      <c r="T39" s="59" t="n">
        <f aca="false">VLOOKUP((10000000*$I$11)+(1000000*$N$11)+(100*$W$11)+$A39,data!$A$2:$AN$65536,(T$14-$D$14+10),FALSE())</f>
        <v>19.0379489782967</v>
      </c>
      <c r="U39" s="59" t="n">
        <f aca="false">VLOOKUP((10000000*$I$11)+(1000000*$N$11)+(100*$W$11)+$A39,data!$A$2:$AN$65536,(U$14-$D$14+10),FALSE())</f>
        <v>19.6863311240895</v>
      </c>
      <c r="V39" s="59" t="n">
        <f aca="false">VLOOKUP((10000000*$I$11)+(1000000*$N$11)+(100*$W$11)+$A39,data!$A$2:$AN$65536,(V$14-$D$14+10),FALSE())</f>
        <v>21.6247642546192</v>
      </c>
      <c r="W39" s="59" t="n">
        <f aca="false">VLOOKUP((10000000*$I$11)+(1000000*$N$11)+(100*$W$11)+$A39,data!$A$2:$AN$65536,(W$14-$D$14+10),FALSE())</f>
        <v>17.7378964941569</v>
      </c>
      <c r="X39" s="59" t="n">
        <f aca="false">VLOOKUP((10000000*$I$11)+(1000000*$N$11)+(100*$W$11)+$A39,data!$A$2:$AN$65536,(X$14-$D$14+10),FALSE())</f>
        <v>15.1255246666369</v>
      </c>
      <c r="Y39" s="59" t="n">
        <f aca="false">VLOOKUP((10000000*$I$11)+(1000000*$N$11)+(100*$W$11)+$A39,data!$A$2:$AN$65536,(Y$14-$D$14+10),FALSE())</f>
        <v>17.7120162405564</v>
      </c>
      <c r="Z39" s="59" t="n">
        <f aca="false">VLOOKUP((10000000*$I$11)+(1000000*$N$11)+(100*$W$11)+$A39,data!$A$2:$AN$65536,(Z$14-$D$14+10),FALSE())</f>
        <v>18.2511973123422</v>
      </c>
      <c r="AA39" s="59" t="n">
        <f aca="false">VLOOKUP((10000000*$I$11)+(1000000*$N$11)+(100*$W$11)+$A39,data!$A$2:$AN$65536,(AA$14-$D$14+10),FALSE())</f>
        <v>19.3692423228139</v>
      </c>
      <c r="AB39" s="60" t="n">
        <f aca="false">VLOOKUP((10000000*$I$11)+(1000000*$N$11)+(100*$W$11)+$A39,data!$A$2:$AN$65536,(AB$14-$D$14+10),FALSE())</f>
        <v>19.8473804879718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10.2640664365028</v>
      </c>
      <c r="E40" s="59" t="n">
        <f aca="false">VLOOKUP((10000000*$I$11)+(1000000*$N$11)+(100*$W$11)+$A40,data!$A$2:$AN$65536,(E$14-$D$14+10),FALSE())</f>
        <v>9.36329588014981</v>
      </c>
      <c r="F40" s="59" t="n">
        <f aca="false">VLOOKUP((10000000*$I$11)+(1000000*$N$11)+(100*$W$11)+$A40,data!$A$2:$AN$65536,(F$14-$D$14+10),FALSE())</f>
        <v>9.99178799923813</v>
      </c>
      <c r="G40" s="59" t="n">
        <f aca="false">VLOOKUP((10000000*$I$11)+(1000000*$N$11)+(100*$W$11)+$A40,data!$A$2:$AN$65536,(G$14-$D$14+10),FALSE())</f>
        <v>11.1294541002764</v>
      </c>
      <c r="H40" s="59" t="n">
        <f aca="false">VLOOKUP((10000000*$I$11)+(1000000*$N$11)+(100*$W$11)+$A40,data!$A$2:$AN$65536,(H$14-$D$14+10),FALSE())</f>
        <v>8.59317456420329</v>
      </c>
      <c r="I40" s="59" t="n">
        <f aca="false">VLOOKUP((10000000*$I$11)+(1000000*$N$11)+(100*$W$11)+$A40,data!$A$2:$AN$65536,(I$14-$D$14+10),FALSE())</f>
        <v>12.0228989984</v>
      </c>
      <c r="J40" s="59" t="n">
        <f aca="false">VLOOKUP((10000000*$I$11)+(1000000*$N$11)+(100*$W$11)+$A40,data!$A$2:$AN$65536,(J$14-$D$14+10),FALSE())</f>
        <v>5.87253508067009</v>
      </c>
      <c r="K40" s="59" t="n">
        <f aca="false">VLOOKUP((10000000*$I$11)+(1000000*$N$11)+(100*$W$11)+$A40,data!$A$2:$AN$65536,(K$14-$D$14+10),FALSE())</f>
        <v>11.7365454405065</v>
      </c>
      <c r="L40" s="59" t="n">
        <f aca="false">VLOOKUP((10000000*$I$11)+(1000000*$N$11)+(100*$W$11)+$A40,data!$A$2:$AN$65536,(L$14-$D$14+10),FALSE())</f>
        <v>7.79539884378644</v>
      </c>
      <c r="M40" s="59" t="n">
        <f aca="false">VLOOKUP((10000000*$I$11)+(1000000*$N$11)+(100*$W$11)+$A40,data!$A$2:$AN$65536,(M$14-$D$14+10),FALSE())</f>
        <v>8.79258910346993</v>
      </c>
      <c r="N40" s="59" t="n">
        <f aca="false">VLOOKUP((10000000*$I$11)+(1000000*$N$11)+(100*$W$11)+$A40,data!$A$2:$AN$65536,(N$14-$D$14+10),FALSE())</f>
        <v>11.1699038111712</v>
      </c>
      <c r="O40" s="59" t="n">
        <f aca="false">VLOOKUP((10000000*$I$11)+(1000000*$N$11)+(100*$W$11)+$A40,data!$A$2:$AN$65536,(O$14-$D$14+10),FALSE())</f>
        <v>10.1369137348641</v>
      </c>
      <c r="P40" s="59" t="n">
        <f aca="false">VLOOKUP((10000000*$I$11)+(1000000*$N$11)+(100*$W$11)+$A40,data!$A$2:$AN$65536,(P$14-$D$14+10),FALSE())</f>
        <v>12.9850671727513</v>
      </c>
      <c r="Q40" s="59" t="n">
        <f aca="false">VLOOKUP((10000000*$I$11)+(1000000*$N$11)+(100*$W$11)+$A40,data!$A$2:$AN$65536,(Q$14-$D$14+10),FALSE())</f>
        <v>14.5391593660927</v>
      </c>
      <c r="R40" s="59" t="n">
        <f aca="false">VLOOKUP((10000000*$I$11)+(1000000*$N$11)+(100*$W$11)+$A40,data!$A$2:$AN$65536,(R$14-$D$14+10),FALSE())</f>
        <v>14.0405669649431</v>
      </c>
      <c r="S40" s="59" t="n">
        <f aca="false">VLOOKUP((10000000*$I$11)+(1000000*$N$11)+(100*$W$11)+$A40,data!$A$2:$AN$65536,(S$14-$D$14+10),FALSE())</f>
        <v>7.63666152927618</v>
      </c>
      <c r="T40" s="59" t="n">
        <f aca="false">VLOOKUP((10000000*$I$11)+(1000000*$N$11)+(100*$W$11)+$A40,data!$A$2:$AN$65536,(T$14-$D$14+10),FALSE())</f>
        <v>7.41583032580215</v>
      </c>
      <c r="U40" s="59" t="n">
        <f aca="false">VLOOKUP((10000000*$I$11)+(1000000*$N$11)+(100*$W$11)+$A40,data!$A$2:$AN$65536,(U$14-$D$14+10),FALSE())</f>
        <v>11.190204600257</v>
      </c>
      <c r="V40" s="59" t="n">
        <f aca="false">VLOOKUP((10000000*$I$11)+(1000000*$N$11)+(100*$W$11)+$A40,data!$A$2:$AN$65536,(V$14-$D$14+10),FALSE())</f>
        <v>13.9594001866151</v>
      </c>
      <c r="W40" s="59" t="n">
        <f aca="false">VLOOKUP((10000000*$I$11)+(1000000*$N$11)+(100*$W$11)+$A40,data!$A$2:$AN$65536,(W$14-$D$14+10),FALSE())</f>
        <v>8.53169524784575</v>
      </c>
      <c r="X40" s="59" t="n">
        <f aca="false">VLOOKUP((10000000*$I$11)+(1000000*$N$11)+(100*$W$11)+$A40,data!$A$2:$AN$65536,(X$14-$D$14+10),FALSE())</f>
        <v>6.3057081495714</v>
      </c>
      <c r="Y40" s="59" t="n">
        <f aca="false">VLOOKUP((10000000*$I$11)+(1000000*$N$11)+(100*$W$11)+$A40,data!$A$2:$AN$65536,(Y$14-$D$14+10),FALSE())</f>
        <v>11.0741971207087</v>
      </c>
      <c r="Z40" s="59" t="n">
        <f aca="false">VLOOKUP((10000000*$I$11)+(1000000*$N$11)+(100*$W$11)+$A40,data!$A$2:$AN$65536,(Z$14-$D$14+10),FALSE())</f>
        <v>11.6135166817279</v>
      </c>
      <c r="AA40" s="59" t="n">
        <f aca="false">VLOOKUP((10000000*$I$11)+(1000000*$N$11)+(100*$W$11)+$A40,data!$A$2:$AN$65536,(AA$14-$D$14+10),FALSE())</f>
        <v>8.13859676437701</v>
      </c>
      <c r="AB40" s="60" t="n">
        <f aca="false">VLOOKUP((10000000*$I$11)+(1000000*$N$11)+(100*$W$11)+$A40,data!$A$2:$AN$65536,(AB$14-$D$14+10),FALSE())</f>
        <v>14.553770986018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1.9515992531866</v>
      </c>
      <c r="E41" s="59" t="n">
        <f aca="false">VLOOKUP((10000000*$I$11)+(1000000*$N$11)+(100*$W$11)+$A41,data!$A$2:$AN$65536,(E$14-$D$14+10),FALSE())</f>
        <v>10.5356920512992</v>
      </c>
      <c r="F41" s="59" t="n">
        <f aca="false">VLOOKUP((10000000*$I$11)+(1000000*$N$11)+(100*$W$11)+$A41,data!$A$2:$AN$65536,(F$14-$D$14+10),FALSE())</f>
        <v>11.2980874848574</v>
      </c>
      <c r="G41" s="59" t="n">
        <f aca="false">VLOOKUP((10000000*$I$11)+(1000000*$N$11)+(100*$W$11)+$A41,data!$A$2:$AN$65536,(G$14-$D$14+10),FALSE())</f>
        <v>9.30270057397663</v>
      </c>
      <c r="H41" s="59" t="n">
        <f aca="false">VLOOKUP((10000000*$I$11)+(1000000*$N$11)+(100*$W$11)+$A41,data!$A$2:$AN$65536,(H$14-$D$14+10),FALSE())</f>
        <v>10.8845060611149</v>
      </c>
      <c r="I41" s="59" t="n">
        <f aca="false">VLOOKUP((10000000*$I$11)+(1000000*$N$11)+(100*$W$11)+$A41,data!$A$2:$AN$65536,(I$14-$D$14+10),FALSE())</f>
        <v>12.4743885210677</v>
      </c>
      <c r="J41" s="59" t="n">
        <f aca="false">VLOOKUP((10000000*$I$11)+(1000000*$N$11)+(100*$W$11)+$A41,data!$A$2:$AN$65536,(J$14-$D$14+10),FALSE())</f>
        <v>8.77283679077098</v>
      </c>
      <c r="K41" s="59" t="n">
        <f aca="false">VLOOKUP((10000000*$I$11)+(1000000*$N$11)+(100*$W$11)+$A41,data!$A$2:$AN$65536,(K$14-$D$14+10),FALSE())</f>
        <v>11.8687318260044</v>
      </c>
      <c r="L41" s="59" t="n">
        <f aca="false">VLOOKUP((10000000*$I$11)+(1000000*$N$11)+(100*$W$11)+$A41,data!$A$2:$AN$65536,(L$14-$D$14+10),FALSE())</f>
        <v>10.8230462855305</v>
      </c>
      <c r="M41" s="59" t="n">
        <f aca="false">VLOOKUP((10000000*$I$11)+(1000000*$N$11)+(100*$W$11)+$A41,data!$A$2:$AN$65536,(M$14-$D$14+10),FALSE())</f>
        <v>9.54965667443988</v>
      </c>
      <c r="N41" s="59" t="n">
        <f aca="false">VLOOKUP((10000000*$I$11)+(1000000*$N$11)+(100*$W$11)+$A41,data!$A$2:$AN$65536,(N$14-$D$14+10),FALSE())</f>
        <v>8.36213624707325</v>
      </c>
      <c r="O41" s="59" t="n">
        <f aca="false">VLOOKUP((10000000*$I$11)+(1000000*$N$11)+(100*$W$11)+$A41,data!$A$2:$AN$65536,(O$14-$D$14+10),FALSE())</f>
        <v>11.1481684488253</v>
      </c>
      <c r="P41" s="59" t="n">
        <f aca="false">VLOOKUP((10000000*$I$11)+(1000000*$N$11)+(100*$W$11)+$A41,data!$A$2:$AN$65536,(P$14-$D$14+10),FALSE())</f>
        <v>15.7887404609693</v>
      </c>
      <c r="Q41" s="59" t="n">
        <f aca="false">VLOOKUP((10000000*$I$11)+(1000000*$N$11)+(100*$W$11)+$A41,data!$A$2:$AN$65536,(Q$14-$D$14+10),FALSE())</f>
        <v>11.873552910739</v>
      </c>
      <c r="R41" s="59" t="n">
        <f aca="false">VLOOKUP((10000000*$I$11)+(1000000*$N$11)+(100*$W$11)+$A41,data!$A$2:$AN$65536,(R$14-$D$14+10),FALSE())</f>
        <v>14.4248106743599</v>
      </c>
      <c r="S41" s="59" t="n">
        <f aca="false">VLOOKUP((10000000*$I$11)+(1000000*$N$11)+(100*$W$11)+$A41,data!$A$2:$AN$65536,(S$14-$D$14+10),FALSE())</f>
        <v>11.4116893738152</v>
      </c>
      <c r="T41" s="59" t="n">
        <f aca="false">VLOOKUP((10000000*$I$11)+(1000000*$N$11)+(100*$W$11)+$A41,data!$A$2:$AN$65536,(T$14-$D$14+10),FALSE())</f>
        <v>8.37634263107365</v>
      </c>
      <c r="U41" s="59" t="n">
        <f aca="false">VLOOKUP((10000000*$I$11)+(1000000*$N$11)+(100*$W$11)+$A41,data!$A$2:$AN$65536,(U$14-$D$14+10),FALSE())</f>
        <v>6.84261974584555</v>
      </c>
      <c r="V41" s="59" t="n">
        <f aca="false">VLOOKUP((10000000*$I$11)+(1000000*$N$11)+(100*$W$11)+$A41,data!$A$2:$AN$65536,(V$14-$D$14+10),FALSE())</f>
        <v>9.87550282768564</v>
      </c>
      <c r="W41" s="59" t="n">
        <f aca="false">VLOOKUP((10000000*$I$11)+(1000000*$N$11)+(100*$W$11)+$A41,data!$A$2:$AN$65536,(W$14-$D$14+10),FALSE())</f>
        <v>10.6614780806674</v>
      </c>
      <c r="X41" s="59" t="n">
        <f aca="false">VLOOKUP((10000000*$I$11)+(1000000*$N$11)+(100*$W$11)+$A41,data!$A$2:$AN$65536,(X$14-$D$14+10),FALSE())</f>
        <v>10.8217422328636</v>
      </c>
      <c r="Y41" s="59" t="n">
        <f aca="false">VLOOKUP((10000000*$I$11)+(1000000*$N$11)+(100*$W$11)+$A41,data!$A$2:$AN$65536,(Y$14-$D$14+10),FALSE())</f>
        <v>11.3688823355129</v>
      </c>
      <c r="Z41" s="59" t="n">
        <f aca="false">VLOOKUP((10000000*$I$11)+(1000000*$N$11)+(100*$W$11)+$A41,data!$A$2:$AN$65536,(Z$14-$D$14+10),FALSE())</f>
        <v>11.0086400068183</v>
      </c>
      <c r="AA41" s="59" t="n">
        <f aca="false">VLOOKUP((10000000*$I$11)+(1000000*$N$11)+(100*$W$11)+$A41,data!$A$2:$AN$65536,(AA$14-$D$14+10),FALSE())</f>
        <v>10.9043326548415</v>
      </c>
      <c r="AB41" s="60" t="n">
        <f aca="false">VLOOKUP((10000000*$I$11)+(1000000*$N$11)+(100*$W$11)+$A41,data!$A$2:$AN$65536,(AB$14-$D$14+10),FALSE())</f>
        <v>9.56367568840073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5.1742083418805</v>
      </c>
      <c r="E42" s="59" t="n">
        <f aca="false">VLOOKUP((10000000*$I$11)+(1000000*$N$11)+(100*$W$11)+$A42,data!$A$2:$AN$65536,(E$14-$D$14+10),FALSE())</f>
        <v>17.1878843196117</v>
      </c>
      <c r="F42" s="59" t="n">
        <f aca="false">VLOOKUP((10000000*$I$11)+(1000000*$N$11)+(100*$W$11)+$A42,data!$A$2:$AN$65536,(F$14-$D$14+10),FALSE())</f>
        <v>19.0446456447081</v>
      </c>
      <c r="G42" s="59" t="n">
        <f aca="false">VLOOKUP((10000000*$I$11)+(1000000*$N$11)+(100*$W$11)+$A42,data!$A$2:$AN$65536,(G$14-$D$14+10),FALSE())</f>
        <v>21.3923849592086</v>
      </c>
      <c r="H42" s="59" t="n">
        <f aca="false">VLOOKUP((10000000*$I$11)+(1000000*$N$11)+(100*$W$11)+$A42,data!$A$2:$AN$65536,(H$14-$D$14+10),FALSE())</f>
        <v>17.9530283494639</v>
      </c>
      <c r="I42" s="59" t="n">
        <f aca="false">VLOOKUP((10000000*$I$11)+(1000000*$N$11)+(100*$W$11)+$A42,data!$A$2:$AN$65536,(I$14-$D$14+10),FALSE())</f>
        <v>16.5671016342959</v>
      </c>
      <c r="J42" s="59" t="n">
        <f aca="false">VLOOKUP((10000000*$I$11)+(1000000*$N$11)+(100*$W$11)+$A42,data!$A$2:$AN$65536,(J$14-$D$14+10),FALSE())</f>
        <v>17.7163895930706</v>
      </c>
      <c r="K42" s="59" t="n">
        <f aca="false">VLOOKUP((10000000*$I$11)+(1000000*$N$11)+(100*$W$11)+$A42,data!$A$2:$AN$65536,(K$14-$D$14+10),FALSE())</f>
        <v>18.0818058965721</v>
      </c>
      <c r="L42" s="59" t="n">
        <f aca="false">VLOOKUP((10000000*$I$11)+(1000000*$N$11)+(100*$W$11)+$A42,data!$A$2:$AN$65536,(L$14-$D$14+10),FALSE())</f>
        <v>17.9067341886679</v>
      </c>
      <c r="M42" s="59" t="n">
        <f aca="false">VLOOKUP((10000000*$I$11)+(1000000*$N$11)+(100*$W$11)+$A42,data!$A$2:$AN$65536,(M$14-$D$14+10),FALSE())</f>
        <v>16.0541433855355</v>
      </c>
      <c r="N42" s="59" t="n">
        <f aca="false">VLOOKUP((10000000*$I$11)+(1000000*$N$11)+(100*$W$11)+$A42,data!$A$2:$AN$65536,(N$14-$D$14+10),FALSE())</f>
        <v>14.7847094647306</v>
      </c>
      <c r="O42" s="59" t="n">
        <f aca="false">VLOOKUP((10000000*$I$11)+(1000000*$N$11)+(100*$W$11)+$A42,data!$A$2:$AN$65536,(O$14-$D$14+10),FALSE())</f>
        <v>16.05768171156</v>
      </c>
      <c r="P42" s="59" t="n">
        <f aca="false">VLOOKUP((10000000*$I$11)+(1000000*$N$11)+(100*$W$11)+$A42,data!$A$2:$AN$65536,(P$14-$D$14+10),FALSE())</f>
        <v>19.1449429104079</v>
      </c>
      <c r="Q42" s="59" t="n">
        <f aca="false">VLOOKUP((10000000*$I$11)+(1000000*$N$11)+(100*$W$11)+$A42,data!$A$2:$AN$65536,(Q$14-$D$14+10),FALSE())</f>
        <v>24.3053499814594</v>
      </c>
      <c r="R42" s="59" t="n">
        <f aca="false">VLOOKUP((10000000*$I$11)+(1000000*$N$11)+(100*$W$11)+$A42,data!$A$2:$AN$65536,(R$14-$D$14+10),FALSE())</f>
        <v>17.0510912698413</v>
      </c>
      <c r="S42" s="59" t="n">
        <f aca="false">VLOOKUP((10000000*$I$11)+(1000000*$N$11)+(100*$W$11)+$A42,data!$A$2:$AN$65536,(S$14-$D$14+10),FALSE())</f>
        <v>18.5883971225161</v>
      </c>
      <c r="T42" s="59" t="n">
        <f aca="false">VLOOKUP((10000000*$I$11)+(1000000*$N$11)+(100*$W$11)+$A42,data!$A$2:$AN$65536,(T$14-$D$14+10),FALSE())</f>
        <v>18.4590961811207</v>
      </c>
      <c r="U42" s="59" t="n">
        <f aca="false">VLOOKUP((10000000*$I$11)+(1000000*$N$11)+(100*$W$11)+$A42,data!$A$2:$AN$65536,(U$14-$D$14+10),FALSE())</f>
        <v>20.3498967318673</v>
      </c>
      <c r="V42" s="59" t="n">
        <f aca="false">VLOOKUP((10000000*$I$11)+(1000000*$N$11)+(100*$W$11)+$A42,data!$A$2:$AN$65536,(V$14-$D$14+10),FALSE())</f>
        <v>17.9264287211772</v>
      </c>
      <c r="W42" s="59" t="n">
        <f aca="false">VLOOKUP((10000000*$I$11)+(1000000*$N$11)+(100*$W$11)+$A42,data!$A$2:$AN$65536,(W$14-$D$14+10),FALSE())</f>
        <v>20.1595310953245</v>
      </c>
      <c r="X42" s="59" t="n">
        <f aca="false">VLOOKUP((10000000*$I$11)+(1000000*$N$11)+(100*$W$11)+$A42,data!$A$2:$AN$65536,(X$14-$D$14+10),FALSE())</f>
        <v>16.8761112617907</v>
      </c>
      <c r="Y42" s="59" t="n">
        <f aca="false">VLOOKUP((10000000*$I$11)+(1000000*$N$11)+(100*$W$11)+$A42,data!$A$2:$AN$65536,(Y$14-$D$14+10),FALSE())</f>
        <v>17.7461746284777</v>
      </c>
      <c r="Z42" s="59" t="n">
        <f aca="false">VLOOKUP((10000000*$I$11)+(1000000*$N$11)+(100*$W$11)+$A42,data!$A$2:$AN$65536,(Z$14-$D$14+10),FALSE())</f>
        <v>18.1372993561259</v>
      </c>
      <c r="AA42" s="59" t="n">
        <f aca="false">VLOOKUP((10000000*$I$11)+(1000000*$N$11)+(100*$W$11)+$A42,data!$A$2:$AN$65536,(AA$14-$D$14+10),FALSE())</f>
        <v>20.2792195035394</v>
      </c>
      <c r="AB42" s="60" t="n">
        <f aca="false">VLOOKUP((10000000*$I$11)+(1000000*$N$11)+(100*$W$11)+$A42,data!$A$2:$AN$65536,(AB$14-$D$14+10),FALSE())</f>
        <v>21.231900608969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3.2678198779894</v>
      </c>
      <c r="E43" s="59" t="n">
        <f aca="false">VLOOKUP((10000000*$I$11)+(1000000*$N$11)+(100*$W$11)+$A43,data!$A$2:$AN$65536,(E$14-$D$14+10),FALSE())</f>
        <v>26.9143438772314</v>
      </c>
      <c r="F43" s="59" t="n">
        <f aca="false">VLOOKUP((10000000*$I$11)+(1000000*$N$11)+(100*$W$11)+$A43,data!$A$2:$AN$65536,(F$14-$D$14+10),FALSE())</f>
        <v>28.1553471277775</v>
      </c>
      <c r="G43" s="59" t="n">
        <f aca="false">VLOOKUP((10000000*$I$11)+(1000000*$N$11)+(100*$W$11)+$A43,data!$A$2:$AN$65536,(G$14-$D$14+10),FALSE())</f>
        <v>26.4404881639932</v>
      </c>
      <c r="H43" s="59" t="n">
        <f aca="false">VLOOKUP((10000000*$I$11)+(1000000*$N$11)+(100*$W$11)+$A43,data!$A$2:$AN$65536,(H$14-$D$14+10),FALSE())</f>
        <v>30.3982438961402</v>
      </c>
      <c r="I43" s="59" t="n">
        <f aca="false">VLOOKUP((10000000*$I$11)+(1000000*$N$11)+(100*$W$11)+$A43,data!$A$2:$AN$65536,(I$14-$D$14+10),FALSE())</f>
        <v>26.589789520824</v>
      </c>
      <c r="J43" s="59" t="n">
        <f aca="false">VLOOKUP((10000000*$I$11)+(1000000*$N$11)+(100*$W$11)+$A43,data!$A$2:$AN$65536,(J$14-$D$14+10),FALSE())</f>
        <v>31.1355365152285</v>
      </c>
      <c r="K43" s="59" t="n">
        <f aca="false">VLOOKUP((10000000*$I$11)+(1000000*$N$11)+(100*$W$11)+$A43,data!$A$2:$AN$65536,(K$14-$D$14+10),FALSE())</f>
        <v>34.776992535367</v>
      </c>
      <c r="L43" s="59" t="n">
        <f aca="false">VLOOKUP((10000000*$I$11)+(1000000*$N$11)+(100*$W$11)+$A43,data!$A$2:$AN$65536,(L$14-$D$14+10),FALSE())</f>
        <v>28.7613550799339</v>
      </c>
      <c r="M43" s="59" t="n">
        <f aca="false">VLOOKUP((10000000*$I$11)+(1000000*$N$11)+(100*$W$11)+$A43,data!$A$2:$AN$65536,(M$14-$D$14+10),FALSE())</f>
        <v>29.2795284043958</v>
      </c>
      <c r="N43" s="59" t="n">
        <f aca="false">VLOOKUP((10000000*$I$11)+(1000000*$N$11)+(100*$W$11)+$A43,data!$A$2:$AN$65536,(N$14-$D$14+10),FALSE())</f>
        <v>31.9762277740993</v>
      </c>
      <c r="O43" s="59" t="n">
        <f aca="false">VLOOKUP((10000000*$I$11)+(1000000*$N$11)+(100*$W$11)+$A43,data!$A$2:$AN$65536,(O$14-$D$14+10),FALSE())</f>
        <v>35.828088587327</v>
      </c>
      <c r="P43" s="59" t="n">
        <f aca="false">VLOOKUP((10000000*$I$11)+(1000000*$N$11)+(100*$W$11)+$A43,data!$A$2:$AN$65536,(P$14-$D$14+10),FALSE())</f>
        <v>32.7995667981744</v>
      </c>
      <c r="Q43" s="59" t="n">
        <f aca="false">VLOOKUP((10000000*$I$11)+(1000000*$N$11)+(100*$W$11)+$A43,data!$A$2:$AN$65536,(Q$14-$D$14+10),FALSE())</f>
        <v>29.2250787707201</v>
      </c>
      <c r="R43" s="59" t="n">
        <f aca="false">VLOOKUP((10000000*$I$11)+(1000000*$N$11)+(100*$W$11)+$A43,data!$A$2:$AN$65536,(R$14-$D$14+10),FALSE())</f>
        <v>29.9886406664142</v>
      </c>
      <c r="S43" s="59" t="n">
        <f aca="false">VLOOKUP((10000000*$I$11)+(1000000*$N$11)+(100*$W$11)+$A43,data!$A$2:$AN$65536,(S$14-$D$14+10),FALSE())</f>
        <v>35.4516963189819</v>
      </c>
      <c r="T43" s="59" t="n">
        <f aca="false">VLOOKUP((10000000*$I$11)+(1000000*$N$11)+(100*$W$11)+$A43,data!$A$2:$AN$65536,(T$14-$D$14+10),FALSE())</f>
        <v>33.3919416084278</v>
      </c>
      <c r="U43" s="59" t="n">
        <f aca="false">VLOOKUP((10000000*$I$11)+(1000000*$N$11)+(100*$W$11)+$A43,data!$A$2:$AN$65536,(U$14-$D$14+10),FALSE())</f>
        <v>29.5692550011564</v>
      </c>
      <c r="V43" s="59" t="n">
        <f aca="false">VLOOKUP((10000000*$I$11)+(1000000*$N$11)+(100*$W$11)+$A43,data!$A$2:$AN$65536,(V$14-$D$14+10),FALSE())</f>
        <v>32.8805053214502</v>
      </c>
      <c r="W43" s="59" t="n">
        <f aca="false">VLOOKUP((10000000*$I$11)+(1000000*$N$11)+(100*$W$11)+$A43,data!$A$2:$AN$65536,(W$14-$D$14+10),FALSE())</f>
        <v>33.834640363579</v>
      </c>
      <c r="X43" s="59" t="n">
        <f aca="false">VLOOKUP((10000000*$I$11)+(1000000*$N$11)+(100*$W$11)+$A43,data!$A$2:$AN$65536,(X$14-$D$14+10),FALSE())</f>
        <v>37.6007870721144</v>
      </c>
      <c r="Y43" s="59" t="n">
        <f aca="false">VLOOKUP((10000000*$I$11)+(1000000*$N$11)+(100*$W$11)+$A43,data!$A$2:$AN$65536,(Y$14-$D$14+10),FALSE())</f>
        <v>32.5510148257563</v>
      </c>
      <c r="Z43" s="59" t="n">
        <f aca="false">VLOOKUP((10000000*$I$11)+(1000000*$N$11)+(100*$W$11)+$A43,data!$A$2:$AN$65536,(Z$14-$D$14+10),FALSE())</f>
        <v>29.1388655807943</v>
      </c>
      <c r="AA43" s="59" t="n">
        <f aca="false">VLOOKUP((10000000*$I$11)+(1000000*$N$11)+(100*$W$11)+$A43,data!$A$2:$AN$65536,(AA$14-$D$14+10),FALSE())</f>
        <v>25.4779141719542</v>
      </c>
      <c r="AB43" s="60" t="n">
        <f aca="false">VLOOKUP((10000000*$I$11)+(1000000*$N$11)+(100*$W$11)+$A43,data!$A$2:$AN$65536,(AB$14-$D$14+10),FALSE())</f>
        <v>33.729840300086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46.4941700669565</v>
      </c>
      <c r="E44" s="59" t="n">
        <f aca="false">VLOOKUP((10000000*$I$11)+(1000000*$N$11)+(100*$W$11)+$A44,data!$A$2:$AN$65536,(E$14-$D$14+10),FALSE())</f>
        <v>46.1651351180613</v>
      </c>
      <c r="F44" s="59" t="n">
        <f aca="false">VLOOKUP((10000000*$I$11)+(1000000*$N$11)+(100*$W$11)+$A44,data!$A$2:$AN$65536,(F$14-$D$14+10),FALSE())</f>
        <v>49.6045013653396</v>
      </c>
      <c r="G44" s="59" t="n">
        <f aca="false">VLOOKUP((10000000*$I$11)+(1000000*$N$11)+(100*$W$11)+$A44,data!$A$2:$AN$65536,(G$14-$D$14+10),FALSE())</f>
        <v>49.259642209173</v>
      </c>
      <c r="H44" s="59" t="n">
        <f aca="false">VLOOKUP((10000000*$I$11)+(1000000*$N$11)+(100*$W$11)+$A44,data!$A$2:$AN$65536,(H$14-$D$14+10),FALSE())</f>
        <v>47.4879373257648</v>
      </c>
      <c r="I44" s="59" t="n">
        <f aca="false">VLOOKUP((10000000*$I$11)+(1000000*$N$11)+(100*$W$11)+$A44,data!$A$2:$AN$65536,(I$14-$D$14+10),FALSE())</f>
        <v>47.4607256217606</v>
      </c>
      <c r="J44" s="59" t="n">
        <f aca="false">VLOOKUP((10000000*$I$11)+(1000000*$N$11)+(100*$W$11)+$A44,data!$A$2:$AN$65536,(J$14-$D$14+10),FALSE())</f>
        <v>54.4166939175932</v>
      </c>
      <c r="K44" s="59" t="n">
        <f aca="false">VLOOKUP((10000000*$I$11)+(1000000*$N$11)+(100*$W$11)+$A44,data!$A$2:$AN$65536,(K$14-$D$14+10),FALSE())</f>
        <v>51.1886857173013</v>
      </c>
      <c r="L44" s="59" t="n">
        <f aca="false">VLOOKUP((10000000*$I$11)+(1000000*$N$11)+(100*$W$11)+$A44,data!$A$2:$AN$65536,(L$14-$D$14+10),FALSE())</f>
        <v>48.4406780594004</v>
      </c>
      <c r="M44" s="59" t="n">
        <f aca="false">VLOOKUP((10000000*$I$11)+(1000000*$N$11)+(100*$W$11)+$A44,data!$A$2:$AN$65536,(M$14-$D$14+10),FALSE())</f>
        <v>51.7299178101194</v>
      </c>
      <c r="N44" s="59" t="n">
        <f aca="false">VLOOKUP((10000000*$I$11)+(1000000*$N$11)+(100*$W$11)+$A44,data!$A$2:$AN$65536,(N$14-$D$14+10),FALSE())</f>
        <v>56.6714751554677</v>
      </c>
      <c r="O44" s="59" t="n">
        <f aca="false">VLOOKUP((10000000*$I$11)+(1000000*$N$11)+(100*$W$11)+$A44,data!$A$2:$AN$65536,(O$14-$D$14+10),FALSE())</f>
        <v>49.5418962478365</v>
      </c>
      <c r="P44" s="59" t="n">
        <f aca="false">VLOOKUP((10000000*$I$11)+(1000000*$N$11)+(100*$W$11)+$A44,data!$A$2:$AN$65536,(P$14-$D$14+10),FALSE())</f>
        <v>56.4090652686067</v>
      </c>
      <c r="Q44" s="59" t="n">
        <f aca="false">VLOOKUP((10000000*$I$11)+(1000000*$N$11)+(100*$W$11)+$A44,data!$A$2:$AN$65536,(Q$14-$D$14+10),FALSE())</f>
        <v>49.1145733853584</v>
      </c>
      <c r="R44" s="59" t="n">
        <f aca="false">VLOOKUP((10000000*$I$11)+(1000000*$N$11)+(100*$W$11)+$A44,data!$A$2:$AN$65536,(R$14-$D$14+10),FALSE())</f>
        <v>53.212041512171</v>
      </c>
      <c r="S44" s="59" t="n">
        <f aca="false">VLOOKUP((10000000*$I$11)+(1000000*$N$11)+(100*$W$11)+$A44,data!$A$2:$AN$65536,(S$14-$D$14+10),FALSE())</f>
        <v>51.5177934532773</v>
      </c>
      <c r="T44" s="59" t="n">
        <f aca="false">VLOOKUP((10000000*$I$11)+(1000000*$N$11)+(100*$W$11)+$A44,data!$A$2:$AN$65536,(T$14-$D$14+10),FALSE())</f>
        <v>49.6570460144614</v>
      </c>
      <c r="U44" s="59" t="n">
        <f aca="false">VLOOKUP((10000000*$I$11)+(1000000*$N$11)+(100*$W$11)+$A44,data!$A$2:$AN$65536,(U$14-$D$14+10),FALSE())</f>
        <v>53.5905680600214</v>
      </c>
      <c r="V44" s="59" t="n">
        <f aca="false">VLOOKUP((10000000*$I$11)+(1000000*$N$11)+(100*$W$11)+$A44,data!$A$2:$AN$65536,(V$14-$D$14+10),FALSE())</f>
        <v>60.3270737803084</v>
      </c>
      <c r="W44" s="59" t="n">
        <f aca="false">VLOOKUP((10000000*$I$11)+(1000000*$N$11)+(100*$W$11)+$A44,data!$A$2:$AN$65536,(W$14-$D$14+10),FALSE())</f>
        <v>59.9920598744284</v>
      </c>
      <c r="X44" s="59" t="n">
        <f aca="false">VLOOKUP((10000000*$I$11)+(1000000*$N$11)+(100*$W$11)+$A44,data!$A$2:$AN$65536,(X$14-$D$14+10),FALSE())</f>
        <v>60.6603226079273</v>
      </c>
      <c r="Y44" s="59" t="n">
        <f aca="false">VLOOKUP((10000000*$I$11)+(1000000*$N$11)+(100*$W$11)+$A44,data!$A$2:$AN$65536,(Y$14-$D$14+10),FALSE())</f>
        <v>60.9212095314264</v>
      </c>
      <c r="Z44" s="59" t="n">
        <f aca="false">VLOOKUP((10000000*$I$11)+(1000000*$N$11)+(100*$W$11)+$A44,data!$A$2:$AN$65536,(Z$14-$D$14+10),FALSE())</f>
        <v>57.0522979397781</v>
      </c>
      <c r="AA44" s="59" t="n">
        <f aca="false">VLOOKUP((10000000*$I$11)+(1000000*$N$11)+(100*$W$11)+$A44,data!$A$2:$AN$65536,(AA$14-$D$14+10),FALSE())</f>
        <v>60.6260709182715</v>
      </c>
      <c r="AB44" s="60" t="n">
        <f aca="false">VLOOKUP((10000000*$I$11)+(1000000*$N$11)+(100*$W$11)+$A44,data!$A$2:$AN$65536,(AB$14-$D$14+10),FALSE())</f>
        <v>58.400390833384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76.5210899589399</v>
      </c>
      <c r="E45" s="59" t="n">
        <f aca="false">VLOOKUP((10000000*$I$11)+(1000000*$N$11)+(100*$W$11)+$A45,data!$A$2:$AN$65536,(E$14-$D$14+10),FALSE())</f>
        <v>72.1515756132884</v>
      </c>
      <c r="F45" s="59" t="n">
        <f aca="false">VLOOKUP((10000000*$I$11)+(1000000*$N$11)+(100*$W$11)+$A45,data!$A$2:$AN$65536,(F$14-$D$14+10),FALSE())</f>
        <v>63.4147838271845</v>
      </c>
      <c r="G45" s="59" t="n">
        <f aca="false">VLOOKUP((10000000*$I$11)+(1000000*$N$11)+(100*$W$11)+$A45,data!$A$2:$AN$65536,(G$14-$D$14+10),FALSE())</f>
        <v>72.5793287039944</v>
      </c>
      <c r="H45" s="59" t="n">
        <f aca="false">VLOOKUP((10000000*$I$11)+(1000000*$N$11)+(100*$W$11)+$A45,data!$A$2:$AN$65536,(H$14-$D$14+10),FALSE())</f>
        <v>73.6671923900307</v>
      </c>
      <c r="I45" s="59" t="n">
        <f aca="false">VLOOKUP((10000000*$I$11)+(1000000*$N$11)+(100*$W$11)+$A45,data!$A$2:$AN$65536,(I$14-$D$14+10),FALSE())</f>
        <v>73.7069451042427</v>
      </c>
      <c r="J45" s="59" t="n">
        <f aca="false">VLOOKUP((10000000*$I$11)+(1000000*$N$11)+(100*$W$11)+$A45,data!$A$2:$AN$65536,(J$14-$D$14+10),FALSE())</f>
        <v>74.2695394058929</v>
      </c>
      <c r="K45" s="59" t="n">
        <f aca="false">VLOOKUP((10000000*$I$11)+(1000000*$N$11)+(100*$W$11)+$A45,data!$A$2:$AN$65536,(K$14-$D$14+10),FALSE())</f>
        <v>77.8747104342255</v>
      </c>
      <c r="L45" s="59" t="n">
        <f aca="false">VLOOKUP((10000000*$I$11)+(1000000*$N$11)+(100*$W$11)+$A45,data!$A$2:$AN$65536,(L$14-$D$14+10),FALSE())</f>
        <v>75.8176498517206</v>
      </c>
      <c r="M45" s="59" t="n">
        <f aca="false">VLOOKUP((10000000*$I$11)+(1000000*$N$11)+(100*$W$11)+$A45,data!$A$2:$AN$65536,(M$14-$D$14+10),FALSE())</f>
        <v>76.1647276606584</v>
      </c>
      <c r="N45" s="59" t="n">
        <f aca="false">VLOOKUP((10000000*$I$11)+(1000000*$N$11)+(100*$W$11)+$A45,data!$A$2:$AN$65536,(N$14-$D$14+10),FALSE())</f>
        <v>77.3143228015194</v>
      </c>
      <c r="O45" s="59" t="n">
        <f aca="false">VLOOKUP((10000000*$I$11)+(1000000*$N$11)+(100*$W$11)+$A45,data!$A$2:$AN$65536,(O$14-$D$14+10),FALSE())</f>
        <v>73.4451273092591</v>
      </c>
      <c r="P45" s="59" t="n">
        <f aca="false">VLOOKUP((10000000*$I$11)+(1000000*$N$11)+(100*$W$11)+$A45,data!$A$2:$AN$65536,(P$14-$D$14+10),FALSE())</f>
        <v>79.8670321842554</v>
      </c>
      <c r="Q45" s="59" t="n">
        <f aca="false">VLOOKUP((10000000*$I$11)+(1000000*$N$11)+(100*$W$11)+$A45,data!$A$2:$AN$65536,(Q$14-$D$14+10),FALSE())</f>
        <v>82.8250884722536</v>
      </c>
      <c r="R45" s="59" t="n">
        <f aca="false">VLOOKUP((10000000*$I$11)+(1000000*$N$11)+(100*$W$11)+$A45,data!$A$2:$AN$65536,(R$14-$D$14+10),FALSE())</f>
        <v>74.5141359404583</v>
      </c>
      <c r="S45" s="59" t="n">
        <f aca="false">VLOOKUP((10000000*$I$11)+(1000000*$N$11)+(100*$W$11)+$A45,data!$A$2:$AN$65536,(S$14-$D$14+10),FALSE())</f>
        <v>73.9357148416219</v>
      </c>
      <c r="T45" s="59" t="n">
        <f aca="false">VLOOKUP((10000000*$I$11)+(1000000*$N$11)+(100*$W$11)+$A45,data!$A$2:$AN$65536,(T$14-$D$14+10),FALSE())</f>
        <v>82.6633767057091</v>
      </c>
      <c r="U45" s="59" t="n">
        <f aca="false">VLOOKUP((10000000*$I$11)+(1000000*$N$11)+(100*$W$11)+$A45,data!$A$2:$AN$65536,(U$14-$D$14+10),FALSE())</f>
        <v>92.1052631578947</v>
      </c>
      <c r="V45" s="59" t="n">
        <f aca="false">VLOOKUP((10000000*$I$11)+(1000000*$N$11)+(100*$W$11)+$A45,data!$A$2:$AN$65536,(V$14-$D$14+10),FALSE())</f>
        <v>84.1704157300805</v>
      </c>
      <c r="W45" s="59" t="n">
        <f aca="false">VLOOKUP((10000000*$I$11)+(1000000*$N$11)+(100*$W$11)+$A45,data!$A$2:$AN$65536,(W$14-$D$14+10),FALSE())</f>
        <v>79.1717024178068</v>
      </c>
      <c r="X45" s="59" t="n">
        <f aca="false">VLOOKUP((10000000*$I$11)+(1000000*$N$11)+(100*$W$11)+$A45,data!$A$2:$AN$65536,(X$14-$D$14+10),FALSE())</f>
        <v>90.9574940101163</v>
      </c>
      <c r="Y45" s="59" t="n">
        <f aca="false">VLOOKUP((10000000*$I$11)+(1000000*$N$11)+(100*$W$11)+$A45,data!$A$2:$AN$65536,(Y$14-$D$14+10),FALSE())</f>
        <v>79.064567337686</v>
      </c>
      <c r="Z45" s="59" t="n">
        <f aca="false">VLOOKUP((10000000*$I$11)+(1000000*$N$11)+(100*$W$11)+$A45,data!$A$2:$AN$65536,(Z$14-$D$14+10),FALSE())</f>
        <v>83.4930112144929</v>
      </c>
      <c r="AA45" s="59" t="n">
        <f aca="false">VLOOKUP((10000000*$I$11)+(1000000*$N$11)+(100*$W$11)+$A45,data!$A$2:$AN$65536,(AA$14-$D$14+10),FALSE())</f>
        <v>91.3164246243107</v>
      </c>
      <c r="AB45" s="60" t="n">
        <f aca="false">VLOOKUP((10000000*$I$11)+(1000000*$N$11)+(100*$W$11)+$A45,data!$A$2:$AN$65536,(AB$14-$D$14+10),FALSE())</f>
        <v>85.299143806205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09.809444805834</v>
      </c>
      <c r="E46" s="59" t="n">
        <f aca="false">VLOOKUP((10000000*$I$11)+(1000000*$N$11)+(100*$W$11)+$A46,data!$A$2:$AN$65536,(E$14-$D$14+10),FALSE())</f>
        <v>114.91882016678</v>
      </c>
      <c r="F46" s="59" t="n">
        <f aca="false">VLOOKUP((10000000*$I$11)+(1000000*$N$11)+(100*$W$11)+$A46,data!$A$2:$AN$65536,(F$14-$D$14+10),FALSE())</f>
        <v>109.943243958878</v>
      </c>
      <c r="G46" s="59" t="n">
        <f aca="false">VLOOKUP((10000000*$I$11)+(1000000*$N$11)+(100*$W$11)+$A46,data!$A$2:$AN$65536,(G$14-$D$14+10),FALSE())</f>
        <v>104.605746004876</v>
      </c>
      <c r="H46" s="59" t="n">
        <f aca="false">VLOOKUP((10000000*$I$11)+(1000000*$N$11)+(100*$W$11)+$A46,data!$A$2:$AN$65536,(H$14-$D$14+10),FALSE())</f>
        <v>118.059226835328</v>
      </c>
      <c r="I46" s="59" t="n">
        <f aca="false">VLOOKUP((10000000*$I$11)+(1000000*$N$11)+(100*$W$11)+$A46,data!$A$2:$AN$65536,(I$14-$D$14+10),FALSE())</f>
        <v>113.365075554489</v>
      </c>
      <c r="J46" s="59" t="n">
        <f aca="false">VLOOKUP((10000000*$I$11)+(1000000*$N$11)+(100*$W$11)+$A46,data!$A$2:$AN$65536,(J$14-$D$14+10),FALSE())</f>
        <v>120.115562161766</v>
      </c>
      <c r="K46" s="59" t="n">
        <f aca="false">VLOOKUP((10000000*$I$11)+(1000000*$N$11)+(100*$W$11)+$A46,data!$A$2:$AN$65536,(K$14-$D$14+10),FALSE())</f>
        <v>109.377654016605</v>
      </c>
      <c r="L46" s="59" t="n">
        <f aca="false">VLOOKUP((10000000*$I$11)+(1000000*$N$11)+(100*$W$11)+$A46,data!$A$2:$AN$65536,(L$14-$D$14+10),FALSE())</f>
        <v>115.642997892559</v>
      </c>
      <c r="M46" s="59" t="n">
        <f aca="false">VLOOKUP((10000000*$I$11)+(1000000*$N$11)+(100*$W$11)+$A46,data!$A$2:$AN$65536,(M$14-$D$14+10),FALSE())</f>
        <v>105.491047042492</v>
      </c>
      <c r="N46" s="59" t="n">
        <f aca="false">VLOOKUP((10000000*$I$11)+(1000000*$N$11)+(100*$W$11)+$A46,data!$A$2:$AN$65536,(N$14-$D$14+10),FALSE())</f>
        <v>109.413533536116</v>
      </c>
      <c r="O46" s="59" t="n">
        <f aca="false">VLOOKUP((10000000*$I$11)+(1000000*$N$11)+(100*$W$11)+$A46,data!$A$2:$AN$65536,(O$14-$D$14+10),FALSE())</f>
        <v>104.158400126974</v>
      </c>
      <c r="P46" s="59" t="n">
        <f aca="false">VLOOKUP((10000000*$I$11)+(1000000*$N$11)+(100*$W$11)+$A46,data!$A$2:$AN$65536,(P$14-$D$14+10),FALSE())</f>
        <v>108.018713310885</v>
      </c>
      <c r="Q46" s="59" t="n">
        <f aca="false">VLOOKUP((10000000*$I$11)+(1000000*$N$11)+(100*$W$11)+$A46,data!$A$2:$AN$65536,(Q$14-$D$14+10),FALSE())</f>
        <v>113.152688687729</v>
      </c>
      <c r="R46" s="59" t="n">
        <f aca="false">VLOOKUP((10000000*$I$11)+(1000000*$N$11)+(100*$W$11)+$A46,data!$A$2:$AN$65536,(R$14-$D$14+10),FALSE())</f>
        <v>112.89838892991</v>
      </c>
      <c r="S46" s="59" t="n">
        <f aca="false">VLOOKUP((10000000*$I$11)+(1000000*$N$11)+(100*$W$11)+$A46,data!$A$2:$AN$65536,(S$14-$D$14+10),FALSE())</f>
        <v>131.270943740658</v>
      </c>
      <c r="T46" s="59" t="n">
        <f aca="false">VLOOKUP((10000000*$I$11)+(1000000*$N$11)+(100*$W$11)+$A46,data!$A$2:$AN$65536,(T$14-$D$14+10),FALSE())</f>
        <v>115.394566623545</v>
      </c>
      <c r="U46" s="59" t="n">
        <f aca="false">VLOOKUP((10000000*$I$11)+(1000000*$N$11)+(100*$W$11)+$A46,data!$A$2:$AN$65536,(U$14-$D$14+10),FALSE())</f>
        <v>117.429917246137</v>
      </c>
      <c r="V46" s="59" t="n">
        <f aca="false">VLOOKUP((10000000*$I$11)+(1000000*$N$11)+(100*$W$11)+$A46,data!$A$2:$AN$65536,(V$14-$D$14+10),FALSE())</f>
        <v>131.666459388873</v>
      </c>
      <c r="W46" s="59" t="n">
        <f aca="false">VLOOKUP((10000000*$I$11)+(1000000*$N$11)+(100*$W$11)+$A46,data!$A$2:$AN$65536,(W$14-$D$14+10),FALSE())</f>
        <v>117.2083707477</v>
      </c>
      <c r="X46" s="59" t="n">
        <f aca="false">VLOOKUP((10000000*$I$11)+(1000000*$N$11)+(100*$W$11)+$A46,data!$A$2:$AN$65536,(X$14-$D$14+10),FALSE())</f>
        <v>122.79417275353</v>
      </c>
      <c r="Y46" s="59" t="n">
        <f aca="false">VLOOKUP((10000000*$I$11)+(1000000*$N$11)+(100*$W$11)+$A46,data!$A$2:$AN$65536,(Y$14-$D$14+10),FALSE())</f>
        <v>114.251370867686</v>
      </c>
      <c r="Z46" s="59" t="n">
        <f aca="false">VLOOKUP((10000000*$I$11)+(1000000*$N$11)+(100*$W$11)+$A46,data!$A$2:$AN$65536,(Z$14-$D$14+10),FALSE())</f>
        <v>125.773272713721</v>
      </c>
      <c r="AA46" s="59" t="n">
        <f aca="false">VLOOKUP((10000000*$I$11)+(1000000*$N$11)+(100*$W$11)+$A46,data!$A$2:$AN$65536,(AA$14-$D$14+10),FALSE())</f>
        <v>121.905028662005</v>
      </c>
      <c r="AB46" s="60" t="n">
        <f aca="false">VLOOKUP((10000000*$I$11)+(1000000*$N$11)+(100*$W$11)+$A46,data!$A$2:$AN$65536,(AB$14-$D$14+10),FALSE())</f>
        <v>127.34727060818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88.887721161958</v>
      </c>
      <c r="E47" s="59" t="n">
        <f aca="false">VLOOKUP((10000000*$I$11)+(1000000*$N$11)+(100*$W$11)+$A47,data!$A$2:$AN$65536,(E$14-$D$14+10),FALSE())</f>
        <v>184.442887175893</v>
      </c>
      <c r="F47" s="59" t="n">
        <f aca="false">VLOOKUP((10000000*$I$11)+(1000000*$N$11)+(100*$W$11)+$A47,data!$A$2:$AN$65536,(F$14-$D$14+10),FALSE())</f>
        <v>182.062990282168</v>
      </c>
      <c r="G47" s="59" t="n">
        <f aca="false">VLOOKUP((10000000*$I$11)+(1000000*$N$11)+(100*$W$11)+$A47,data!$A$2:$AN$65536,(G$14-$D$14+10),FALSE())</f>
        <v>190.306008487827</v>
      </c>
      <c r="H47" s="59" t="n">
        <f aca="false">VLOOKUP((10000000*$I$11)+(1000000*$N$11)+(100*$W$11)+$A47,data!$A$2:$AN$65536,(H$14-$D$14+10),FALSE())</f>
        <v>183.77628897402</v>
      </c>
      <c r="I47" s="59" t="n">
        <f aca="false">VLOOKUP((10000000*$I$11)+(1000000*$N$11)+(100*$W$11)+$A47,data!$A$2:$AN$65536,(I$14-$D$14+10),FALSE())</f>
        <v>172.76095840631</v>
      </c>
      <c r="J47" s="59" t="n">
        <f aca="false">VLOOKUP((10000000*$I$11)+(1000000*$N$11)+(100*$W$11)+$A47,data!$A$2:$AN$65536,(J$14-$D$14+10),FALSE())</f>
        <v>180.392272265792</v>
      </c>
      <c r="K47" s="59" t="n">
        <f aca="false">VLOOKUP((10000000*$I$11)+(1000000*$N$11)+(100*$W$11)+$A47,data!$A$2:$AN$65536,(K$14-$D$14+10),FALSE())</f>
        <v>174.720504760918</v>
      </c>
      <c r="L47" s="59" t="n">
        <f aca="false">VLOOKUP((10000000*$I$11)+(1000000*$N$11)+(100*$W$11)+$A47,data!$A$2:$AN$65536,(L$14-$D$14+10),FALSE())</f>
        <v>182.202709666882</v>
      </c>
      <c r="M47" s="59" t="n">
        <f aca="false">VLOOKUP((10000000*$I$11)+(1000000*$N$11)+(100*$W$11)+$A47,data!$A$2:$AN$65536,(M$14-$D$14+10),FALSE())</f>
        <v>173.774627252048</v>
      </c>
      <c r="N47" s="59" t="n">
        <f aca="false">VLOOKUP((10000000*$I$11)+(1000000*$N$11)+(100*$W$11)+$A47,data!$A$2:$AN$65536,(N$14-$D$14+10),FALSE())</f>
        <v>177.482601857238</v>
      </c>
      <c r="O47" s="59" t="n">
        <f aca="false">VLOOKUP((10000000*$I$11)+(1000000*$N$11)+(100*$W$11)+$A47,data!$A$2:$AN$65536,(O$14-$D$14+10),FALSE())</f>
        <v>173.930026815312</v>
      </c>
      <c r="P47" s="59" t="n">
        <f aca="false">VLOOKUP((10000000*$I$11)+(1000000*$N$11)+(100*$W$11)+$A47,data!$A$2:$AN$65536,(P$14-$D$14+10),FALSE())</f>
        <v>188.513616742495</v>
      </c>
      <c r="Q47" s="59" t="n">
        <f aca="false">VLOOKUP((10000000*$I$11)+(1000000*$N$11)+(100*$W$11)+$A47,data!$A$2:$AN$65536,(Q$14-$D$14+10),FALSE())</f>
        <v>171.297816398266</v>
      </c>
      <c r="R47" s="59" t="n">
        <f aca="false">VLOOKUP((10000000*$I$11)+(1000000*$N$11)+(100*$W$11)+$A47,data!$A$2:$AN$65536,(R$14-$D$14+10),FALSE())</f>
        <v>178.144590267442</v>
      </c>
      <c r="S47" s="59" t="n">
        <f aca="false">VLOOKUP((10000000*$I$11)+(1000000*$N$11)+(100*$W$11)+$A47,data!$A$2:$AN$65536,(S$14-$D$14+10),FALSE())</f>
        <v>185.937692402414</v>
      </c>
      <c r="T47" s="59" t="n">
        <f aca="false">VLOOKUP((10000000*$I$11)+(1000000*$N$11)+(100*$W$11)+$A47,data!$A$2:$AN$65536,(T$14-$D$14+10),FALSE())</f>
        <v>172.428594204143</v>
      </c>
      <c r="U47" s="59" t="n">
        <f aca="false">VLOOKUP((10000000*$I$11)+(1000000*$N$11)+(100*$W$11)+$A47,data!$A$2:$AN$65536,(U$14-$D$14+10),FALSE())</f>
        <v>182.333675514494</v>
      </c>
      <c r="V47" s="59" t="n">
        <f aca="false">VLOOKUP((10000000*$I$11)+(1000000*$N$11)+(100*$W$11)+$A47,data!$A$2:$AN$65536,(V$14-$D$14+10),FALSE())</f>
        <v>204.037590002158</v>
      </c>
      <c r="W47" s="59" t="n">
        <f aca="false">VLOOKUP((10000000*$I$11)+(1000000*$N$11)+(100*$W$11)+$A47,data!$A$2:$AN$65536,(W$14-$D$14+10),FALSE())</f>
        <v>198.277633243312</v>
      </c>
      <c r="X47" s="59" t="n">
        <f aca="false">VLOOKUP((10000000*$I$11)+(1000000*$N$11)+(100*$W$11)+$A47,data!$A$2:$AN$65536,(X$14-$D$14+10),FALSE())</f>
        <v>204.414959847962</v>
      </c>
      <c r="Y47" s="59" t="n">
        <f aca="false">VLOOKUP((10000000*$I$11)+(1000000*$N$11)+(100*$W$11)+$A47,data!$A$2:$AN$65536,(Y$14-$D$14+10),FALSE())</f>
        <v>201.948870102422</v>
      </c>
      <c r="Z47" s="59" t="n">
        <f aca="false">VLOOKUP((10000000*$I$11)+(1000000*$N$11)+(100*$W$11)+$A47,data!$A$2:$AN$65536,(Z$14-$D$14+10),FALSE())</f>
        <v>191.459554817621</v>
      </c>
      <c r="AA47" s="59" t="n">
        <f aca="false">VLOOKUP((10000000*$I$11)+(1000000*$N$11)+(100*$W$11)+$A47,data!$A$2:$AN$65536,(AA$14-$D$14+10),FALSE())</f>
        <v>198.536229521776</v>
      </c>
      <c r="AB47" s="60" t="n">
        <f aca="false">VLOOKUP((10000000*$I$11)+(1000000*$N$11)+(100*$W$11)+$A47,data!$A$2:$AN$65536,(AB$14-$D$14+10),FALSE())</f>
        <v>209.188790805668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300.736002833662</v>
      </c>
      <c r="E48" s="59" t="n">
        <f aca="false">VLOOKUP((10000000*$I$11)+(1000000*$N$11)+(100*$W$11)+$A48,data!$A$2:$AN$65536,(E$14-$D$14+10),FALSE())</f>
        <v>315.295497873589</v>
      </c>
      <c r="F48" s="59" t="n">
        <f aca="false">VLOOKUP((10000000*$I$11)+(1000000*$N$11)+(100*$W$11)+$A48,data!$A$2:$AN$65536,(F$14-$D$14+10),FALSE())</f>
        <v>297.225276261111</v>
      </c>
      <c r="G48" s="59" t="n">
        <f aca="false">VLOOKUP((10000000*$I$11)+(1000000*$N$11)+(100*$W$11)+$A48,data!$A$2:$AN$65536,(G$14-$D$14+10),FALSE())</f>
        <v>297.010157567927</v>
      </c>
      <c r="H48" s="59" t="n">
        <f aca="false">VLOOKUP((10000000*$I$11)+(1000000*$N$11)+(100*$W$11)+$A48,data!$A$2:$AN$65536,(H$14-$D$14+10),FALSE())</f>
        <v>292.913762570639</v>
      </c>
      <c r="I48" s="59" t="n">
        <f aca="false">VLOOKUP((10000000*$I$11)+(1000000*$N$11)+(100*$W$11)+$A48,data!$A$2:$AN$65536,(I$14-$D$14+10),FALSE())</f>
        <v>291.960813384579</v>
      </c>
      <c r="J48" s="59" t="n">
        <f aca="false">VLOOKUP((10000000*$I$11)+(1000000*$N$11)+(100*$W$11)+$A48,data!$A$2:$AN$65536,(J$14-$D$14+10),FALSE())</f>
        <v>315.902391229063</v>
      </c>
      <c r="K48" s="59" t="n">
        <f aca="false">VLOOKUP((10000000*$I$11)+(1000000*$N$11)+(100*$W$11)+$A48,data!$A$2:$AN$65536,(K$14-$D$14+10),FALSE())</f>
        <v>313.6879055232</v>
      </c>
      <c r="L48" s="59" t="n">
        <f aca="false">VLOOKUP((10000000*$I$11)+(1000000*$N$11)+(100*$W$11)+$A48,data!$A$2:$AN$65536,(L$14-$D$14+10),FALSE())</f>
        <v>272.592894032879</v>
      </c>
      <c r="M48" s="59" t="n">
        <f aca="false">VLOOKUP((10000000*$I$11)+(1000000*$N$11)+(100*$W$11)+$A48,data!$A$2:$AN$65536,(M$14-$D$14+10),FALSE())</f>
        <v>277.839586728649</v>
      </c>
      <c r="N48" s="59" t="n">
        <f aca="false">VLOOKUP((10000000*$I$11)+(1000000*$N$11)+(100*$W$11)+$A48,data!$A$2:$AN$65536,(N$14-$D$14+10),FALSE())</f>
        <v>294.879948163525</v>
      </c>
      <c r="O48" s="59" t="n">
        <f aca="false">VLOOKUP((10000000*$I$11)+(1000000*$N$11)+(100*$W$11)+$A48,data!$A$2:$AN$65536,(O$14-$D$14+10),FALSE())</f>
        <v>272.613303056108</v>
      </c>
      <c r="P48" s="59" t="n">
        <f aca="false">VLOOKUP((10000000*$I$11)+(1000000*$N$11)+(100*$W$11)+$A48,data!$A$2:$AN$65536,(P$14-$D$14+10),FALSE())</f>
        <v>277.014711532073</v>
      </c>
      <c r="Q48" s="59" t="n">
        <f aca="false">VLOOKUP((10000000*$I$11)+(1000000*$N$11)+(100*$W$11)+$A48,data!$A$2:$AN$65536,(Q$14-$D$14+10),FALSE())</f>
        <v>293.808252646819</v>
      </c>
      <c r="R48" s="59" t="n">
        <f aca="false">VLOOKUP((10000000*$I$11)+(1000000*$N$11)+(100*$W$11)+$A48,data!$A$2:$AN$65536,(R$14-$D$14+10),FALSE())</f>
        <v>292.748940165983</v>
      </c>
      <c r="S48" s="59" t="n">
        <f aca="false">VLOOKUP((10000000*$I$11)+(1000000*$N$11)+(100*$W$11)+$A48,data!$A$2:$AN$65536,(S$14-$D$14+10),FALSE())</f>
        <v>276.10827542879</v>
      </c>
      <c r="T48" s="59" t="n">
        <f aca="false">VLOOKUP((10000000*$I$11)+(1000000*$N$11)+(100*$W$11)+$A48,data!$A$2:$AN$65536,(T$14-$D$14+10),FALSE())</f>
        <v>292.026308771615</v>
      </c>
      <c r="U48" s="59" t="n">
        <f aca="false">VLOOKUP((10000000*$I$11)+(1000000*$N$11)+(100*$W$11)+$A48,data!$A$2:$AN$65536,(U$14-$D$14+10),FALSE())</f>
        <v>298.407974081136</v>
      </c>
      <c r="V48" s="59" t="n">
        <f aca="false">VLOOKUP((10000000*$I$11)+(1000000*$N$11)+(100*$W$11)+$A48,data!$A$2:$AN$65536,(V$14-$D$14+10),FALSE())</f>
        <v>299.092852895406</v>
      </c>
      <c r="W48" s="59" t="n">
        <f aca="false">VLOOKUP((10000000*$I$11)+(1000000*$N$11)+(100*$W$11)+$A48,data!$A$2:$AN$65536,(W$14-$D$14+10),FALSE())</f>
        <v>300.068480358588</v>
      </c>
      <c r="X48" s="59" t="n">
        <f aca="false">VLOOKUP((10000000*$I$11)+(1000000*$N$11)+(100*$W$11)+$A48,data!$A$2:$AN$65536,(X$14-$D$14+10),FALSE())</f>
        <v>298.68578255675</v>
      </c>
      <c r="Y48" s="59" t="n">
        <f aca="false">VLOOKUP((10000000*$I$11)+(1000000*$N$11)+(100*$W$11)+$A48,data!$A$2:$AN$65536,(Y$14-$D$14+10),FALSE())</f>
        <v>303.333503745414</v>
      </c>
      <c r="Z48" s="59" t="n">
        <f aca="false">VLOOKUP((10000000*$I$11)+(1000000*$N$11)+(100*$W$11)+$A48,data!$A$2:$AN$65536,(Z$14-$D$14+10),FALSE())</f>
        <v>302.701648773473</v>
      </c>
      <c r="AA48" s="59" t="n">
        <f aca="false">VLOOKUP((10000000*$I$11)+(1000000*$N$11)+(100*$W$11)+$A48,data!$A$2:$AN$65536,(AA$14-$D$14+10),FALSE())</f>
        <v>314.113787167679</v>
      </c>
      <c r="AB48" s="60" t="n">
        <f aca="false">VLOOKUP((10000000*$I$11)+(1000000*$N$11)+(100*$W$11)+$A48,data!$A$2:$AN$65536,(AB$14-$D$14+10),FALSE())</f>
        <v>321.36176117147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90.582164565769</v>
      </c>
      <c r="E49" s="59" t="n">
        <f aca="false">VLOOKUP((10000000*$I$11)+(1000000*$N$11)+(100*$W$11)+$A49,data!$A$2:$AN$65536,(E$14-$D$14+10),FALSE())</f>
        <v>481.310876912765</v>
      </c>
      <c r="F49" s="59" t="n">
        <f aca="false">VLOOKUP((10000000*$I$11)+(1000000*$N$11)+(100*$W$11)+$A49,data!$A$2:$AN$65536,(F$14-$D$14+10),FALSE())</f>
        <v>503.015599895977</v>
      </c>
      <c r="G49" s="59" t="n">
        <f aca="false">VLOOKUP((10000000*$I$11)+(1000000*$N$11)+(100*$W$11)+$A49,data!$A$2:$AN$65536,(G$14-$D$14+10),FALSE())</f>
        <v>512.990353244594</v>
      </c>
      <c r="H49" s="59" t="n">
        <f aca="false">VLOOKUP((10000000*$I$11)+(1000000*$N$11)+(100*$W$11)+$A49,data!$A$2:$AN$65536,(H$14-$D$14+10),FALSE())</f>
        <v>481.939424242109</v>
      </c>
      <c r="I49" s="59" t="n">
        <f aca="false">VLOOKUP((10000000*$I$11)+(1000000*$N$11)+(100*$W$11)+$A49,data!$A$2:$AN$65536,(I$14-$D$14+10),FALSE())</f>
        <v>490.179180828548</v>
      </c>
      <c r="J49" s="59" t="n">
        <f aca="false">VLOOKUP((10000000*$I$11)+(1000000*$N$11)+(100*$W$11)+$A49,data!$A$2:$AN$65536,(J$14-$D$14+10),FALSE())</f>
        <v>549.88587592336</v>
      </c>
      <c r="K49" s="59" t="n">
        <f aca="false">VLOOKUP((10000000*$I$11)+(1000000*$N$11)+(100*$W$11)+$A49,data!$A$2:$AN$65536,(K$14-$D$14+10),FALSE())</f>
        <v>495.58156197755</v>
      </c>
      <c r="L49" s="59" t="n">
        <f aca="false">VLOOKUP((10000000*$I$11)+(1000000*$N$11)+(100*$W$11)+$A49,data!$A$2:$AN$65536,(L$14-$D$14+10),FALSE())</f>
        <v>490.778216717966</v>
      </c>
      <c r="M49" s="59" t="n">
        <f aca="false">VLOOKUP((10000000*$I$11)+(1000000*$N$11)+(100*$W$11)+$A49,data!$A$2:$AN$65536,(M$14-$D$14+10),FALSE())</f>
        <v>492.312061941378</v>
      </c>
      <c r="N49" s="59" t="n">
        <f aca="false">VLOOKUP((10000000*$I$11)+(1000000*$N$11)+(100*$W$11)+$A49,data!$A$2:$AN$65536,(N$14-$D$14+10),FALSE())</f>
        <v>494.126286998031</v>
      </c>
      <c r="O49" s="59" t="n">
        <f aca="false">VLOOKUP((10000000*$I$11)+(1000000*$N$11)+(100*$W$11)+$A49,data!$A$2:$AN$65536,(O$14-$D$14+10),FALSE())</f>
        <v>476.797109007846</v>
      </c>
      <c r="P49" s="59" t="n">
        <f aca="false">VLOOKUP((10000000*$I$11)+(1000000*$N$11)+(100*$W$11)+$A49,data!$A$2:$AN$65536,(P$14-$D$14+10),FALSE())</f>
        <v>488.111734562168</v>
      </c>
      <c r="Q49" s="59" t="n">
        <f aca="false">VLOOKUP((10000000*$I$11)+(1000000*$N$11)+(100*$W$11)+$A49,data!$A$2:$AN$65536,(Q$14-$D$14+10),FALSE())</f>
        <v>464.195981794107</v>
      </c>
      <c r="R49" s="59" t="n">
        <f aca="false">VLOOKUP((10000000*$I$11)+(1000000*$N$11)+(100*$W$11)+$A49,data!$A$2:$AN$65536,(R$14-$D$14+10),FALSE())</f>
        <v>507.88769567902</v>
      </c>
      <c r="S49" s="59" t="n">
        <f aca="false">VLOOKUP((10000000*$I$11)+(1000000*$N$11)+(100*$W$11)+$A49,data!$A$2:$AN$65536,(S$14-$D$14+10),FALSE())</f>
        <v>461.035008527641</v>
      </c>
      <c r="T49" s="59" t="n">
        <f aca="false">VLOOKUP((10000000*$I$11)+(1000000*$N$11)+(100*$W$11)+$A49,data!$A$2:$AN$65536,(T$14-$D$14+10),FALSE())</f>
        <v>480.697813983612</v>
      </c>
      <c r="U49" s="59" t="n">
        <f aca="false">VLOOKUP((10000000*$I$11)+(1000000*$N$11)+(100*$W$11)+$A49,data!$A$2:$AN$65536,(U$14-$D$14+10),FALSE())</f>
        <v>495.868726652002</v>
      </c>
      <c r="V49" s="59" t="n">
        <f aca="false">VLOOKUP((10000000*$I$11)+(1000000*$N$11)+(100*$W$11)+$A49,data!$A$2:$AN$65536,(V$14-$D$14+10),FALSE())</f>
        <v>486.496600760931</v>
      </c>
      <c r="W49" s="59" t="n">
        <f aca="false">VLOOKUP((10000000*$I$11)+(1000000*$N$11)+(100*$W$11)+$A49,data!$A$2:$AN$65536,(W$14-$D$14+10),FALSE())</f>
        <v>504.005737911478</v>
      </c>
      <c r="X49" s="59" t="n">
        <f aca="false">VLOOKUP((10000000*$I$11)+(1000000*$N$11)+(100*$W$11)+$A49,data!$A$2:$AN$65536,(X$14-$D$14+10),FALSE())</f>
        <v>494.706156463691</v>
      </c>
      <c r="Y49" s="59" t="n">
        <f aca="false">VLOOKUP((10000000*$I$11)+(1000000*$N$11)+(100*$W$11)+$A49,data!$A$2:$AN$65536,(Y$14-$D$14+10),FALSE())</f>
        <v>488.183675795154</v>
      </c>
      <c r="Z49" s="59" t="n">
        <f aca="false">VLOOKUP((10000000*$I$11)+(1000000*$N$11)+(100*$W$11)+$A49,data!$A$2:$AN$65536,(Z$14-$D$14+10),FALSE())</f>
        <v>505.319632863452</v>
      </c>
      <c r="AA49" s="59" t="n">
        <f aca="false">VLOOKUP((10000000*$I$11)+(1000000*$N$11)+(100*$W$11)+$A49,data!$A$2:$AN$65536,(AA$14-$D$14+10),FALSE())</f>
        <v>492.290757317474</v>
      </c>
      <c r="AB49" s="60" t="n">
        <f aca="false">VLOOKUP((10000000*$I$11)+(1000000*$N$11)+(100*$W$11)+$A49,data!$A$2:$AN$65536,(AB$14-$D$14+10),FALSE())</f>
        <v>483.20814077764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753.041198146248</v>
      </c>
      <c r="E50" s="59" t="n">
        <f aca="false">VLOOKUP((10000000*$I$11)+(1000000*$N$11)+(100*$W$11)+$A50,data!$A$2:$AN$65536,(E$14-$D$14+10),FALSE())</f>
        <v>728.094678035872</v>
      </c>
      <c r="F50" s="59" t="n">
        <f aca="false">VLOOKUP((10000000*$I$11)+(1000000*$N$11)+(100*$W$11)+$A50,data!$A$2:$AN$65536,(F$14-$D$14+10),FALSE())</f>
        <v>725.743998229893</v>
      </c>
      <c r="G50" s="59" t="n">
        <f aca="false">VLOOKUP((10000000*$I$11)+(1000000*$N$11)+(100*$W$11)+$A50,data!$A$2:$AN$65536,(G$14-$D$14+10),FALSE())</f>
        <v>711.857086912443</v>
      </c>
      <c r="H50" s="59" t="n">
        <f aca="false">VLOOKUP((10000000*$I$11)+(1000000*$N$11)+(100*$W$11)+$A50,data!$A$2:$AN$65536,(H$14-$D$14+10),FALSE())</f>
        <v>732.980484167258</v>
      </c>
      <c r="I50" s="59" t="n">
        <f aca="false">VLOOKUP((10000000*$I$11)+(1000000*$N$11)+(100*$W$11)+$A50,data!$A$2:$AN$65536,(I$14-$D$14+10),FALSE())</f>
        <v>745.816351343014</v>
      </c>
      <c r="J50" s="59" t="n">
        <f aca="false">VLOOKUP((10000000*$I$11)+(1000000*$N$11)+(100*$W$11)+$A50,data!$A$2:$AN$65536,(J$14-$D$14+10),FALSE())</f>
        <v>793.043197960432</v>
      </c>
      <c r="K50" s="59" t="n">
        <f aca="false">VLOOKUP((10000000*$I$11)+(1000000*$N$11)+(100*$W$11)+$A50,data!$A$2:$AN$65536,(K$14-$D$14+10),FALSE())</f>
        <v>769.731929783465</v>
      </c>
      <c r="L50" s="59" t="n">
        <f aca="false">VLOOKUP((10000000*$I$11)+(1000000*$N$11)+(100*$W$11)+$A50,data!$A$2:$AN$65536,(L$14-$D$14+10),FALSE())</f>
        <v>757.488062509044</v>
      </c>
      <c r="M50" s="59" t="n">
        <f aca="false">VLOOKUP((10000000*$I$11)+(1000000*$N$11)+(100*$W$11)+$A50,data!$A$2:$AN$65536,(M$14-$D$14+10),FALSE())</f>
        <v>740.817249644728</v>
      </c>
      <c r="N50" s="59" t="n">
        <f aca="false">VLOOKUP((10000000*$I$11)+(1000000*$N$11)+(100*$W$11)+$A50,data!$A$2:$AN$65536,(N$14-$D$14+10),FALSE())</f>
        <v>748.075040725389</v>
      </c>
      <c r="O50" s="59" t="n">
        <f aca="false">VLOOKUP((10000000*$I$11)+(1000000*$N$11)+(100*$W$11)+$A50,data!$A$2:$AN$65536,(O$14-$D$14+10),FALSE())</f>
        <v>763.774479730335</v>
      </c>
      <c r="P50" s="59" t="n">
        <f aca="false">VLOOKUP((10000000*$I$11)+(1000000*$N$11)+(100*$W$11)+$A50,data!$A$2:$AN$65536,(P$14-$D$14+10),FALSE())</f>
        <v>719.03239973457</v>
      </c>
      <c r="Q50" s="59" t="n">
        <f aca="false">VLOOKUP((10000000*$I$11)+(1000000*$N$11)+(100*$W$11)+$A50,data!$A$2:$AN$65536,(Q$14-$D$14+10),FALSE())</f>
        <v>706.188096656409</v>
      </c>
      <c r="R50" s="59" t="n">
        <f aca="false">VLOOKUP((10000000*$I$11)+(1000000*$N$11)+(100*$W$11)+$A50,data!$A$2:$AN$65536,(R$14-$D$14+10),FALSE())</f>
        <v>728.374139112249</v>
      </c>
      <c r="S50" s="59" t="n">
        <f aca="false">VLOOKUP((10000000*$I$11)+(1000000*$N$11)+(100*$W$11)+$A50,data!$A$2:$AN$65536,(S$14-$D$14+10),FALSE())</f>
        <v>743.067438644195</v>
      </c>
      <c r="T50" s="59" t="n">
        <f aca="false">VLOOKUP((10000000*$I$11)+(1000000*$N$11)+(100*$W$11)+$A50,data!$A$2:$AN$65536,(T$14-$D$14+10),FALSE())</f>
        <v>705.571241331925</v>
      </c>
      <c r="U50" s="59" t="n">
        <f aca="false">VLOOKUP((10000000*$I$11)+(1000000*$N$11)+(100*$W$11)+$A50,data!$A$2:$AN$65536,(U$14-$D$14+10),FALSE())</f>
        <v>720.079034529561</v>
      </c>
      <c r="V50" s="59" t="n">
        <f aca="false">VLOOKUP((10000000*$I$11)+(1000000*$N$11)+(100*$W$11)+$A50,data!$A$2:$AN$65536,(V$14-$D$14+10),FALSE())</f>
        <v>744.93408203125</v>
      </c>
      <c r="W50" s="59" t="n">
        <f aca="false">VLOOKUP((10000000*$I$11)+(1000000*$N$11)+(100*$W$11)+$A50,data!$A$2:$AN$65536,(W$14-$D$14+10),FALSE())</f>
        <v>783.952889216047</v>
      </c>
      <c r="X50" s="59" t="n">
        <f aca="false">VLOOKUP((10000000*$I$11)+(1000000*$N$11)+(100*$W$11)+$A50,data!$A$2:$AN$65536,(X$14-$D$14+10),FALSE())</f>
        <v>765.427722844886</v>
      </c>
      <c r="Y50" s="59" t="n">
        <f aca="false">VLOOKUP((10000000*$I$11)+(1000000*$N$11)+(100*$W$11)+$A50,data!$A$2:$AN$65536,(Y$14-$D$14+10),FALSE())</f>
        <v>748.665357129945</v>
      </c>
      <c r="Z50" s="59" t="n">
        <f aca="false">VLOOKUP((10000000*$I$11)+(1000000*$N$11)+(100*$W$11)+$A50,data!$A$2:$AN$65536,(Z$14-$D$14+10),FALSE())</f>
        <v>760.121194973002</v>
      </c>
      <c r="AA50" s="59" t="n">
        <f aca="false">VLOOKUP((10000000*$I$11)+(1000000*$N$11)+(100*$W$11)+$A50,data!$A$2:$AN$65536,(AA$14-$D$14+10),FALSE())</f>
        <v>771.997898225617</v>
      </c>
      <c r="AB50" s="60" t="n">
        <f aca="false">VLOOKUP((10000000*$I$11)+(1000000*$N$11)+(100*$W$11)+$A50,data!$A$2:$AN$65536,(AB$14-$D$14+10),FALSE())</f>
        <v>732.357984027433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069.78788299946</v>
      </c>
      <c r="E51" s="59" t="n">
        <f aca="false">VLOOKUP((10000000*$I$11)+(1000000*$N$11)+(100*$W$11)+$A51,data!$A$2:$AN$65536,(E$14-$D$14+10),FALSE())</f>
        <v>1089.09507679178</v>
      </c>
      <c r="F51" s="59" t="n">
        <f aca="false">VLOOKUP((10000000*$I$11)+(1000000*$N$11)+(100*$W$11)+$A51,data!$A$2:$AN$65536,(F$14-$D$14+10),FALSE())</f>
        <v>1103.99062364128</v>
      </c>
      <c r="G51" s="59" t="n">
        <f aca="false">VLOOKUP((10000000*$I$11)+(1000000*$N$11)+(100*$W$11)+$A51,data!$A$2:$AN$65536,(G$14-$D$14+10),FALSE())</f>
        <v>1095.12520880819</v>
      </c>
      <c r="H51" s="59" t="n">
        <f aca="false">VLOOKUP((10000000*$I$11)+(1000000*$N$11)+(100*$W$11)+$A51,data!$A$2:$AN$65536,(H$14-$D$14+10),FALSE())</f>
        <v>1108.14260580251</v>
      </c>
      <c r="I51" s="59" t="n">
        <f aca="false">VLOOKUP((10000000*$I$11)+(1000000*$N$11)+(100*$W$11)+$A51,data!$A$2:$AN$65536,(I$14-$D$14+10),FALSE())</f>
        <v>1116.75244229406</v>
      </c>
      <c r="J51" s="59" t="n">
        <f aca="false">VLOOKUP((10000000*$I$11)+(1000000*$N$11)+(100*$W$11)+$A51,data!$A$2:$AN$65536,(J$14-$D$14+10),FALSE())</f>
        <v>1122.09282100242</v>
      </c>
      <c r="K51" s="59" t="n">
        <f aca="false">VLOOKUP((10000000*$I$11)+(1000000*$N$11)+(100*$W$11)+$A51,data!$A$2:$AN$65536,(K$14-$D$14+10),FALSE())</f>
        <v>1081.90216380433</v>
      </c>
      <c r="L51" s="59" t="n">
        <f aca="false">VLOOKUP((10000000*$I$11)+(1000000*$N$11)+(100*$W$11)+$A51,data!$A$2:$AN$65536,(L$14-$D$14+10),FALSE())</f>
        <v>1057.96138978353</v>
      </c>
      <c r="M51" s="59" t="n">
        <f aca="false">VLOOKUP((10000000*$I$11)+(1000000*$N$11)+(100*$W$11)+$A51,data!$A$2:$AN$65536,(M$14-$D$14+10),FALSE())</f>
        <v>1082.05968670199</v>
      </c>
      <c r="N51" s="59" t="n">
        <f aca="false">VLOOKUP((10000000*$I$11)+(1000000*$N$11)+(100*$W$11)+$A51,data!$A$2:$AN$65536,(N$14-$D$14+10),FALSE())</f>
        <v>1108.89088118646</v>
      </c>
      <c r="O51" s="59" t="n">
        <f aca="false">VLOOKUP((10000000*$I$11)+(1000000*$N$11)+(100*$W$11)+$A51,data!$A$2:$AN$65536,(O$14-$D$14+10),FALSE())</f>
        <v>1102.65301986993</v>
      </c>
      <c r="P51" s="59" t="n">
        <f aca="false">VLOOKUP((10000000*$I$11)+(1000000*$N$11)+(100*$W$11)+$A51,data!$A$2:$AN$65536,(P$14-$D$14+10),FALSE())</f>
        <v>1138.14502195048</v>
      </c>
      <c r="Q51" s="59" t="n">
        <f aca="false">VLOOKUP((10000000*$I$11)+(1000000*$N$11)+(100*$W$11)+$A51,data!$A$2:$AN$65536,(Q$14-$D$14+10),FALSE())</f>
        <v>1112.94823943264</v>
      </c>
      <c r="R51" s="59" t="n">
        <f aca="false">VLOOKUP((10000000*$I$11)+(1000000*$N$11)+(100*$W$11)+$A51,data!$A$2:$AN$65536,(R$14-$D$14+10),FALSE())</f>
        <v>1160.35002660675</v>
      </c>
      <c r="S51" s="59" t="n">
        <f aca="false">VLOOKUP((10000000*$I$11)+(1000000*$N$11)+(100*$W$11)+$A51,data!$A$2:$AN$65536,(S$14-$D$14+10),FALSE())</f>
        <v>1086.14560933866</v>
      </c>
      <c r="T51" s="59" t="n">
        <f aca="false">VLOOKUP((10000000*$I$11)+(1000000*$N$11)+(100*$W$11)+$A51,data!$A$2:$AN$65536,(T$14-$D$14+10),FALSE())</f>
        <v>1097.78873982407</v>
      </c>
      <c r="U51" s="59" t="n">
        <f aca="false">VLOOKUP((10000000*$I$11)+(1000000*$N$11)+(100*$W$11)+$A51,data!$A$2:$AN$65536,(U$14-$D$14+10),FALSE())</f>
        <v>1142.23803342153</v>
      </c>
      <c r="V51" s="59" t="n">
        <f aca="false">VLOOKUP((10000000*$I$11)+(1000000*$N$11)+(100*$W$11)+$A51,data!$A$2:$AN$65536,(V$14-$D$14+10),FALSE())</f>
        <v>1156.92088870827</v>
      </c>
      <c r="W51" s="59" t="n">
        <f aca="false">VLOOKUP((10000000*$I$11)+(1000000*$N$11)+(100*$W$11)+$A51,data!$A$2:$AN$65536,(W$14-$D$14+10),FALSE())</f>
        <v>1158.65106539605</v>
      </c>
      <c r="X51" s="59" t="n">
        <f aca="false">VLOOKUP((10000000*$I$11)+(1000000*$N$11)+(100*$W$11)+$A51,data!$A$2:$AN$65536,(X$14-$D$14+10),FALSE())</f>
        <v>1146.94821226993</v>
      </c>
      <c r="Y51" s="59" t="n">
        <f aca="false">VLOOKUP((10000000*$I$11)+(1000000*$N$11)+(100*$W$11)+$A51,data!$A$2:$AN$65536,(Y$14-$D$14+10),FALSE())</f>
        <v>1137.12354701706</v>
      </c>
      <c r="Z51" s="59" t="n">
        <f aca="false">VLOOKUP((10000000*$I$11)+(1000000*$N$11)+(100*$W$11)+$A51,data!$A$2:$AN$65536,(Z$14-$D$14+10),FALSE())</f>
        <v>1144.93643030269</v>
      </c>
      <c r="AA51" s="59" t="n">
        <f aca="false">VLOOKUP((10000000*$I$11)+(1000000*$N$11)+(100*$W$11)+$A51,data!$A$2:$AN$65536,(AA$14-$D$14+10),FALSE())</f>
        <v>1120.29546808182</v>
      </c>
      <c r="AB51" s="60" t="n">
        <f aca="false">VLOOKUP((10000000*$I$11)+(1000000*$N$11)+(100*$W$11)+$A51,data!$A$2:$AN$65536,(AB$14-$D$14+10),FALSE())</f>
        <v>1090.24353944414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506.18353303498</v>
      </c>
      <c r="E52" s="59" t="n">
        <f aca="false">VLOOKUP((10000000*$I$11)+(1000000*$N$11)+(100*$W$11)+$A52,data!$A$2:$AN$65536,(E$14-$D$14+10),FALSE())</f>
        <v>1473.73377005532</v>
      </c>
      <c r="F52" s="59" t="n">
        <f aca="false">VLOOKUP((10000000*$I$11)+(1000000*$N$11)+(100*$W$11)+$A52,data!$A$2:$AN$65536,(F$14-$D$14+10),FALSE())</f>
        <v>1550.79641059024</v>
      </c>
      <c r="G52" s="59" t="n">
        <f aca="false">VLOOKUP((10000000*$I$11)+(1000000*$N$11)+(100*$W$11)+$A52,data!$A$2:$AN$65536,(G$14-$D$14+10),FALSE())</f>
        <v>1540.52632232997</v>
      </c>
      <c r="H52" s="59" t="n">
        <f aca="false">VLOOKUP((10000000*$I$11)+(1000000*$N$11)+(100*$W$11)+$A52,data!$A$2:$AN$65536,(H$14-$D$14+10),FALSE())</f>
        <v>1538.78793929712</v>
      </c>
      <c r="I52" s="59" t="n">
        <f aca="false">VLOOKUP((10000000*$I$11)+(1000000*$N$11)+(100*$W$11)+$A52,data!$A$2:$AN$65536,(I$14-$D$14+10),FALSE())</f>
        <v>1534.47364807796</v>
      </c>
      <c r="J52" s="59" t="n">
        <f aca="false">VLOOKUP((10000000*$I$11)+(1000000*$N$11)+(100*$W$11)+$A52,data!$A$2:$AN$65536,(J$14-$D$14+10),FALSE())</f>
        <v>1658.83513653618</v>
      </c>
      <c r="K52" s="59" t="n">
        <f aca="false">VLOOKUP((10000000*$I$11)+(1000000*$N$11)+(100*$W$11)+$A52,data!$A$2:$AN$65536,(K$14-$D$14+10),FALSE())</f>
        <v>1518.9092530918</v>
      </c>
      <c r="L52" s="59" t="n">
        <f aca="false">VLOOKUP((10000000*$I$11)+(1000000*$N$11)+(100*$W$11)+$A52,data!$A$2:$AN$65536,(L$14-$D$14+10),FALSE())</f>
        <v>1515.65074135091</v>
      </c>
      <c r="M52" s="59" t="n">
        <f aca="false">VLOOKUP((10000000*$I$11)+(1000000*$N$11)+(100*$W$11)+$A52,data!$A$2:$AN$65536,(M$14-$D$14+10),FALSE())</f>
        <v>1469.1528178661</v>
      </c>
      <c r="N52" s="59" t="n">
        <f aca="false">VLOOKUP((10000000*$I$11)+(1000000*$N$11)+(100*$W$11)+$A52,data!$A$2:$AN$65536,(N$14-$D$14+10),FALSE())</f>
        <v>1447.79959604087</v>
      </c>
      <c r="O52" s="59" t="n">
        <f aca="false">VLOOKUP((10000000*$I$11)+(1000000*$N$11)+(100*$W$11)+$A52,data!$A$2:$AN$65536,(O$14-$D$14+10),FALSE())</f>
        <v>1484.56552968296</v>
      </c>
      <c r="P52" s="59" t="n">
        <f aca="false">VLOOKUP((10000000*$I$11)+(1000000*$N$11)+(100*$W$11)+$A52,data!$A$2:$AN$65536,(P$14-$D$14+10),FALSE())</f>
        <v>1515.03136490553</v>
      </c>
      <c r="Q52" s="59" t="n">
        <f aca="false">VLOOKUP((10000000*$I$11)+(1000000*$N$11)+(100*$W$11)+$A52,data!$A$2:$AN$65536,(Q$14-$D$14+10),FALSE())</f>
        <v>1509.37164561143</v>
      </c>
      <c r="R52" s="59" t="n">
        <f aca="false">VLOOKUP((10000000*$I$11)+(1000000*$N$11)+(100*$W$11)+$A52,data!$A$2:$AN$65536,(R$14-$D$14+10),FALSE())</f>
        <v>1595.22291431654</v>
      </c>
      <c r="S52" s="59" t="n">
        <f aca="false">VLOOKUP((10000000*$I$11)+(1000000*$N$11)+(100*$W$11)+$A52,data!$A$2:$AN$65536,(S$14-$D$14+10),FALSE())</f>
        <v>1533.12343901268</v>
      </c>
      <c r="T52" s="59" t="n">
        <f aca="false">VLOOKUP((10000000*$I$11)+(1000000*$N$11)+(100*$W$11)+$A52,data!$A$2:$AN$65536,(T$14-$D$14+10),FALSE())</f>
        <v>1573.71064188567</v>
      </c>
      <c r="U52" s="59" t="n">
        <f aca="false">VLOOKUP((10000000*$I$11)+(1000000*$N$11)+(100*$W$11)+$A52,data!$A$2:$AN$65536,(U$14-$D$14+10),FALSE())</f>
        <v>1643.41615564405</v>
      </c>
      <c r="V52" s="59" t="n">
        <f aca="false">VLOOKUP((10000000*$I$11)+(1000000*$N$11)+(100*$W$11)+$A52,data!$A$2:$AN$65536,(V$14-$D$14+10),FALSE())</f>
        <v>1619.06633039699</v>
      </c>
      <c r="W52" s="59" t="n">
        <f aca="false">VLOOKUP((10000000*$I$11)+(1000000*$N$11)+(100*$W$11)+$A52,data!$A$2:$AN$65536,(W$14-$D$14+10),FALSE())</f>
        <v>1658.24160249445</v>
      </c>
      <c r="X52" s="59" t="n">
        <f aca="false">VLOOKUP((10000000*$I$11)+(1000000*$N$11)+(100*$W$11)+$A52,data!$A$2:$AN$65536,(X$14-$D$14+10),FALSE())</f>
        <v>1605.53493186399</v>
      </c>
      <c r="Y52" s="59" t="n">
        <f aca="false">VLOOKUP((10000000*$I$11)+(1000000*$N$11)+(100*$W$11)+$A52,data!$A$2:$AN$65536,(Y$14-$D$14+10),FALSE())</f>
        <v>1624.73100793078</v>
      </c>
      <c r="Z52" s="59" t="n">
        <f aca="false">VLOOKUP((10000000*$I$11)+(1000000*$N$11)+(100*$W$11)+$A52,data!$A$2:$AN$65536,(Z$14-$D$14+10),FALSE())</f>
        <v>1617.9496871194</v>
      </c>
      <c r="AA52" s="59" t="n">
        <f aca="false">VLOOKUP((10000000*$I$11)+(1000000*$N$11)+(100*$W$11)+$A52,data!$A$2:$AN$65536,(AA$14-$D$14+10),FALSE())</f>
        <v>1605.25466139317</v>
      </c>
      <c r="AB52" s="60" t="n">
        <f aca="false">VLOOKUP((10000000*$I$11)+(1000000*$N$11)+(100*$W$11)+$A52,data!$A$2:$AN$65536,(AB$14-$D$14+10),FALSE())</f>
        <v>1569.76725156535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867.7755474744</v>
      </c>
      <c r="E53" s="59" t="n">
        <f aca="false">VLOOKUP((10000000*$I$11)+(1000000*$N$11)+(100*$W$11)+$A53,data!$A$2:$AN$65536,(E$14-$D$14+10),FALSE())</f>
        <v>1848.8750109135</v>
      </c>
      <c r="F53" s="59" t="n">
        <f aca="false">VLOOKUP((10000000*$I$11)+(1000000*$N$11)+(100*$W$11)+$A53,data!$A$2:$AN$65536,(F$14-$D$14+10),FALSE())</f>
        <v>1858.62970453312</v>
      </c>
      <c r="G53" s="59" t="n">
        <f aca="false">VLOOKUP((10000000*$I$11)+(1000000*$N$11)+(100*$W$11)+$A53,data!$A$2:$AN$65536,(G$14-$D$14+10),FALSE())</f>
        <v>1986.28799031869</v>
      </c>
      <c r="H53" s="59" t="n">
        <f aca="false">VLOOKUP((10000000*$I$11)+(1000000*$N$11)+(100*$W$11)+$A53,data!$A$2:$AN$65536,(H$14-$D$14+10),FALSE())</f>
        <v>2022.06221729899</v>
      </c>
      <c r="I53" s="59" t="n">
        <f aca="false">VLOOKUP((10000000*$I$11)+(1000000*$N$11)+(100*$W$11)+$A53,data!$A$2:$AN$65536,(I$14-$D$14+10),FALSE())</f>
        <v>2047.68610048312</v>
      </c>
      <c r="J53" s="59" t="n">
        <f aca="false">VLOOKUP((10000000*$I$11)+(1000000*$N$11)+(100*$W$11)+$A53,data!$A$2:$AN$65536,(J$14-$D$14+10),FALSE())</f>
        <v>2152.22895726233</v>
      </c>
      <c r="K53" s="59" t="n">
        <f aca="false">VLOOKUP((10000000*$I$11)+(1000000*$N$11)+(100*$W$11)+$A53,data!$A$2:$AN$65536,(K$14-$D$14+10),FALSE())</f>
        <v>2010.71605369675</v>
      </c>
      <c r="L53" s="59" t="n">
        <f aca="false">VLOOKUP((10000000*$I$11)+(1000000*$N$11)+(100*$W$11)+$A53,data!$A$2:$AN$65536,(L$14-$D$14+10),FALSE())</f>
        <v>2064.46657819647</v>
      </c>
      <c r="M53" s="59" t="n">
        <f aca="false">VLOOKUP((10000000*$I$11)+(1000000*$N$11)+(100*$W$11)+$A53,data!$A$2:$AN$65536,(M$14-$D$14+10),FALSE())</f>
        <v>2002.32364822494</v>
      </c>
      <c r="N53" s="59" t="n">
        <f aca="false">VLOOKUP((10000000*$I$11)+(1000000*$N$11)+(100*$W$11)+$A53,data!$A$2:$AN$65536,(N$14-$D$14+10),FALSE())</f>
        <v>1994.92675748158</v>
      </c>
      <c r="O53" s="59" t="n">
        <f aca="false">VLOOKUP((10000000*$I$11)+(1000000*$N$11)+(100*$W$11)+$A53,data!$A$2:$AN$65536,(O$14-$D$14+10),FALSE())</f>
        <v>1979.93995501453</v>
      </c>
      <c r="P53" s="59" t="n">
        <f aca="false">VLOOKUP((10000000*$I$11)+(1000000*$N$11)+(100*$W$11)+$A53,data!$A$2:$AN$65536,(P$14-$D$14+10),FALSE())</f>
        <v>1975.52698245782</v>
      </c>
      <c r="Q53" s="59" t="n">
        <f aca="false">VLOOKUP((10000000*$I$11)+(1000000*$N$11)+(100*$W$11)+$A53,data!$A$2:$AN$65536,(Q$14-$D$14+10),FALSE())</f>
        <v>2012.70128202079</v>
      </c>
      <c r="R53" s="59" t="n">
        <f aca="false">VLOOKUP((10000000*$I$11)+(1000000*$N$11)+(100*$W$11)+$A53,data!$A$2:$AN$65536,(R$14-$D$14+10),FALSE())</f>
        <v>1947.34241681394</v>
      </c>
      <c r="S53" s="59" t="n">
        <f aca="false">VLOOKUP((10000000*$I$11)+(1000000*$N$11)+(100*$W$11)+$A53,data!$A$2:$AN$65536,(S$14-$D$14+10),FALSE())</f>
        <v>1989.46890775368</v>
      </c>
      <c r="T53" s="59" t="n">
        <f aca="false">VLOOKUP((10000000*$I$11)+(1000000*$N$11)+(100*$W$11)+$A53,data!$A$2:$AN$65536,(T$14-$D$14+10),FALSE())</f>
        <v>1997.38694789875</v>
      </c>
      <c r="U53" s="59" t="n">
        <f aca="false">VLOOKUP((10000000*$I$11)+(1000000*$N$11)+(100*$W$11)+$A53,data!$A$2:$AN$65536,(U$14-$D$14+10),FALSE())</f>
        <v>1921.71916716151</v>
      </c>
      <c r="V53" s="59" t="n">
        <f aca="false">VLOOKUP((10000000*$I$11)+(1000000*$N$11)+(100*$W$11)+$A53,data!$A$2:$AN$65536,(V$14-$D$14+10),FALSE())</f>
        <v>2021.24520507524</v>
      </c>
      <c r="W53" s="59" t="n">
        <f aca="false">VLOOKUP((10000000*$I$11)+(1000000*$N$11)+(100*$W$11)+$A53,data!$A$2:$AN$65536,(W$14-$D$14+10),FALSE())</f>
        <v>2064.55431120823</v>
      </c>
      <c r="X53" s="59" t="n">
        <f aca="false">VLOOKUP((10000000*$I$11)+(1000000*$N$11)+(100*$W$11)+$A53,data!$A$2:$AN$65536,(X$14-$D$14+10),FALSE())</f>
        <v>2062.9234624187</v>
      </c>
      <c r="Y53" s="59" t="n">
        <f aca="false">VLOOKUP((10000000*$I$11)+(1000000*$N$11)+(100*$W$11)+$A53,data!$A$2:$AN$65536,(Y$14-$D$14+10),FALSE())</f>
        <v>2107.39357526308</v>
      </c>
      <c r="Z53" s="59" t="n">
        <f aca="false">VLOOKUP((10000000*$I$11)+(1000000*$N$11)+(100*$W$11)+$A53,data!$A$2:$AN$65536,(Z$14-$D$14+10),FALSE())</f>
        <v>2040.32807753247</v>
      </c>
      <c r="AA53" s="59" t="n">
        <f aca="false">VLOOKUP((10000000*$I$11)+(1000000*$N$11)+(100*$W$11)+$A53,data!$A$2:$AN$65536,(AA$14-$D$14+10),FALSE())</f>
        <v>2036.46064917741</v>
      </c>
      <c r="AB53" s="60" t="n">
        <f aca="false">VLOOKUP((10000000*$I$11)+(1000000*$N$11)+(100*$W$11)+$A53,data!$A$2:$AN$65536,(AB$14-$D$14+10),FALSE())</f>
        <v>2045.02005391258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224.72507308184</v>
      </c>
      <c r="E54" s="59" t="n">
        <f aca="false">VLOOKUP((10000000*$I$11)+(1000000*$N$11)+(100*$W$11)+$A54,data!$A$2:$AN$65536,(E$14-$D$14+10),FALSE())</f>
        <v>2145.42420741882</v>
      </c>
      <c r="F54" s="59" t="n">
        <f aca="false">VLOOKUP((10000000*$I$11)+(1000000*$N$11)+(100*$W$11)+$A54,data!$A$2:$AN$65536,(F$14-$D$14+10),FALSE())</f>
        <v>2269.6347182773</v>
      </c>
      <c r="G54" s="59" t="n">
        <f aca="false">VLOOKUP((10000000*$I$11)+(1000000*$N$11)+(100*$W$11)+$A54,data!$A$2:$AN$65536,(G$14-$D$14+10),FALSE())</f>
        <v>2387.47771063021</v>
      </c>
      <c r="H54" s="59" t="n">
        <f aca="false">VLOOKUP((10000000*$I$11)+(1000000*$N$11)+(100*$W$11)+$A54,data!$A$2:$AN$65536,(H$14-$D$14+10),FALSE())</f>
        <v>2429.79818109352</v>
      </c>
      <c r="I54" s="59" t="n">
        <f aca="false">VLOOKUP((10000000*$I$11)+(1000000*$N$11)+(100*$W$11)+$A54,data!$A$2:$AN$65536,(I$14-$D$14+10),FALSE())</f>
        <v>2379.08064048988</v>
      </c>
      <c r="J54" s="59" t="n">
        <f aca="false">VLOOKUP((10000000*$I$11)+(1000000*$N$11)+(100*$W$11)+$A54,data!$A$2:$AN$65536,(J$14-$D$14+10),FALSE())</f>
        <v>2546.40190963612</v>
      </c>
      <c r="K54" s="59" t="n">
        <f aca="false">VLOOKUP((10000000*$I$11)+(1000000*$N$11)+(100*$W$11)+$A54,data!$A$2:$AN$65536,(K$14-$D$14+10),FALSE())</f>
        <v>2524.52558615204</v>
      </c>
      <c r="L54" s="59" t="n">
        <f aca="false">VLOOKUP((10000000*$I$11)+(1000000*$N$11)+(100*$W$11)+$A54,data!$A$2:$AN$65536,(L$14-$D$14+10),FALSE())</f>
        <v>2382.32737396886</v>
      </c>
      <c r="M54" s="59" t="n">
        <f aca="false">VLOOKUP((10000000*$I$11)+(1000000*$N$11)+(100*$W$11)+$A54,data!$A$2:$AN$65536,(M$14-$D$14+10),FALSE())</f>
        <v>2363.60217202228</v>
      </c>
      <c r="N54" s="59" t="n">
        <f aca="false">VLOOKUP((10000000*$I$11)+(1000000*$N$11)+(100*$W$11)+$A54,data!$A$2:$AN$65536,(N$14-$D$14+10),FALSE())</f>
        <v>2417.30203337405</v>
      </c>
      <c r="O54" s="59" t="n">
        <f aca="false">VLOOKUP((10000000*$I$11)+(1000000*$N$11)+(100*$W$11)+$A54,data!$A$2:$AN$65536,(O$14-$D$14+10),FALSE())</f>
        <v>2397.71519659936</v>
      </c>
      <c r="P54" s="59" t="n">
        <f aca="false">VLOOKUP((10000000*$I$11)+(1000000*$N$11)+(100*$W$11)+$A54,data!$A$2:$AN$65536,(P$14-$D$14+10),FALSE())</f>
        <v>2451.54696871996</v>
      </c>
      <c r="Q54" s="59" t="n">
        <f aca="false">VLOOKUP((10000000*$I$11)+(1000000*$N$11)+(100*$W$11)+$A54,data!$A$2:$AN$65536,(Q$14-$D$14+10),FALSE())</f>
        <v>2481.48305676909</v>
      </c>
      <c r="R54" s="59" t="n">
        <f aca="false">VLOOKUP((10000000*$I$11)+(1000000*$N$11)+(100*$W$11)+$A54,data!$A$2:$AN$65536,(R$14-$D$14+10),FALSE())</f>
        <v>2423.63817637995</v>
      </c>
      <c r="S54" s="59" t="n">
        <f aca="false">VLOOKUP((10000000*$I$11)+(1000000*$N$11)+(100*$W$11)+$A54,data!$A$2:$AN$65536,(S$14-$D$14+10),FALSE())</f>
        <v>2405.30314351124</v>
      </c>
      <c r="T54" s="59" t="n">
        <f aca="false">VLOOKUP((10000000*$I$11)+(1000000*$N$11)+(100*$W$11)+$A54,data!$A$2:$AN$65536,(T$14-$D$14+10),FALSE())</f>
        <v>2406.01592940297</v>
      </c>
      <c r="U54" s="59" t="n">
        <f aca="false">VLOOKUP((10000000*$I$11)+(1000000*$N$11)+(100*$W$11)+$A54,data!$A$2:$AN$65536,(U$14-$D$14+10),FALSE())</f>
        <v>2467.83366742809</v>
      </c>
      <c r="V54" s="59" t="n">
        <f aca="false">VLOOKUP((10000000*$I$11)+(1000000*$N$11)+(100*$W$11)+$A54,data!$A$2:$AN$65536,(V$14-$D$14+10),FALSE())</f>
        <v>2451.78539531078</v>
      </c>
      <c r="W54" s="59" t="n">
        <f aca="false">VLOOKUP((10000000*$I$11)+(1000000*$N$11)+(100*$W$11)+$A54,data!$A$2:$AN$65536,(W$14-$D$14+10),FALSE())</f>
        <v>2467.12973028642</v>
      </c>
      <c r="X54" s="59" t="n">
        <f aca="false">VLOOKUP((10000000*$I$11)+(1000000*$N$11)+(100*$W$11)+$A54,data!$A$2:$AN$65536,(X$14-$D$14+10),FALSE())</f>
        <v>2357.98983625071</v>
      </c>
      <c r="Y54" s="59" t="n">
        <f aca="false">VLOOKUP((10000000*$I$11)+(1000000*$N$11)+(100*$W$11)+$A54,data!$A$2:$AN$65536,(Y$14-$D$14+10),FALSE())</f>
        <v>2462.82320367972</v>
      </c>
      <c r="Z54" s="59" t="n">
        <f aca="false">VLOOKUP((10000000*$I$11)+(1000000*$N$11)+(100*$W$11)+$A54,data!$A$2:$AN$65536,(Z$14-$D$14+10),FALSE())</f>
        <v>2395.20294998643</v>
      </c>
      <c r="AA54" s="59" t="n">
        <f aca="false">VLOOKUP((10000000*$I$11)+(1000000*$N$11)+(100*$W$11)+$A54,data!$A$2:$AN$65536,(AA$14-$D$14+10),FALSE())</f>
        <v>2408.85097481656</v>
      </c>
      <c r="AB54" s="60" t="n">
        <f aca="false">VLOOKUP((10000000*$I$11)+(1000000*$N$11)+(100*$W$11)+$A54,data!$A$2:$AN$65536,(AB$14-$D$14+10),FALSE())</f>
        <v>2406.5878061210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487.14891620898</v>
      </c>
      <c r="E55" s="59" t="n">
        <f aca="false">VLOOKUP((10000000*$I$11)+(1000000*$N$11)+(100*$W$11)+$A55,data!$A$2:$AN$65536,(E$14-$D$14+10),FALSE())</f>
        <v>2437.3946894428</v>
      </c>
      <c r="F55" s="59" t="n">
        <f aca="false">VLOOKUP((10000000*$I$11)+(1000000*$N$11)+(100*$W$11)+$A55,data!$A$2:$AN$65536,(F$14-$D$14+10),FALSE())</f>
        <v>2597.9495917371</v>
      </c>
      <c r="G55" s="59" t="n">
        <f aca="false">VLOOKUP((10000000*$I$11)+(1000000*$N$11)+(100*$W$11)+$A55,data!$A$2:$AN$65536,(G$14-$D$14+10),FALSE())</f>
        <v>2563.03079816845</v>
      </c>
      <c r="H55" s="59" t="n">
        <f aca="false">VLOOKUP((10000000*$I$11)+(1000000*$N$11)+(100*$W$11)+$A55,data!$A$2:$AN$65536,(H$14-$D$14+10),FALSE())</f>
        <v>2713.14525980852</v>
      </c>
      <c r="I55" s="59" t="n">
        <f aca="false">VLOOKUP((10000000*$I$11)+(1000000*$N$11)+(100*$W$11)+$A55,data!$A$2:$AN$65536,(I$14-$D$14+10),FALSE())</f>
        <v>2713.28408074914</v>
      </c>
      <c r="J55" s="59" t="n">
        <f aca="false">VLOOKUP((10000000*$I$11)+(1000000*$N$11)+(100*$W$11)+$A55,data!$A$2:$AN$65536,(J$14-$D$14+10),FALSE())</f>
        <v>2831.15027387473</v>
      </c>
      <c r="K55" s="59" t="n">
        <f aca="false">VLOOKUP((10000000*$I$11)+(1000000*$N$11)+(100*$W$11)+$A55,data!$A$2:$AN$65536,(K$14-$D$14+10),FALSE())</f>
        <v>2712.93127959762</v>
      </c>
      <c r="L55" s="59" t="n">
        <f aca="false">VLOOKUP((10000000*$I$11)+(1000000*$N$11)+(100*$W$11)+$A55,data!$A$2:$AN$65536,(L$14-$D$14+10),FALSE())</f>
        <v>2636.6368822459</v>
      </c>
      <c r="M55" s="59" t="n">
        <f aca="false">VLOOKUP((10000000*$I$11)+(1000000*$N$11)+(100*$W$11)+$A55,data!$A$2:$AN$65536,(M$14-$D$14+10),FALSE())</f>
        <v>2664.49041885705</v>
      </c>
      <c r="N55" s="59" t="n">
        <f aca="false">VLOOKUP((10000000*$I$11)+(1000000*$N$11)+(100*$W$11)+$A55,data!$A$2:$AN$65536,(N$14-$D$14+10),FALSE())</f>
        <v>2704.23657091651</v>
      </c>
      <c r="O55" s="59" t="n">
        <f aca="false">VLOOKUP((10000000*$I$11)+(1000000*$N$11)+(100*$W$11)+$A55,data!$A$2:$AN$65536,(O$14-$D$14+10),FALSE())</f>
        <v>2537.47797491732</v>
      </c>
      <c r="P55" s="59" t="n">
        <f aca="false">VLOOKUP((10000000*$I$11)+(1000000*$N$11)+(100*$W$11)+$A55,data!$A$2:$AN$65536,(P$14-$D$14+10),FALSE())</f>
        <v>2602.5815930318</v>
      </c>
      <c r="Q55" s="59" t="n">
        <f aca="false">VLOOKUP((10000000*$I$11)+(1000000*$N$11)+(100*$W$11)+$A55,data!$A$2:$AN$65536,(Q$14-$D$14+10),FALSE())</f>
        <v>2648.29340682637</v>
      </c>
      <c r="R55" s="59" t="n">
        <f aca="false">VLOOKUP((10000000*$I$11)+(1000000*$N$11)+(100*$W$11)+$A55,data!$A$2:$AN$65536,(R$14-$D$14+10),FALSE())</f>
        <v>2691.87182814065</v>
      </c>
      <c r="S55" s="59" t="n">
        <f aca="false">VLOOKUP((10000000*$I$11)+(1000000*$N$11)+(100*$W$11)+$A55,data!$A$2:$AN$65536,(S$14-$D$14+10),FALSE())</f>
        <v>2613.73091178028</v>
      </c>
      <c r="T55" s="59" t="n">
        <f aca="false">VLOOKUP((10000000*$I$11)+(1000000*$N$11)+(100*$W$11)+$A55,data!$A$2:$AN$65536,(T$14-$D$14+10),FALSE())</f>
        <v>2731.40352510133</v>
      </c>
      <c r="U55" s="59" t="n">
        <f aca="false">VLOOKUP((10000000*$I$11)+(1000000*$N$11)+(100*$W$11)+$A55,data!$A$2:$AN$65536,(U$14-$D$14+10),FALSE())</f>
        <v>2674.81881759985</v>
      </c>
      <c r="V55" s="59" t="n">
        <f aca="false">VLOOKUP((10000000*$I$11)+(1000000*$N$11)+(100*$W$11)+$A55,data!$A$2:$AN$65536,(V$14-$D$14+10),FALSE())</f>
        <v>2693.43041202523</v>
      </c>
      <c r="W55" s="59" t="n">
        <f aca="false">VLOOKUP((10000000*$I$11)+(1000000*$N$11)+(100*$W$11)+$A55,data!$A$2:$AN$65536,(W$14-$D$14+10),FALSE())</f>
        <v>2712.79016841147</v>
      </c>
      <c r="X55" s="59" t="n">
        <f aca="false">VLOOKUP((10000000*$I$11)+(1000000*$N$11)+(100*$W$11)+$A55,data!$A$2:$AN$65536,(X$14-$D$14+10),FALSE())</f>
        <v>2756.27959102463</v>
      </c>
      <c r="Y55" s="59" t="n">
        <f aca="false">VLOOKUP((10000000*$I$11)+(1000000*$N$11)+(100*$W$11)+$A55,data!$A$2:$AN$65536,(Y$14-$D$14+10),FALSE())</f>
        <v>2799.13234871926</v>
      </c>
      <c r="Z55" s="59" t="n">
        <f aca="false">VLOOKUP((10000000*$I$11)+(1000000*$N$11)+(100*$W$11)+$A55,data!$A$2:$AN$65536,(Z$14-$D$14+10),FALSE())</f>
        <v>2677.38449697978</v>
      </c>
      <c r="AA55" s="59" t="n">
        <f aca="false">VLOOKUP((10000000*$I$11)+(1000000*$N$11)+(100*$W$11)+$A55,data!$A$2:$AN$65536,(AA$14-$D$14+10),FALSE())</f>
        <v>2658.71737028682</v>
      </c>
      <c r="AB55" s="60" t="n">
        <f aca="false">VLOOKUP((10000000*$I$11)+(1000000*$N$11)+(100*$W$11)+$A55,data!$A$2:$AN$65536,(AB$14-$D$14+10),FALSE())</f>
        <v>2607.678079347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513.86997784868</v>
      </c>
      <c r="E56" s="59" t="n">
        <f aca="false">VLOOKUP((10000000*$I$11)+(1000000*$N$11)+(100*$W$11)+$A56,data!$A$2:$AN$65536,(E$14-$D$14+10),FALSE())</f>
        <v>2523.17502804621</v>
      </c>
      <c r="F56" s="59" t="n">
        <f aca="false">VLOOKUP((10000000*$I$11)+(1000000*$N$11)+(100*$W$11)+$A56,data!$A$2:$AN$65536,(F$14-$D$14+10),FALSE())</f>
        <v>2794.66543145543</v>
      </c>
      <c r="G56" s="59" t="n">
        <f aca="false">VLOOKUP((10000000*$I$11)+(1000000*$N$11)+(100*$W$11)+$A56,data!$A$2:$AN$65536,(G$14-$D$14+10),FALSE())</f>
        <v>2800.84553827571</v>
      </c>
      <c r="H56" s="59" t="n">
        <f aca="false">VLOOKUP((10000000*$I$11)+(1000000*$N$11)+(100*$W$11)+$A56,data!$A$2:$AN$65536,(H$14-$D$14+10),FALSE())</f>
        <v>2875.91833720973</v>
      </c>
      <c r="I56" s="59" t="n">
        <f aca="false">VLOOKUP((10000000*$I$11)+(1000000*$N$11)+(100*$W$11)+$A56,data!$A$2:$AN$65536,(I$14-$D$14+10),FALSE())</f>
        <v>2866.23634380532</v>
      </c>
      <c r="J56" s="59" t="n">
        <f aca="false">VLOOKUP((10000000*$I$11)+(1000000*$N$11)+(100*$W$11)+$A56,data!$A$2:$AN$65536,(J$14-$D$14+10),FALSE())</f>
        <v>2833.21579689704</v>
      </c>
      <c r="K56" s="59" t="n">
        <f aca="false">VLOOKUP((10000000*$I$11)+(1000000*$N$11)+(100*$W$11)+$A56,data!$A$2:$AN$65536,(K$14-$D$14+10),FALSE())</f>
        <v>2724.35619526576</v>
      </c>
      <c r="L56" s="59" t="n">
        <f aca="false">VLOOKUP((10000000*$I$11)+(1000000*$N$11)+(100*$W$11)+$A56,data!$A$2:$AN$65536,(L$14-$D$14+10),FALSE())</f>
        <v>2537.01589681553</v>
      </c>
      <c r="M56" s="59" t="n">
        <f aca="false">VLOOKUP((10000000*$I$11)+(1000000*$N$11)+(100*$W$11)+$A56,data!$A$2:$AN$65536,(M$14-$D$14+10),FALSE())</f>
        <v>2896.29240697143</v>
      </c>
      <c r="N56" s="59" t="n">
        <f aca="false">VLOOKUP((10000000*$I$11)+(1000000*$N$11)+(100*$W$11)+$A56,data!$A$2:$AN$65536,(N$14-$D$14+10),FALSE())</f>
        <v>2653.07841320643</v>
      </c>
      <c r="O56" s="59" t="n">
        <f aca="false">VLOOKUP((10000000*$I$11)+(1000000*$N$11)+(100*$W$11)+$A56,data!$A$2:$AN$65536,(O$14-$D$14+10),FALSE())</f>
        <v>2704.97736033261</v>
      </c>
      <c r="P56" s="59" t="n">
        <f aca="false">VLOOKUP((10000000*$I$11)+(1000000*$N$11)+(100*$W$11)+$A56,data!$A$2:$AN$65536,(P$14-$D$14+10),FALSE())</f>
        <v>2511.90252726063</v>
      </c>
      <c r="Q56" s="59" t="n">
        <f aca="false">VLOOKUP((10000000*$I$11)+(1000000*$N$11)+(100*$W$11)+$A56,data!$A$2:$AN$65536,(Q$14-$D$14+10),FALSE())</f>
        <v>2685.40839478162</v>
      </c>
      <c r="R56" s="59" t="n">
        <f aca="false">VLOOKUP((10000000*$I$11)+(1000000*$N$11)+(100*$W$11)+$A56,data!$A$2:$AN$65536,(R$14-$D$14+10),FALSE())</f>
        <v>2820.51282051282</v>
      </c>
      <c r="S56" s="59" t="n">
        <f aca="false">VLOOKUP((10000000*$I$11)+(1000000*$N$11)+(100*$W$11)+$A56,data!$A$2:$AN$65536,(S$14-$D$14+10),FALSE())</f>
        <v>2630.30847858296</v>
      </c>
      <c r="T56" s="59" t="n">
        <f aca="false">VLOOKUP((10000000*$I$11)+(1000000*$N$11)+(100*$W$11)+$A56,data!$A$2:$AN$65536,(T$14-$D$14+10),FALSE())</f>
        <v>2674.49747194475</v>
      </c>
      <c r="U56" s="59" t="n">
        <f aca="false">VLOOKUP((10000000*$I$11)+(1000000*$N$11)+(100*$W$11)+$A56,data!$A$2:$AN$65536,(U$14-$D$14+10),FALSE())</f>
        <v>2735.49070993198</v>
      </c>
      <c r="V56" s="59" t="n">
        <f aca="false">VLOOKUP((10000000*$I$11)+(1000000*$N$11)+(100*$W$11)+$A56,data!$A$2:$AN$65536,(V$14-$D$14+10),FALSE())</f>
        <v>2895.64016009344</v>
      </c>
      <c r="W56" s="59" t="n">
        <f aca="false">VLOOKUP((10000000*$I$11)+(1000000*$N$11)+(100*$W$11)+$A56,data!$A$2:$AN$65536,(W$14-$D$14+10),FALSE())</f>
        <v>2874.29932928425</v>
      </c>
      <c r="X56" s="59" t="n">
        <f aca="false">VLOOKUP((10000000*$I$11)+(1000000*$N$11)+(100*$W$11)+$A56,data!$A$2:$AN$65536,(X$14-$D$14+10),FALSE())</f>
        <v>2780.64858523505</v>
      </c>
      <c r="Y56" s="59" t="n">
        <f aca="false">VLOOKUP((10000000*$I$11)+(1000000*$N$11)+(100*$W$11)+$A56,data!$A$2:$AN$65536,(Y$14-$D$14+10),FALSE())</f>
        <v>2774.26086956522</v>
      </c>
      <c r="Z56" s="59" t="n">
        <f aca="false">VLOOKUP((10000000*$I$11)+(1000000*$N$11)+(100*$W$11)+$A56,data!$A$2:$AN$65536,(Z$14-$D$14+10),FALSE())</f>
        <v>2909.9907377967</v>
      </c>
      <c r="AA56" s="59" t="n">
        <f aca="false">VLOOKUP((10000000*$I$11)+(1000000*$N$11)+(100*$W$11)+$A56,data!$A$2:$AN$65536,(AA$14-$D$14+10),FALSE())</f>
        <v>3001.01311574163</v>
      </c>
      <c r="AB56" s="60" t="n">
        <f aca="false">VLOOKUP((10000000*$I$11)+(1000000*$N$11)+(100*$W$11)+$A56,data!$A$2:$AN$65536,(AB$14-$D$14+10),FALSE())</f>
        <v>2739.43313778681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346.84883208462</v>
      </c>
      <c r="E57" s="65" t="n">
        <f aca="false">VLOOKUP((10000000*$I$11)+(1000000*$N$11)+(100*$W$11)+$A57,data!$A$2:$AN$65536,(E$14-$D$14+10),FALSE())</f>
        <v>2502.69798036898</v>
      </c>
      <c r="F57" s="65" t="n">
        <f aca="false">VLOOKUP((10000000*$I$11)+(1000000*$N$11)+(100*$W$11)+$A57,data!$A$2:$AN$65536,(F$14-$D$14+10),FALSE())</f>
        <v>2606.50901881135</v>
      </c>
      <c r="G57" s="65" t="n">
        <f aca="false">VLOOKUP((10000000*$I$11)+(1000000*$N$11)+(100*$W$11)+$A57,data!$A$2:$AN$65536,(G$14-$D$14+10),FALSE())</f>
        <v>2739.66295238972</v>
      </c>
      <c r="H57" s="65" t="n">
        <f aca="false">VLOOKUP((10000000*$I$11)+(1000000*$N$11)+(100*$W$11)+$A57,data!$A$2:$AN$65536,(H$14-$D$14+10),FALSE())</f>
        <v>2646.56169379948</v>
      </c>
      <c r="I57" s="65" t="n">
        <f aca="false">VLOOKUP((10000000*$I$11)+(1000000*$N$11)+(100*$W$11)+$A57,data!$A$2:$AN$65536,(I$14-$D$14+10),FALSE())</f>
        <v>2587.9258410759</v>
      </c>
      <c r="J57" s="65" t="n">
        <f aca="false">VLOOKUP((10000000*$I$11)+(1000000*$N$11)+(100*$W$11)+$A57,data!$A$2:$AN$65536,(J$14-$D$14+10),FALSE())</f>
        <v>2787.81409098374</v>
      </c>
      <c r="K57" s="65" t="n">
        <f aca="false">VLOOKUP((10000000*$I$11)+(1000000*$N$11)+(100*$W$11)+$A57,data!$A$2:$AN$65536,(K$14-$D$14+10),FALSE())</f>
        <v>2739.23301475587</v>
      </c>
      <c r="L57" s="65" t="n">
        <f aca="false">VLOOKUP((10000000*$I$11)+(1000000*$N$11)+(100*$W$11)+$A57,data!$A$2:$AN$65536,(L$14-$D$14+10),FALSE())</f>
        <v>2518.495802507</v>
      </c>
      <c r="M57" s="65" t="n">
        <f aca="false">VLOOKUP((10000000*$I$11)+(1000000*$N$11)+(100*$W$11)+$A57,data!$A$2:$AN$65536,(M$14-$D$14+10),FALSE())</f>
        <v>2476.47167374054</v>
      </c>
      <c r="N57" s="65" t="n">
        <f aca="false">VLOOKUP((10000000*$I$11)+(1000000*$N$11)+(100*$W$11)+$A57,data!$A$2:$AN$65536,(N$14-$D$14+10),FALSE())</f>
        <v>2498.58637263217</v>
      </c>
      <c r="O57" s="65" t="n">
        <f aca="false">VLOOKUP((10000000*$I$11)+(1000000*$N$11)+(100*$W$11)+$A57,data!$A$2:$AN$65536,(O$14-$D$14+10),FALSE())</f>
        <v>2538.71022630594</v>
      </c>
      <c r="P57" s="65" t="n">
        <f aca="false">VLOOKUP((10000000*$I$11)+(1000000*$N$11)+(100*$W$11)+$A57,data!$A$2:$AN$65536,(P$14-$D$14+10),FALSE())</f>
        <v>2763.32047777736</v>
      </c>
      <c r="Q57" s="65" t="n">
        <f aca="false">VLOOKUP((10000000*$I$11)+(1000000*$N$11)+(100*$W$11)+$A57,data!$A$2:$AN$65536,(Q$14-$D$14+10),FALSE())</f>
        <v>2939.33478212826</v>
      </c>
      <c r="R57" s="65" t="n">
        <f aca="false">VLOOKUP((10000000*$I$11)+(1000000*$N$11)+(100*$W$11)+$A57,data!$A$2:$AN$65536,(R$14-$D$14+10),FALSE())</f>
        <v>2916.42692750288</v>
      </c>
      <c r="S57" s="65" t="n">
        <f aca="false">VLOOKUP((10000000*$I$11)+(1000000*$N$11)+(100*$W$11)+$A57,data!$A$2:$AN$65536,(S$14-$D$14+10),FALSE())</f>
        <v>2706.20815367897</v>
      </c>
      <c r="T57" s="65" t="n">
        <f aca="false">VLOOKUP((10000000*$I$11)+(1000000*$N$11)+(100*$W$11)+$A57,data!$A$2:$AN$65536,(T$14-$D$14+10),FALSE())</f>
        <v>2813.50205151191</v>
      </c>
      <c r="U57" s="65" t="n">
        <f aca="false">VLOOKUP((10000000*$I$11)+(1000000*$N$11)+(100*$W$11)+$A57,data!$A$2:$AN$65536,(U$14-$D$14+10),FALSE())</f>
        <v>2850.48840685508</v>
      </c>
      <c r="V57" s="65" t="n">
        <f aca="false">VLOOKUP((10000000*$I$11)+(1000000*$N$11)+(100*$W$11)+$A57,data!$A$2:$AN$65536,(V$14-$D$14+10),FALSE())</f>
        <v>2683.05531167691</v>
      </c>
      <c r="W57" s="65" t="n">
        <f aca="false">VLOOKUP((10000000*$I$11)+(1000000*$N$11)+(100*$W$11)+$A57,data!$A$2:$AN$65536,(W$14-$D$14+10),FALSE())</f>
        <v>2797.2515782498</v>
      </c>
      <c r="X57" s="65" t="n">
        <f aca="false">VLOOKUP((10000000*$I$11)+(1000000*$N$11)+(100*$W$11)+$A57,data!$A$2:$AN$65536,(X$14-$D$14+10),FALSE())</f>
        <v>2708.7267436461</v>
      </c>
      <c r="Y57" s="65" t="n">
        <f aca="false">VLOOKUP((10000000*$I$11)+(1000000*$N$11)+(100*$W$11)+$A57,data!$A$2:$AN$65536,(Y$14-$D$14+10),FALSE())</f>
        <v>2644.37430691802</v>
      </c>
      <c r="Z57" s="65" t="n">
        <f aca="false">VLOOKUP((10000000*$I$11)+(1000000*$N$11)+(100*$W$11)+$A57,data!$A$2:$AN$65536,(Z$14-$D$14+10),FALSE())</f>
        <v>2622.95081967213</v>
      </c>
      <c r="AA57" s="65" t="n">
        <f aca="false">VLOOKUP((10000000*$I$11)+(1000000*$N$11)+(100*$W$11)+$A57,data!$A$2:$AN$65536,(AA$14-$D$14+10),FALSE())</f>
        <v>2544.77908982354</v>
      </c>
      <c r="AB57" s="66" t="n">
        <f aca="false">VLOOKUP((10000000*$I$11)+(1000000*$N$11)+(100*$W$11)+$A57,data!$A$2:$AN$65536,(AB$14-$D$14+10),FALSE())</f>
        <v>2511.25385665874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471.63405998894</v>
      </c>
      <c r="E59" s="59" t="n">
        <f aca="false">VLOOKUP((10000000*$I$11)+(1000000*$N$11)+(100*$W$11)+$A59,data!$A$2:$AN$65536,(E$14-$D$14+10),FALSE())</f>
        <v>468.590471206866</v>
      </c>
      <c r="F59" s="59" t="n">
        <f aca="false">VLOOKUP((10000000*$I$11)+(1000000*$N$11)+(100*$W$11)+$A59,data!$A$2:$AN$65536,(F$14-$D$14+10),FALSE())</f>
        <v>485.309559109804</v>
      </c>
      <c r="G59" s="59" t="n">
        <f aca="false">VLOOKUP((10000000*$I$11)+(1000000*$N$11)+(100*$W$11)+$A59,data!$A$2:$AN$65536,(G$14-$D$14+10),FALSE())</f>
        <v>494.18159396441</v>
      </c>
      <c r="H59" s="59" t="n">
        <f aca="false">VLOOKUP((10000000*$I$11)+(1000000*$N$11)+(100*$W$11)+$A59,data!$A$2:$AN$65536,(H$14-$D$14+10),FALSE())</f>
        <v>501.508169989083</v>
      </c>
      <c r="I59" s="59" t="n">
        <f aca="false">VLOOKUP((10000000*$I$11)+(1000000*$N$11)+(100*$W$11)+$A59,data!$A$2:$AN$65536,(I$14-$D$14+10),FALSE())</f>
        <v>504.125446490676</v>
      </c>
      <c r="J59" s="59" t="n">
        <f aca="false">VLOOKUP((10000000*$I$11)+(1000000*$N$11)+(100*$W$11)+$A59,data!$A$2:$AN$65536,(J$14-$D$14+10),FALSE())</f>
        <v>534.917196726752</v>
      </c>
      <c r="K59" s="59" t="n">
        <f aca="false">VLOOKUP((10000000*$I$11)+(1000000*$N$11)+(100*$W$11)+$A59,data!$A$2:$AN$65536,(K$14-$D$14+10),FALSE())</f>
        <v>515.25178327635</v>
      </c>
      <c r="L59" s="59" t="n">
        <f aca="false">VLOOKUP((10000000*$I$11)+(1000000*$N$11)+(100*$W$11)+$A59,data!$A$2:$AN$65536,(L$14-$D$14+10),FALSE())</f>
        <v>507.280774147294</v>
      </c>
      <c r="M59" s="59" t="n">
        <f aca="false">VLOOKUP((10000000*$I$11)+(1000000*$N$11)+(100*$W$11)+$A59,data!$A$2:$AN$65536,(M$14-$D$14+10),FALSE())</f>
        <v>509.44902848017</v>
      </c>
      <c r="N59" s="59" t="n">
        <f aca="false">VLOOKUP((10000000*$I$11)+(1000000*$N$11)+(100*$W$11)+$A59,data!$A$2:$AN$65536,(N$14-$D$14+10),FALSE())</f>
        <v>516.636578746736</v>
      </c>
      <c r="O59" s="59" t="n">
        <f aca="false">VLOOKUP((10000000*$I$11)+(1000000*$N$11)+(100*$W$11)+$A59,data!$A$2:$AN$65536,(O$14-$D$14+10),FALSE())</f>
        <v>516.78448718455</v>
      </c>
      <c r="P59" s="59" t="n">
        <f aca="false">VLOOKUP((10000000*$I$11)+(1000000*$N$11)+(100*$W$11)+$A59,data!$A$2:$AN$65536,(P$14-$D$14+10),FALSE())</f>
        <v>528.187919463087</v>
      </c>
      <c r="Q59" s="59" t="n">
        <f aca="false">VLOOKUP((10000000*$I$11)+(1000000*$N$11)+(100*$W$11)+$A59,data!$A$2:$AN$65536,(Q$14-$D$14+10),FALSE())</f>
        <v>534.832790766499</v>
      </c>
      <c r="R59" s="59" t="n">
        <f aca="false">VLOOKUP((10000000*$I$11)+(1000000*$N$11)+(100*$W$11)+$A59,data!$A$2:$AN$65536,(R$14-$D$14+10),FALSE())</f>
        <v>547.174635643058</v>
      </c>
      <c r="S59" s="59" t="n">
        <f aca="false">VLOOKUP((10000000*$I$11)+(1000000*$N$11)+(100*$W$11)+$A59,data!$A$2:$AN$65536,(S$14-$D$14+10),FALSE())</f>
        <v>537.845876873704</v>
      </c>
      <c r="T59" s="59" t="n">
        <f aca="false">VLOOKUP((10000000*$I$11)+(1000000*$N$11)+(100*$W$11)+$A59,data!$A$2:$AN$65536,(T$14-$D$14+10),FALSE())</f>
        <v>545.868968069977</v>
      </c>
      <c r="U59" s="59" t="n">
        <f aca="false">VLOOKUP((10000000*$I$11)+(1000000*$N$11)+(100*$W$11)+$A59,data!$A$2:$AN$65536,(U$14-$D$14+10),FALSE())</f>
        <v>558.452611218569</v>
      </c>
      <c r="V59" s="59" t="n">
        <f aca="false">VLOOKUP((10000000*$I$11)+(1000000*$N$11)+(100*$W$11)+$A59,data!$A$2:$AN$65536,(V$14-$D$14+10),FALSE())</f>
        <v>571.796498106825</v>
      </c>
      <c r="W59" s="59" t="n">
        <f aca="false">VLOOKUP((10000000*$I$11)+(1000000*$N$11)+(100*$W$11)+$A59,data!$A$2:$AN$65536,(W$14-$D$14+10),FALSE())</f>
        <v>583.210688277681</v>
      </c>
      <c r="X59" s="59" t="n">
        <f aca="false">VLOOKUP((10000000*$I$11)+(1000000*$N$11)+(100*$W$11)+$A59,data!$A$2:$AN$65536,(X$14-$D$14+10),FALSE())</f>
        <v>579.377446695299</v>
      </c>
      <c r="Y59" s="59" t="n">
        <f aca="false">VLOOKUP((10000000*$I$11)+(1000000*$N$11)+(100*$W$11)+$A59,data!$A$2:$AN$65536,(Y$14-$D$14+10),FALSE())</f>
        <v>587.237495047076</v>
      </c>
      <c r="Z59" s="59" t="n">
        <f aca="false">VLOOKUP((10000000*$I$11)+(1000000*$N$11)+(100*$W$11)+$A59,data!$A$2:$AN$65536,(Z$14-$D$14+10),FALSE())</f>
        <v>589.939024390244</v>
      </c>
      <c r="AA59" s="59" t="n">
        <f aca="false">VLOOKUP((10000000*$I$11)+(1000000*$N$11)+(100*$W$11)+$A59,data!$A$2:$AN$65536,(AA$14-$D$14+10),FALSE())</f>
        <v>595.960733524786</v>
      </c>
      <c r="AB59" s="60" t="n">
        <f aca="false">VLOOKUP((10000000*$I$11)+(1000000*$N$11)+(100*$W$11)+$A59,data!$A$2:$AN$65536,(AB$14-$D$14+10),FALSE())</f>
        <v>592.99498840601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65.681481761708</v>
      </c>
      <c r="E60" s="74" t="n">
        <f aca="false">VLOOKUP((10000000*$I$11)+(1000000*$N$11)+(100*$W$11)+$A60,data!$A$2:$AN$65536,(E$14-$D$14+10),FALSE())</f>
        <v>462.658389846425</v>
      </c>
      <c r="F60" s="74" t="n">
        <f aca="false">VLOOKUP((10000000*$I$11)+(1000000*$N$11)+(100*$W$11)+$A60,data!$A$2:$AN$65536,(F$14-$D$14+10),FALSE())</f>
        <v>479.273603266113</v>
      </c>
      <c r="G60" s="74" t="n">
        <f aca="false">VLOOKUP((10000000*$I$11)+(1000000*$N$11)+(100*$W$11)+$A60,data!$A$2:$AN$65536,(G$14-$D$14+10),FALSE())</f>
        <v>488.094625398517</v>
      </c>
      <c r="H60" s="74" t="n">
        <f aca="false">VLOOKUP((10000000*$I$11)+(1000000*$N$11)+(100*$W$11)+$A60,data!$A$2:$AN$65536,(H$14-$D$14+10),FALSE())</f>
        <v>495.3819520369</v>
      </c>
      <c r="I60" s="74" t="n">
        <f aca="false">VLOOKUP((10000000*$I$11)+(1000000*$N$11)+(100*$W$11)+$A60,data!$A$2:$AN$65536,(I$14-$D$14+10),FALSE())</f>
        <v>497.984103015542</v>
      </c>
      <c r="J60" s="74" t="n">
        <f aca="false">VLOOKUP((10000000*$I$11)+(1000000*$N$11)+(100*$W$11)+$A60,data!$A$2:$AN$65536,(J$14-$D$14+10),FALSE())</f>
        <v>528.5833991977</v>
      </c>
      <c r="K60" s="74" t="n">
        <f aca="false">VLOOKUP((10000000*$I$11)+(1000000*$N$11)+(100*$W$11)+$A60,data!$A$2:$AN$65536,(K$14-$D$14+10),FALSE())</f>
        <v>509.030455674387</v>
      </c>
      <c r="L60" s="74" t="n">
        <f aca="false">VLOOKUP((10000000*$I$11)+(1000000*$N$11)+(100*$W$11)+$A60,data!$A$2:$AN$65536,(L$14-$D$14+10),FALSE())</f>
        <v>501.10410255147</v>
      </c>
      <c r="M60" s="74" t="n">
        <f aca="false">VLOOKUP((10000000*$I$11)+(1000000*$N$11)+(100*$W$11)+$A60,data!$A$2:$AN$65536,(M$14-$D$14+10),FALSE())</f>
        <v>503.256016624545</v>
      </c>
      <c r="N60" s="74" t="n">
        <f aca="false">VLOOKUP((10000000*$I$11)+(1000000*$N$11)+(100*$W$11)+$A60,data!$A$2:$AN$65536,(N$14-$D$14+10),FALSE())</f>
        <v>510.394371088838</v>
      </c>
      <c r="O60" s="74" t="n">
        <f aca="false">VLOOKUP((10000000*$I$11)+(1000000*$N$11)+(100*$W$11)+$A60,data!$A$2:$AN$65536,(O$14-$D$14+10),FALSE())</f>
        <v>510.542157737588</v>
      </c>
      <c r="P60" s="74" t="n">
        <f aca="false">VLOOKUP((10000000*$I$11)+(1000000*$N$11)+(100*$W$11)+$A60,data!$A$2:$AN$65536,(P$14-$D$14+10),FALSE())</f>
        <v>521.878006072646</v>
      </c>
      <c r="Q60" s="74" t="n">
        <f aca="false">VLOOKUP((10000000*$I$11)+(1000000*$N$11)+(100*$W$11)+$A60,data!$A$2:$AN$65536,(Q$14-$D$14+10),FALSE())</f>
        <v>528.484754501796</v>
      </c>
      <c r="R60" s="74" t="n">
        <f aca="false">VLOOKUP((10000000*$I$11)+(1000000*$N$11)+(100*$W$11)+$A60,data!$A$2:$AN$65536,(R$14-$D$14+10),FALSE())</f>
        <v>540.763514142519</v>
      </c>
      <c r="S60" s="74" t="n">
        <f aca="false">VLOOKUP((10000000*$I$11)+(1000000*$N$11)+(100*$W$11)+$A60,data!$A$2:$AN$65536,(S$14-$D$14+10),FALSE())</f>
        <v>531.505882069923</v>
      </c>
      <c r="T60" s="74" t="n">
        <f aca="false">VLOOKUP((10000000*$I$11)+(1000000*$N$11)+(100*$W$11)+$A60,data!$A$2:$AN$65536,(T$14-$D$14+10),FALSE())</f>
        <v>539.495945229964</v>
      </c>
      <c r="U60" s="74" t="n">
        <f aca="false">VLOOKUP((10000000*$I$11)+(1000000*$N$11)+(100*$W$11)+$A60,data!$A$2:$AN$65536,(U$14-$D$14+10),FALSE())</f>
        <v>552.029317855782</v>
      </c>
      <c r="V60" s="74" t="n">
        <f aca="false">VLOOKUP((10000000*$I$11)+(1000000*$N$11)+(100*$W$11)+$A60,data!$A$2:$AN$65536,(V$14-$D$14+10),FALSE())</f>
        <v>565.317224408603</v>
      </c>
      <c r="W60" s="74" t="n">
        <f aca="false">VLOOKUP((10000000*$I$11)+(1000000*$N$11)+(100*$W$11)+$A60,data!$A$2:$AN$65536,(W$14-$D$14+10),FALSE())</f>
        <v>576.684993994606</v>
      </c>
      <c r="X60" s="74" t="n">
        <f aca="false">VLOOKUP((10000000*$I$11)+(1000000*$N$11)+(100*$W$11)+$A60,data!$A$2:$AN$65536,(X$14-$D$14+10),FALSE())</f>
        <v>572.891993540149</v>
      </c>
      <c r="Y60" s="74" t="n">
        <f aca="false">VLOOKUP((10000000*$I$11)+(1000000*$N$11)+(100*$W$11)+$A60,data!$A$2:$AN$65536,(Y$14-$D$14+10),FALSE())</f>
        <v>580.731276539368</v>
      </c>
      <c r="Z60" s="74" t="n">
        <f aca="false">VLOOKUP((10000000*$I$11)+(1000000*$N$11)+(100*$W$11)+$A60,data!$A$2:$AN$65536,(Z$14-$D$14+10),FALSE())</f>
        <v>583.426205432825</v>
      </c>
      <c r="AA60" s="74" t="n">
        <f aca="false">VLOOKUP((10000000*$I$11)+(1000000*$N$11)+(100*$W$11)+$A60,data!$A$2:$AN$65536,(AA$14-$D$14+10),FALSE())</f>
        <v>589.423313095122</v>
      </c>
      <c r="AB60" s="75" t="n">
        <f aca="false">VLOOKUP((10000000*$I$11)+(1000000*$N$11)+(100*$W$11)+$A60,data!$A$2:$AN$65536,(AB$14-$D$14+10),FALSE())</f>
        <v>586.48601073200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77.643722971126</v>
      </c>
      <c r="E61" s="80" t="n">
        <f aca="false">VLOOKUP((10000000*$I$11)+(1000000*$N$11)+(100*$W$11)+$A61,data!$A$2:$AN$65536,(E$14-$D$14+10),FALSE())</f>
        <v>474.579614566636</v>
      </c>
      <c r="F61" s="80" t="n">
        <f aca="false">VLOOKUP((10000000*$I$11)+(1000000*$N$11)+(100*$W$11)+$A61,data!$A$2:$AN$65536,(F$14-$D$14+10),FALSE())</f>
        <v>491.402549065314</v>
      </c>
      <c r="G61" s="80" t="n">
        <f aca="false">VLOOKUP((10000000*$I$11)+(1000000*$N$11)+(100*$W$11)+$A61,data!$A$2:$AN$65536,(G$14-$D$14+10),FALSE())</f>
        <v>500.325518852077</v>
      </c>
      <c r="H61" s="80" t="n">
        <f aca="false">VLOOKUP((10000000*$I$11)+(1000000*$N$11)+(100*$W$11)+$A61,data!$A$2:$AN$65536,(H$14-$D$14+10),FALSE())</f>
        <v>507.691234422337</v>
      </c>
      <c r="I61" s="80" t="n">
        <f aca="false">VLOOKUP((10000000*$I$11)+(1000000*$N$11)+(100*$W$11)+$A61,data!$A$2:$AN$65536,(I$14-$D$14+10),FALSE())</f>
        <v>510.323619633375</v>
      </c>
      <c r="J61" s="80" t="n">
        <f aca="false">VLOOKUP((10000000*$I$11)+(1000000*$N$11)+(100*$W$11)+$A61,data!$A$2:$AN$65536,(J$14-$D$14+10),FALSE())</f>
        <v>541.307948898186</v>
      </c>
      <c r="K61" s="80" t="n">
        <f aca="false">VLOOKUP((10000000*$I$11)+(1000000*$N$11)+(100*$W$11)+$A61,data!$A$2:$AN$65536,(K$14-$D$14+10),FALSE())</f>
        <v>521.530166985475</v>
      </c>
      <c r="L61" s="80" t="n">
        <f aca="false">VLOOKUP((10000000*$I$11)+(1000000*$N$11)+(100*$W$11)+$A61,data!$A$2:$AN$65536,(L$14-$D$14+10),FALSE())</f>
        <v>513.514573318321</v>
      </c>
      <c r="M61" s="80" t="n">
        <f aca="false">VLOOKUP((10000000*$I$11)+(1000000*$N$11)+(100*$W$11)+$A61,data!$A$2:$AN$65536,(M$14-$D$14+10),FALSE())</f>
        <v>515.69922538422</v>
      </c>
      <c r="N61" s="80" t="n">
        <f aca="false">VLOOKUP((10000000*$I$11)+(1000000*$N$11)+(100*$W$11)+$A61,data!$A$2:$AN$65536,(N$14-$D$14+10),FALSE())</f>
        <v>522.936072486618</v>
      </c>
      <c r="O61" s="80" t="n">
        <f aca="false">VLOOKUP((10000000*$I$11)+(1000000*$N$11)+(100*$W$11)+$A61,data!$A$2:$AN$65536,(O$14-$D$14+10),FALSE())</f>
        <v>523.084088428451</v>
      </c>
      <c r="P61" s="80" t="n">
        <f aca="false">VLOOKUP((10000000*$I$11)+(1000000*$N$11)+(100*$W$11)+$A61,data!$A$2:$AN$65536,(P$14-$D$14+10),FALSE())</f>
        <v>534.555082984575</v>
      </c>
      <c r="Q61" s="80" t="n">
        <f aca="false">VLOOKUP((10000000*$I$11)+(1000000*$N$11)+(100*$W$11)+$A61,data!$A$2:$AN$65536,(Q$14-$D$14+10),FALSE())</f>
        <v>541.238048159828</v>
      </c>
      <c r="R61" s="80" t="n">
        <f aca="false">VLOOKUP((10000000*$I$11)+(1000000*$N$11)+(100*$W$11)+$A61,data!$A$2:$AN$65536,(R$14-$D$14+10),FALSE())</f>
        <v>553.642798946459</v>
      </c>
      <c r="S61" s="80" t="n">
        <f aca="false">VLOOKUP((10000000*$I$11)+(1000000*$N$11)+(100*$W$11)+$A61,data!$A$2:$AN$65536,(S$14-$D$14+10),FALSE())</f>
        <v>544.242625072912</v>
      </c>
      <c r="T61" s="80" t="n">
        <f aca="false">VLOOKUP((10000000*$I$11)+(1000000*$N$11)+(100*$W$11)+$A61,data!$A$2:$AN$65536,(T$14-$D$14+10),FALSE())</f>
        <v>552.298490012046</v>
      </c>
      <c r="U61" s="80" t="n">
        <f aca="false">VLOOKUP((10000000*$I$11)+(1000000*$N$11)+(100*$W$11)+$A61,data!$A$2:$AN$65536,(U$14-$D$14+10),FALSE())</f>
        <v>564.931998750136</v>
      </c>
      <c r="V61" s="80" t="n">
        <f aca="false">VLOOKUP((10000000*$I$11)+(1000000*$N$11)+(100*$W$11)+$A61,data!$A$2:$AN$65536,(V$14-$D$14+10),FALSE())</f>
        <v>578.331509622824</v>
      </c>
      <c r="W61" s="80" t="n">
        <f aca="false">VLOOKUP((10000000*$I$11)+(1000000*$N$11)+(100*$W$11)+$A61,data!$A$2:$AN$65536,(W$14-$D$14+10),FALSE())</f>
        <v>589.791810064122</v>
      </c>
      <c r="X61" s="80" t="n">
        <f aca="false">VLOOKUP((10000000*$I$11)+(1000000*$N$11)+(100*$W$11)+$A61,data!$A$2:$AN$65536,(X$14-$D$14+10),FALSE())</f>
        <v>585.918008243266</v>
      </c>
      <c r="Y61" s="80" t="n">
        <f aca="false">VLOOKUP((10000000*$I$11)+(1000000*$N$11)+(100*$W$11)+$A61,data!$A$2:$AN$65536,(Y$14-$D$14+10),FALSE())</f>
        <v>593.798428858719</v>
      </c>
      <c r="Z61" s="80" t="n">
        <f aca="false">VLOOKUP((10000000*$I$11)+(1000000*$N$11)+(100*$W$11)+$A61,data!$A$2:$AN$65536,(Z$14-$D$14+10),FALSE())</f>
        <v>596.506417206033</v>
      </c>
      <c r="AA61" s="80" t="n">
        <f aca="false">VLOOKUP((10000000*$I$11)+(1000000*$N$11)+(100*$W$11)+$A61,data!$A$2:$AN$65536,(AA$14-$D$14+10),FALSE())</f>
        <v>602.552582718549</v>
      </c>
      <c r="AB61" s="81" t="n">
        <f aca="false">VLOOKUP((10000000*$I$11)+(1000000*$N$11)+(100*$W$11)+$A61,data!$A$2:$AN$65536,(AB$14-$D$14+10),FALSE())</f>
        <v>599.55819236334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621.941355273945</v>
      </c>
      <c r="E63" s="59" t="n">
        <f aca="false">VLOOKUP((10000000*$I$11)+(1000000*$N$11)+(100*$W$11)+$A63,data!$A$2:$AN$65536,(E$14-$D$14+10),FALSE())</f>
        <v>617.270991063715</v>
      </c>
      <c r="F63" s="59" t="n">
        <f aca="false">VLOOKUP((10000000*$I$11)+(1000000*$N$11)+(100*$W$11)+$A63,data!$A$2:$AN$65536,(F$14-$D$14+10),FALSE())</f>
        <v>640.77305319704</v>
      </c>
      <c r="G63" s="59" t="n">
        <f aca="false">VLOOKUP((10000000*$I$11)+(1000000*$N$11)+(100*$W$11)+$A63,data!$A$2:$AN$65536,(G$14-$D$14+10),FALSE())</f>
        <v>651.721270398149</v>
      </c>
      <c r="H63" s="59" t="n">
        <f aca="false">VLOOKUP((10000000*$I$11)+(1000000*$N$11)+(100*$W$11)+$A63,data!$A$2:$AN$65536,(H$14-$D$14+10),FALSE())</f>
        <v>660.537793173435</v>
      </c>
      <c r="I63" s="59" t="n">
        <f aca="false">VLOOKUP((10000000*$I$11)+(1000000*$N$11)+(100*$W$11)+$A63,data!$A$2:$AN$65536,(I$14-$D$14+10),FALSE())</f>
        <v>654.988178081979</v>
      </c>
      <c r="J63" s="59" t="n">
        <f aca="false">VLOOKUP((10000000*$I$11)+(1000000*$N$11)+(100*$W$11)+$A63,data!$A$2:$AN$65536,(J$14-$D$14+10),FALSE())</f>
        <v>690.113402893431</v>
      </c>
      <c r="K63" s="59" t="n">
        <f aca="false">VLOOKUP((10000000*$I$11)+(1000000*$N$11)+(100*$W$11)+$A63,data!$A$2:$AN$65536,(K$14-$D$14+10),FALSE())</f>
        <v>656.622720345983</v>
      </c>
      <c r="L63" s="59" t="n">
        <f aca="false">VLOOKUP((10000000*$I$11)+(1000000*$N$11)+(100*$W$11)+$A63,data!$A$2:$AN$65536,(L$14-$D$14+10),FALSE())</f>
        <v>638.524619964746</v>
      </c>
      <c r="M63" s="59" t="n">
        <f aca="false">VLOOKUP((10000000*$I$11)+(1000000*$N$11)+(100*$W$11)+$A63,data!$A$2:$AN$65536,(M$14-$D$14+10),FALSE())</f>
        <v>635.684179524599</v>
      </c>
      <c r="N63" s="59" t="n">
        <f aca="false">VLOOKUP((10000000*$I$11)+(1000000*$N$11)+(100*$W$11)+$A63,data!$A$2:$AN$65536,(N$14-$D$14+10),FALSE())</f>
        <v>636.823400077686</v>
      </c>
      <c r="O63" s="59" t="n">
        <f aca="false">VLOOKUP((10000000*$I$11)+(1000000*$N$11)+(100*$W$11)+$A63,data!$A$2:$AN$65536,(O$14-$D$14+10),FALSE())</f>
        <v>630.411969138871</v>
      </c>
      <c r="P63" s="59" t="n">
        <f aca="false">VLOOKUP((10000000*$I$11)+(1000000*$N$11)+(100*$W$11)+$A63,data!$A$2:$AN$65536,(P$14-$D$14+10),FALSE())</f>
        <v>640.463198948013</v>
      </c>
      <c r="Q63" s="59" t="n">
        <f aca="false">VLOOKUP((10000000*$I$11)+(1000000*$N$11)+(100*$W$11)+$A63,data!$A$2:$AN$65536,(Q$14-$D$14+10),FALSE())</f>
        <v>643.560544386982</v>
      </c>
      <c r="R63" s="59" t="n">
        <f aca="false">VLOOKUP((10000000*$I$11)+(1000000*$N$11)+(100*$W$11)+$A63,data!$A$2:$AN$65536,(R$14-$D$14+10),FALSE())</f>
        <v>652.370589528689</v>
      </c>
      <c r="S63" s="59" t="n">
        <f aca="false">VLOOKUP((10000000*$I$11)+(1000000*$N$11)+(100*$W$11)+$A63,data!$A$2:$AN$65536,(S$14-$D$14+10),FALSE())</f>
        <v>631.311621634609</v>
      </c>
      <c r="T63" s="59" t="n">
        <f aca="false">VLOOKUP((10000000*$I$11)+(1000000*$N$11)+(100*$W$11)+$A63,data!$A$2:$AN$65536,(T$14-$D$14+10),FALSE())</f>
        <v>639.909468982468</v>
      </c>
      <c r="U63" s="59" t="n">
        <f aca="false">VLOOKUP((10000000*$I$11)+(1000000*$N$11)+(100*$W$11)+$A63,data!$A$2:$AN$65536,(U$14-$D$14+10),FALSE())</f>
        <v>645.754654785111</v>
      </c>
      <c r="V63" s="59" t="n">
        <f aca="false">VLOOKUP((10000000*$I$11)+(1000000*$N$11)+(100*$W$11)+$A63,data!$A$2:$AN$65536,(V$14-$D$14+10),FALSE())</f>
        <v>654.097797329912</v>
      </c>
      <c r="W63" s="59" t="n">
        <f aca="false">VLOOKUP((10000000*$I$11)+(1000000*$N$11)+(100*$W$11)+$A63,data!$A$2:$AN$65536,(W$14-$D$14+10),FALSE())</f>
        <v>660.835714766674</v>
      </c>
      <c r="X63" s="59" t="n">
        <f aca="false">VLOOKUP((10000000*$I$11)+(1000000*$N$11)+(100*$W$11)+$A63,data!$A$2:$AN$65536,(X$14-$D$14+10),FALSE())</f>
        <v>649.261477311064</v>
      </c>
      <c r="Y63" s="59" t="n">
        <f aca="false">VLOOKUP((10000000*$I$11)+(1000000*$N$11)+(100*$W$11)+$A63,data!$A$2:$AN$65536,(Y$14-$D$14+10),FALSE())</f>
        <v>653.894456510666</v>
      </c>
      <c r="Z63" s="59" t="n">
        <f aca="false">VLOOKUP((10000000*$I$11)+(1000000*$N$11)+(100*$W$11)+$A63,data!$A$2:$AN$65536,(Z$14-$D$14+10),FALSE())</f>
        <v>646.585674433299</v>
      </c>
      <c r="AA63" s="59" t="n">
        <f aca="false">VLOOKUP((10000000*$I$11)+(1000000*$N$11)+(100*$W$11)+$A63,data!$A$2:$AN$65536,(AA$14-$D$14+10),FALSE())</f>
        <v>646.095044327442</v>
      </c>
      <c r="AB63" s="60" t="n">
        <f aca="false">VLOOKUP((10000000*$I$11)+(1000000*$N$11)+(100*$W$11)+$A63,data!$A$2:$AN$65536,(AB$14-$D$14+10),FALSE())</f>
        <v>633.31809352408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13.361909403513</v>
      </c>
      <c r="E64" s="74" t="n">
        <f aca="false">VLOOKUP((10000000*$I$11)+(1000000*$N$11)+(100*$W$11)+$A64,data!$A$2:$AN$65536,(E$14-$D$14+10),FALSE())</f>
        <v>608.70546205037</v>
      </c>
      <c r="F64" s="74" t="n">
        <f aca="false">VLOOKUP((10000000*$I$11)+(1000000*$N$11)+(100*$W$11)+$A64,data!$A$2:$AN$65536,(F$14-$D$14+10),FALSE())</f>
        <v>632.066838108698</v>
      </c>
      <c r="G64" s="74" t="n">
        <f aca="false">VLOOKUP((10000000*$I$11)+(1000000*$N$11)+(100*$W$11)+$A64,data!$A$2:$AN$65536,(G$14-$D$14+10),FALSE())</f>
        <v>642.993768628259</v>
      </c>
      <c r="H64" s="74" t="n">
        <f aca="false">VLOOKUP((10000000*$I$11)+(1000000*$N$11)+(100*$W$11)+$A64,data!$A$2:$AN$65536,(H$14-$D$14+10),FALSE())</f>
        <v>651.787074098079</v>
      </c>
      <c r="I64" s="74" t="n">
        <f aca="false">VLOOKUP((10000000*$I$11)+(1000000*$N$11)+(100*$W$11)+$A64,data!$A$2:$AN$65536,(I$14-$D$14+10),FALSE())</f>
        <v>646.42709857841</v>
      </c>
      <c r="J64" s="74" t="n">
        <f aca="false">VLOOKUP((10000000*$I$11)+(1000000*$N$11)+(100*$W$11)+$A64,data!$A$2:$AN$65536,(J$14-$D$14+10),FALSE())</f>
        <v>681.366319887298</v>
      </c>
      <c r="K64" s="74" t="n">
        <f aca="false">VLOOKUP((10000000*$I$11)+(1000000*$N$11)+(100*$W$11)+$A64,data!$A$2:$AN$65536,(K$14-$D$14+10),FALSE())</f>
        <v>648.167998804409</v>
      </c>
      <c r="L64" s="74" t="n">
        <f aca="false">VLOOKUP((10000000*$I$11)+(1000000*$N$11)+(100*$W$11)+$A64,data!$A$2:$AN$65536,(L$14-$D$14+10),FALSE())</f>
        <v>630.289130614934</v>
      </c>
      <c r="M64" s="74" t="n">
        <f aca="false">VLOOKUP((10000000*$I$11)+(1000000*$N$11)+(100*$W$11)+$A64,data!$A$2:$AN$65536,(M$14-$D$14+10),FALSE())</f>
        <v>627.524837966643</v>
      </c>
      <c r="N64" s="74" t="n">
        <f aca="false">VLOOKUP((10000000*$I$11)+(1000000*$N$11)+(100*$W$11)+$A64,data!$A$2:$AN$65536,(N$14-$D$14+10),FALSE())</f>
        <v>628.743666848953</v>
      </c>
      <c r="O64" s="74" t="n">
        <f aca="false">VLOOKUP((10000000*$I$11)+(1000000*$N$11)+(100*$W$11)+$A64,data!$A$2:$AN$65536,(O$14-$D$14+10),FALSE())</f>
        <v>622.440016444336</v>
      </c>
      <c r="P64" s="74" t="n">
        <f aca="false">VLOOKUP((10000000*$I$11)+(1000000*$N$11)+(100*$W$11)+$A64,data!$A$2:$AN$65536,(P$14-$D$14+10),FALSE())</f>
        <v>632.375224318213</v>
      </c>
      <c r="Q64" s="74" t="n">
        <f aca="false">VLOOKUP((10000000*$I$11)+(1000000*$N$11)+(100*$W$11)+$A64,data!$A$2:$AN$65536,(Q$14-$D$14+10),FALSE())</f>
        <v>635.499127624615</v>
      </c>
      <c r="R64" s="74" t="n">
        <f aca="false">VLOOKUP((10000000*$I$11)+(1000000*$N$11)+(100*$W$11)+$A64,data!$A$2:$AN$65536,(R$14-$D$14+10),FALSE())</f>
        <v>644.301328196787</v>
      </c>
      <c r="S64" s="74" t="n">
        <f aca="false">VLOOKUP((10000000*$I$11)+(1000000*$N$11)+(100*$W$11)+$A64,data!$A$2:$AN$65536,(S$14-$D$14+10),FALSE())</f>
        <v>623.533213383399</v>
      </c>
      <c r="T64" s="74" t="n">
        <f aca="false">VLOOKUP((10000000*$I$11)+(1000000*$N$11)+(100*$W$11)+$A64,data!$A$2:$AN$65536,(T$14-$D$14+10),FALSE())</f>
        <v>632.103928671774</v>
      </c>
      <c r="U64" s="74" t="n">
        <f aca="false">VLOOKUP((10000000*$I$11)+(1000000*$N$11)+(100*$W$11)+$A64,data!$A$2:$AN$65536,(U$14-$D$14+10),FALSE())</f>
        <v>638.016708449988</v>
      </c>
      <c r="V64" s="74" t="n">
        <f aca="false">VLOOKUP((10000000*$I$11)+(1000000*$N$11)+(100*$W$11)+$A64,data!$A$2:$AN$65536,(V$14-$D$14+10),FALSE())</f>
        <v>646.385652381783</v>
      </c>
      <c r="W64" s="74" t="n">
        <f aca="false">VLOOKUP((10000000*$I$11)+(1000000*$N$11)+(100*$W$11)+$A64,data!$A$2:$AN$65536,(W$14-$D$14+10),FALSE())</f>
        <v>653.154983066358</v>
      </c>
      <c r="X64" s="74" t="n">
        <f aca="false">VLOOKUP((10000000*$I$11)+(1000000*$N$11)+(100*$W$11)+$A64,data!$A$2:$AN$65536,(X$14-$D$14+10),FALSE())</f>
        <v>641.763447361349</v>
      </c>
      <c r="Y64" s="74" t="n">
        <f aca="false">VLOOKUP((10000000*$I$11)+(1000000*$N$11)+(100*$W$11)+$A64,data!$A$2:$AN$65536,(Y$14-$D$14+10),FALSE())</f>
        <v>646.452473694947</v>
      </c>
      <c r="Z64" s="74" t="n">
        <f aca="false">VLOOKUP((10000000*$I$11)+(1000000*$N$11)+(100*$W$11)+$A64,data!$A$2:$AN$65536,(Z$14-$D$14+10),FALSE())</f>
        <v>639.266691689386</v>
      </c>
      <c r="AA64" s="74" t="n">
        <f aca="false">VLOOKUP((10000000*$I$11)+(1000000*$N$11)+(100*$W$11)+$A64,data!$A$2:$AN$65536,(AA$14-$D$14+10),FALSE())</f>
        <v>638.844926110705</v>
      </c>
      <c r="AB64" s="75" t="n">
        <f aca="false">VLOOKUP((10000000*$I$11)+(1000000*$N$11)+(100*$W$11)+$A64,data!$A$2:$AN$65536,(AB$14-$D$14+10),FALSE())</f>
        <v>626.228967256117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30.579563437986</v>
      </c>
      <c r="E65" s="80" t="n">
        <f aca="false">VLOOKUP((10000000*$I$11)+(1000000*$N$11)+(100*$W$11)+$A65,data!$A$2:$AN$65536,(E$14-$D$14+10),FALSE())</f>
        <v>625.895537420124</v>
      </c>
      <c r="F65" s="80" t="n">
        <f aca="false">VLOOKUP((10000000*$I$11)+(1000000*$N$11)+(100*$W$11)+$A65,data!$A$2:$AN$65536,(F$14-$D$14+10),FALSE())</f>
        <v>649.537995414438</v>
      </c>
      <c r="G65" s="80" t="n">
        <f aca="false">VLOOKUP((10000000*$I$11)+(1000000*$N$11)+(100*$W$11)+$A65,data!$A$2:$AN$65536,(G$14-$D$14+10),FALSE())</f>
        <v>660.506789762742</v>
      </c>
      <c r="H65" s="80" t="n">
        <f aca="false">VLOOKUP((10000000*$I$11)+(1000000*$N$11)+(100*$W$11)+$A65,data!$A$2:$AN$65536,(H$14-$D$14+10),FALSE())</f>
        <v>669.346056288002</v>
      </c>
      <c r="I65" s="80" t="n">
        <f aca="false">VLOOKUP((10000000*$I$11)+(1000000*$N$11)+(100*$W$11)+$A65,data!$A$2:$AN$65536,(I$14-$D$14+10),FALSE())</f>
        <v>663.604796283442</v>
      </c>
      <c r="J65" s="80" t="n">
        <f aca="false">VLOOKUP((10000000*$I$11)+(1000000*$N$11)+(100*$W$11)+$A65,data!$A$2:$AN$65536,(J$14-$D$14+10),FALSE())</f>
        <v>698.915502324127</v>
      </c>
      <c r="K65" s="80" t="n">
        <f aca="false">VLOOKUP((10000000*$I$11)+(1000000*$N$11)+(100*$W$11)+$A65,data!$A$2:$AN$65536,(K$14-$D$14+10),FALSE())</f>
        <v>665.131469102653</v>
      </c>
      <c r="L65" s="80" t="n">
        <f aca="false">VLOOKUP((10000000*$I$11)+(1000000*$N$11)+(100*$W$11)+$A65,data!$A$2:$AN$65536,(L$14-$D$14+10),FALSE())</f>
        <v>646.812824491131</v>
      </c>
      <c r="M65" s="80" t="n">
        <f aca="false">VLOOKUP((10000000*$I$11)+(1000000*$N$11)+(100*$W$11)+$A65,data!$A$2:$AN$65536,(M$14-$D$14+10),FALSE())</f>
        <v>643.89549551851</v>
      </c>
      <c r="N65" s="80" t="n">
        <f aca="false">VLOOKUP((10000000*$I$11)+(1000000*$N$11)+(100*$W$11)+$A65,data!$A$2:$AN$65536,(N$14-$D$14+10),FALSE())</f>
        <v>644.954003558329</v>
      </c>
      <c r="O65" s="80" t="n">
        <f aca="false">VLOOKUP((10000000*$I$11)+(1000000*$N$11)+(100*$W$11)+$A65,data!$A$2:$AN$65536,(O$14-$D$14+10),FALSE())</f>
        <v>638.43394655639</v>
      </c>
      <c r="P65" s="80" t="n">
        <f aca="false">VLOOKUP((10000000*$I$11)+(1000000*$N$11)+(100*$W$11)+$A65,data!$A$2:$AN$65536,(P$14-$D$14+10),FALSE())</f>
        <v>648.601856495095</v>
      </c>
      <c r="Q65" s="80" t="n">
        <f aca="false">VLOOKUP((10000000*$I$11)+(1000000*$N$11)+(100*$W$11)+$A65,data!$A$2:$AN$65536,(Q$14-$D$14+10),FALSE())</f>
        <v>651.672066886625</v>
      </c>
      <c r="R65" s="80" t="n">
        <f aca="false">VLOOKUP((10000000*$I$11)+(1000000*$N$11)+(100*$W$11)+$A65,data!$A$2:$AN$65536,(R$14-$D$14+10),FALSE())</f>
        <v>660.489372299542</v>
      </c>
      <c r="S65" s="80" t="n">
        <f aca="false">VLOOKUP((10000000*$I$11)+(1000000*$N$11)+(100*$W$11)+$A65,data!$A$2:$AN$65536,(S$14-$D$14+10),FALSE())</f>
        <v>639.137579542451</v>
      </c>
      <c r="T65" s="80" t="n">
        <f aca="false">VLOOKUP((10000000*$I$11)+(1000000*$N$11)+(100*$W$11)+$A65,data!$A$2:$AN$65536,(T$14-$D$14+10),FALSE())</f>
        <v>647.7622450007</v>
      </c>
      <c r="U65" s="80" t="n">
        <f aca="false">VLOOKUP((10000000*$I$11)+(1000000*$N$11)+(100*$W$11)+$A65,data!$A$2:$AN$65536,(U$14-$D$14+10),FALSE())</f>
        <v>653.538597163316</v>
      </c>
      <c r="V65" s="80" t="n">
        <f aca="false">VLOOKUP((10000000*$I$11)+(1000000*$N$11)+(100*$W$11)+$A65,data!$A$2:$AN$65536,(V$14-$D$14+10),FALSE())</f>
        <v>661.855045001848</v>
      </c>
      <c r="W65" s="80" t="n">
        <f aca="false">VLOOKUP((10000000*$I$11)+(1000000*$N$11)+(100*$W$11)+$A65,data!$A$2:$AN$65536,(W$14-$D$14+10),FALSE())</f>
        <v>668.560722686045</v>
      </c>
      <c r="X65" s="80" t="n">
        <f aca="false">VLOOKUP((10000000*$I$11)+(1000000*$N$11)+(100*$W$11)+$A65,data!$A$2:$AN$65536,(X$14-$D$14+10),FALSE())</f>
        <v>656.802452715795</v>
      </c>
      <c r="Y65" s="80" t="n">
        <f aca="false">VLOOKUP((10000000*$I$11)+(1000000*$N$11)+(100*$W$11)+$A65,data!$A$2:$AN$65536,(Y$14-$D$14+10),FALSE())</f>
        <v>661.378441885328</v>
      </c>
      <c r="Z65" s="80" t="n">
        <f aca="false">VLOOKUP((10000000*$I$11)+(1000000*$N$11)+(100*$W$11)+$A65,data!$A$2:$AN$65536,(Z$14-$D$14+10),FALSE())</f>
        <v>653.94574073602</v>
      </c>
      <c r="AA65" s="80" t="n">
        <f aca="false">VLOOKUP((10000000*$I$11)+(1000000*$N$11)+(100*$W$11)+$A65,data!$A$2:$AN$65536,(AA$14-$D$14+10),FALSE())</f>
        <v>653.385505271769</v>
      </c>
      <c r="AB65" s="81" t="n">
        <f aca="false">VLOOKUP((10000000*$I$11)+(1000000*$N$11)+(100*$W$11)+$A65,data!$A$2:$AN$65536,(AB$14-$D$14+10),FALSE())</f>
        <v>640.44656836079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87.315600940704</v>
      </c>
      <c r="E67" s="59" t="n">
        <f aca="false">VLOOKUP((10000000*$I$11)+(1000000*$N$11)+(100*$W$11)+$A67,data!$A$2:$AN$65536,(E$14-$D$14+10),FALSE())</f>
        <v>284.883682764058</v>
      </c>
      <c r="F67" s="59" t="n">
        <f aca="false">VLOOKUP((10000000*$I$11)+(1000000*$N$11)+(100*$W$11)+$A67,data!$A$2:$AN$65536,(F$14-$D$14+10),FALSE())</f>
        <v>291.928242872652</v>
      </c>
      <c r="G67" s="59" t="n">
        <f aca="false">VLOOKUP((10000000*$I$11)+(1000000*$N$11)+(100*$W$11)+$A67,data!$A$2:$AN$65536,(G$14-$D$14+10),FALSE())</f>
        <v>295.599033739097</v>
      </c>
      <c r="H67" s="59" t="n">
        <f aca="false">VLOOKUP((10000000*$I$11)+(1000000*$N$11)+(100*$W$11)+$A67,data!$A$2:$AN$65536,(H$14-$D$14+10),FALSE())</f>
        <v>298.178988383814</v>
      </c>
      <c r="I67" s="59" t="n">
        <f aca="false">VLOOKUP((10000000*$I$11)+(1000000*$N$11)+(100*$W$11)+$A67,data!$A$2:$AN$65536,(I$14-$D$14+10),FALSE())</f>
        <v>296.857887926533</v>
      </c>
      <c r="J67" s="59" t="n">
        <f aca="false">VLOOKUP((10000000*$I$11)+(1000000*$N$11)+(100*$W$11)+$A67,data!$A$2:$AN$65536,(J$14-$D$14+10),FALSE())</f>
        <v>312.815542985301</v>
      </c>
      <c r="K67" s="59" t="n">
        <f aca="false">VLOOKUP((10000000*$I$11)+(1000000*$N$11)+(100*$W$11)+$A67,data!$A$2:$AN$65536,(K$14-$D$14+10),FALSE())</f>
        <v>298.171359970389</v>
      </c>
      <c r="L67" s="59" t="n">
        <f aca="false">VLOOKUP((10000000*$I$11)+(1000000*$N$11)+(100*$W$11)+$A67,data!$A$2:$AN$65536,(L$14-$D$14+10),FALSE())</f>
        <v>291.242825805611</v>
      </c>
      <c r="M67" s="59" t="n">
        <f aca="false">VLOOKUP((10000000*$I$11)+(1000000*$N$11)+(100*$W$11)+$A67,data!$A$2:$AN$65536,(M$14-$D$14+10),FALSE())</f>
        <v>289.101432695485</v>
      </c>
      <c r="N67" s="59" t="n">
        <f aca="false">VLOOKUP((10000000*$I$11)+(1000000*$N$11)+(100*$W$11)+$A67,data!$A$2:$AN$65536,(N$14-$D$14+10),FALSE())</f>
        <v>290.944610758794</v>
      </c>
      <c r="O67" s="59" t="n">
        <f aca="false">VLOOKUP((10000000*$I$11)+(1000000*$N$11)+(100*$W$11)+$A67,data!$A$2:$AN$65536,(O$14-$D$14+10),FALSE())</f>
        <v>288.719198651091</v>
      </c>
      <c r="P67" s="59" t="n">
        <f aca="false">VLOOKUP((10000000*$I$11)+(1000000*$N$11)+(100*$W$11)+$A67,data!$A$2:$AN$65536,(P$14-$D$14+10),FALSE())</f>
        <v>293.932397830454</v>
      </c>
      <c r="Q67" s="59" t="n">
        <f aca="false">VLOOKUP((10000000*$I$11)+(1000000*$N$11)+(100*$W$11)+$A67,data!$A$2:$AN$65536,(Q$14-$D$14+10),FALSE())</f>
        <v>292.752071216225</v>
      </c>
      <c r="R67" s="59" t="n">
        <f aca="false">VLOOKUP((10000000*$I$11)+(1000000*$N$11)+(100*$W$11)+$A67,data!$A$2:$AN$65536,(R$14-$D$14+10),FALSE())</f>
        <v>298.169052151551</v>
      </c>
      <c r="S67" s="59" t="n">
        <f aca="false">VLOOKUP((10000000*$I$11)+(1000000*$N$11)+(100*$W$11)+$A67,data!$A$2:$AN$65536,(S$14-$D$14+10),FALSE())</f>
        <v>289.778999852661</v>
      </c>
      <c r="T67" s="59" t="n">
        <f aca="false">VLOOKUP((10000000*$I$11)+(1000000*$N$11)+(100*$W$11)+$A67,data!$A$2:$AN$65536,(T$14-$D$14+10),FALSE())</f>
        <v>291.408664655103</v>
      </c>
      <c r="U67" s="59" t="n">
        <f aca="false">VLOOKUP((10000000*$I$11)+(1000000*$N$11)+(100*$W$11)+$A67,data!$A$2:$AN$65536,(U$14-$D$14+10),FALSE())</f>
        <v>296.985768953103</v>
      </c>
      <c r="V67" s="59" t="n">
        <f aca="false">VLOOKUP((10000000*$I$11)+(1000000*$N$11)+(100*$W$11)+$A67,data!$A$2:$AN$65536,(V$14-$D$14+10),FALSE())</f>
        <v>302.59881317854</v>
      </c>
      <c r="W67" s="59" t="n">
        <f aca="false">VLOOKUP((10000000*$I$11)+(1000000*$N$11)+(100*$W$11)+$A67,data!$A$2:$AN$65536,(W$14-$D$14+10),FALSE())</f>
        <v>304.989058138511</v>
      </c>
      <c r="X67" s="59" t="n">
        <f aca="false">VLOOKUP((10000000*$I$11)+(1000000*$N$11)+(100*$W$11)+$A67,data!$A$2:$AN$65536,(X$14-$D$14+10),FALSE())</f>
        <v>300.747928750635</v>
      </c>
      <c r="Y67" s="59" t="n">
        <f aca="false">VLOOKUP((10000000*$I$11)+(1000000*$N$11)+(100*$W$11)+$A67,data!$A$2:$AN$65536,(Y$14-$D$14+10),FALSE())</f>
        <v>301.456266044736</v>
      </c>
      <c r="Z67" s="59" t="n">
        <f aca="false">VLOOKUP((10000000*$I$11)+(1000000*$N$11)+(100*$W$11)+$A67,data!$A$2:$AN$65536,(Z$14-$D$14+10),FALSE())</f>
        <v>299.850447833756</v>
      </c>
      <c r="AA67" s="59" t="n">
        <f aca="false">VLOOKUP((10000000*$I$11)+(1000000*$N$11)+(100*$W$11)+$A67,data!$A$2:$AN$65536,(AA$14-$D$14+10),FALSE())</f>
        <v>299.799219693359</v>
      </c>
      <c r="AB67" s="60" t="n">
        <f aca="false">VLOOKUP((10000000*$I$11)+(1000000*$N$11)+(100*$W$11)+$A67,data!$A$2:$AN$65536,(AB$14-$D$14+10),FALSE())</f>
        <v>296.17147091399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83.394752677414</v>
      </c>
      <c r="E68" s="74" t="n">
        <f aca="false">VLOOKUP((10000000*$I$11)+(1000000*$N$11)+(100*$W$11)+$A68,data!$A$2:$AN$65536,(E$14-$D$14+10),FALSE())</f>
        <v>280.988104531129</v>
      </c>
      <c r="F68" s="74" t="n">
        <f aca="false">VLOOKUP((10000000*$I$11)+(1000000*$N$11)+(100*$W$11)+$A68,data!$A$2:$AN$65536,(F$14-$D$14+10),FALSE())</f>
        <v>288.003682518808</v>
      </c>
      <c r="G68" s="74" t="n">
        <f aca="false">VLOOKUP((10000000*$I$11)+(1000000*$N$11)+(100*$W$11)+$A68,data!$A$2:$AN$65536,(G$14-$D$14+10),FALSE())</f>
        <v>291.66870877291</v>
      </c>
      <c r="H68" s="74" t="n">
        <f aca="false">VLOOKUP((10000000*$I$11)+(1000000*$N$11)+(100*$W$11)+$A68,data!$A$2:$AN$65536,(H$14-$D$14+10),FALSE())</f>
        <v>294.245063979049</v>
      </c>
      <c r="I68" s="74" t="n">
        <f aca="false">VLOOKUP((10000000*$I$11)+(1000000*$N$11)+(100*$W$11)+$A68,data!$A$2:$AN$65536,(I$14-$D$14+10),FALSE())</f>
        <v>292.946120923281</v>
      </c>
      <c r="J68" s="74" t="n">
        <f aca="false">VLOOKUP((10000000*$I$11)+(1000000*$N$11)+(100*$W$11)+$A68,data!$A$2:$AN$65536,(J$14-$D$14+10),FALSE())</f>
        <v>308.810246153235</v>
      </c>
      <c r="K68" s="74" t="n">
        <f aca="false">VLOOKUP((10000000*$I$11)+(1000000*$N$11)+(100*$W$11)+$A68,data!$A$2:$AN$65536,(K$14-$D$14+10),FALSE())</f>
        <v>294.262455986748</v>
      </c>
      <c r="L68" s="74" t="n">
        <f aca="false">VLOOKUP((10000000*$I$11)+(1000000*$N$11)+(100*$W$11)+$A68,data!$A$2:$AN$65536,(L$14-$D$14+10),FALSE())</f>
        <v>287.398093423466</v>
      </c>
      <c r="M68" s="74" t="n">
        <f aca="false">VLOOKUP((10000000*$I$11)+(1000000*$N$11)+(100*$W$11)+$A68,data!$A$2:$AN$65536,(M$14-$D$14+10),FALSE())</f>
        <v>285.28302569905</v>
      </c>
      <c r="N68" s="74" t="n">
        <f aca="false">VLOOKUP((10000000*$I$11)+(1000000*$N$11)+(100*$W$11)+$A68,data!$A$2:$AN$65536,(N$14-$D$14+10),FALSE())</f>
        <v>287.123235103637</v>
      </c>
      <c r="O68" s="74" t="n">
        <f aca="false">VLOOKUP((10000000*$I$11)+(1000000*$N$11)+(100*$W$11)+$A68,data!$A$2:$AN$65536,(O$14-$D$14+10),FALSE())</f>
        <v>284.914705375851</v>
      </c>
      <c r="P68" s="74" t="n">
        <f aca="false">VLOOKUP((10000000*$I$11)+(1000000*$N$11)+(100*$W$11)+$A68,data!$A$2:$AN$65536,(P$14-$D$14+10),FALSE())</f>
        <v>290.088350014276</v>
      </c>
      <c r="Q68" s="74" t="n">
        <f aca="false">VLOOKUP((10000000*$I$11)+(1000000*$N$11)+(100*$W$11)+$A68,data!$A$2:$AN$65536,(Q$14-$D$14+10),FALSE())</f>
        <v>288.942727487891</v>
      </c>
      <c r="R68" s="74" t="n">
        <f aca="false">VLOOKUP((10000000*$I$11)+(1000000*$N$11)+(100*$W$11)+$A68,data!$A$2:$AN$65536,(R$14-$D$14+10),FALSE())</f>
        <v>294.345121446704</v>
      </c>
      <c r="S68" s="74" t="n">
        <f aca="false">VLOOKUP((10000000*$I$11)+(1000000*$N$11)+(100*$W$11)+$A68,data!$A$2:$AN$65536,(S$14-$D$14+10),FALSE())</f>
        <v>286.040281235683</v>
      </c>
      <c r="T68" s="74" t="n">
        <f aca="false">VLOOKUP((10000000*$I$11)+(1000000*$N$11)+(100*$W$11)+$A68,data!$A$2:$AN$65536,(T$14-$D$14+10),FALSE())</f>
        <v>287.68807405578</v>
      </c>
      <c r="U68" s="74" t="n">
        <f aca="false">VLOOKUP((10000000*$I$11)+(1000000*$N$11)+(100*$W$11)+$A68,data!$A$2:$AN$65536,(U$14-$D$14+10),FALSE())</f>
        <v>293.252704904521</v>
      </c>
      <c r="V68" s="74" t="n">
        <f aca="false">VLOOKUP((10000000*$I$11)+(1000000*$N$11)+(100*$W$11)+$A68,data!$A$2:$AN$65536,(V$14-$D$14+10),FALSE())</f>
        <v>298.847070466055</v>
      </c>
      <c r="W68" s="74" t="n">
        <f aca="false">VLOOKUP((10000000*$I$11)+(1000000*$N$11)+(100*$W$11)+$A68,data!$A$2:$AN$65536,(W$14-$D$14+10),FALSE())</f>
        <v>301.263537026484</v>
      </c>
      <c r="X68" s="74" t="n">
        <f aca="false">VLOOKUP((10000000*$I$11)+(1000000*$N$11)+(100*$W$11)+$A68,data!$A$2:$AN$65536,(X$14-$D$14+10),FALSE())</f>
        <v>297.071679521457</v>
      </c>
      <c r="Y68" s="74" t="n">
        <f aca="false">VLOOKUP((10000000*$I$11)+(1000000*$N$11)+(100*$W$11)+$A68,data!$A$2:$AN$65536,(Y$14-$D$14+10),FALSE())</f>
        <v>297.797967283668</v>
      </c>
      <c r="Z68" s="74" t="n">
        <f aca="false">VLOOKUP((10000000*$I$11)+(1000000*$N$11)+(100*$W$11)+$A68,data!$A$2:$AN$65536,(Z$14-$D$14+10),FALSE())</f>
        <v>296.213604028095</v>
      </c>
      <c r="AA68" s="74" t="n">
        <f aca="false">VLOOKUP((10000000*$I$11)+(1000000*$N$11)+(100*$W$11)+$A68,data!$A$2:$AN$65536,(AA$14-$D$14+10),FALSE())</f>
        <v>296.175967893858</v>
      </c>
      <c r="AB68" s="75" t="n">
        <f aca="false">VLOOKUP((10000000*$I$11)+(1000000*$N$11)+(100*$W$11)+$A68,data!$A$2:$AN$65536,(AB$14-$D$14+10),FALSE())</f>
        <v>292.568556922634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91.263013629567</v>
      </c>
      <c r="E69" s="80" t="n">
        <f aca="false">VLOOKUP((10000000*$I$11)+(1000000*$N$11)+(100*$W$11)+$A69,data!$A$2:$AN$65536,(E$14-$D$14+10),FALSE())</f>
        <v>288.805708331896</v>
      </c>
      <c r="F69" s="80" t="n">
        <f aca="false">VLOOKUP((10000000*$I$11)+(1000000*$N$11)+(100*$W$11)+$A69,data!$A$2:$AN$65536,(F$14-$D$14+10),FALSE())</f>
        <v>295.878994800561</v>
      </c>
      <c r="G69" s="80" t="n">
        <f aca="false">VLOOKUP((10000000*$I$11)+(1000000*$N$11)+(100*$W$11)+$A69,data!$A$2:$AN$65536,(G$14-$D$14+10),FALSE())</f>
        <v>299.555299170438</v>
      </c>
      <c r="H69" s="80" t="n">
        <f aca="false">VLOOKUP((10000000*$I$11)+(1000000*$N$11)+(100*$W$11)+$A69,data!$A$2:$AN$65536,(H$14-$D$14+10),FALSE())</f>
        <v>302.138674611248</v>
      </c>
      <c r="I69" s="80" t="n">
        <f aca="false">VLOOKUP((10000000*$I$11)+(1000000*$N$11)+(100*$W$11)+$A69,data!$A$2:$AN$65536,(I$14-$D$14+10),FALSE())</f>
        <v>300.795240531726</v>
      </c>
      <c r="J69" s="80" t="n">
        <f aca="false">VLOOKUP((10000000*$I$11)+(1000000*$N$11)+(100*$W$11)+$A69,data!$A$2:$AN$65536,(J$14-$D$14+10),FALSE())</f>
        <v>316.846290459779</v>
      </c>
      <c r="K69" s="80" t="n">
        <f aca="false">VLOOKUP((10000000*$I$11)+(1000000*$N$11)+(100*$W$11)+$A69,data!$A$2:$AN$65536,(K$14-$D$14+10),FALSE())</f>
        <v>302.105698739132</v>
      </c>
      <c r="L69" s="80" t="n">
        <f aca="false">VLOOKUP((10000000*$I$11)+(1000000*$N$11)+(100*$W$11)+$A69,data!$A$2:$AN$65536,(L$14-$D$14+10),FALSE())</f>
        <v>295.112751253637</v>
      </c>
      <c r="M69" s="80" t="n">
        <f aca="false">VLOOKUP((10000000*$I$11)+(1000000*$N$11)+(100*$W$11)+$A69,data!$A$2:$AN$65536,(M$14-$D$14+10),FALSE())</f>
        <v>292.944873093468</v>
      </c>
      <c r="N69" s="80" t="n">
        <f aca="false">VLOOKUP((10000000*$I$11)+(1000000*$N$11)+(100*$W$11)+$A69,data!$A$2:$AN$65536,(N$14-$D$14+10),FALSE())</f>
        <v>294.790899018032</v>
      </c>
      <c r="O69" s="80" t="n">
        <f aca="false">VLOOKUP((10000000*$I$11)+(1000000*$N$11)+(100*$W$11)+$A69,data!$A$2:$AN$65536,(O$14-$D$14+10),FALSE())</f>
        <v>292.54857576704</v>
      </c>
      <c r="P69" s="80" t="n">
        <f aca="false">VLOOKUP((10000000*$I$11)+(1000000*$N$11)+(100*$W$11)+$A69,data!$A$2:$AN$65536,(P$14-$D$14+10),FALSE())</f>
        <v>297.801397811306</v>
      </c>
      <c r="Q69" s="80" t="n">
        <f aca="false">VLOOKUP((10000000*$I$11)+(1000000*$N$11)+(100*$W$11)+$A69,data!$A$2:$AN$65536,(Q$14-$D$14+10),FALSE())</f>
        <v>296.586016607639</v>
      </c>
      <c r="R69" s="80" t="n">
        <f aca="false">VLOOKUP((10000000*$I$11)+(1000000*$N$11)+(100*$W$11)+$A69,data!$A$2:$AN$65536,(R$14-$D$14+10),FALSE())</f>
        <v>302.017320645097</v>
      </c>
      <c r="S69" s="80" t="n">
        <f aca="false">VLOOKUP((10000000*$I$11)+(1000000*$N$11)+(100*$W$11)+$A69,data!$A$2:$AN$65536,(S$14-$D$14+10),FALSE())</f>
        <v>293.541658192246</v>
      </c>
      <c r="T69" s="80" t="n">
        <f aca="false">VLOOKUP((10000000*$I$11)+(1000000*$N$11)+(100*$W$11)+$A69,data!$A$2:$AN$65536,(T$14-$D$14+10),FALSE())</f>
        <v>295.152829224665</v>
      </c>
      <c r="U69" s="80" t="n">
        <f aca="false">VLOOKUP((10000000*$I$11)+(1000000*$N$11)+(100*$W$11)+$A69,data!$A$2:$AN$65536,(U$14-$D$14+10),FALSE())</f>
        <v>300.742117332431</v>
      </c>
      <c r="V69" s="80" t="n">
        <f aca="false">VLOOKUP((10000000*$I$11)+(1000000*$N$11)+(100*$W$11)+$A69,data!$A$2:$AN$65536,(V$14-$D$14+10),FALSE())</f>
        <v>306.37363558929</v>
      </c>
      <c r="W69" s="80" t="n">
        <f aca="false">VLOOKUP((10000000*$I$11)+(1000000*$N$11)+(100*$W$11)+$A69,data!$A$2:$AN$65536,(W$14-$D$14+10),FALSE())</f>
        <v>308.737157040965</v>
      </c>
      <c r="X69" s="80" t="n">
        <f aca="false">VLOOKUP((10000000*$I$11)+(1000000*$N$11)+(100*$W$11)+$A69,data!$A$2:$AN$65536,(X$14-$D$14+10),FALSE())</f>
        <v>304.446472632891</v>
      </c>
      <c r="Y69" s="80" t="n">
        <f aca="false">VLOOKUP((10000000*$I$11)+(1000000*$N$11)+(100*$W$11)+$A69,data!$A$2:$AN$65536,(Y$14-$D$14+10),FALSE())</f>
        <v>305.136589425498</v>
      </c>
      <c r="Z69" s="80" t="n">
        <f aca="false">VLOOKUP((10000000*$I$11)+(1000000*$N$11)+(100*$W$11)+$A69,data!$A$2:$AN$65536,(Z$14-$D$14+10),FALSE())</f>
        <v>303.509175178588</v>
      </c>
      <c r="AA69" s="80" t="n">
        <f aca="false">VLOOKUP((10000000*$I$11)+(1000000*$N$11)+(100*$W$11)+$A69,data!$A$2:$AN$65536,(AA$14-$D$14+10),FALSE())</f>
        <v>303.444195014926</v>
      </c>
      <c r="AB69" s="81" t="n">
        <f aca="false">VLOOKUP((10000000*$I$11)+(1000000*$N$11)+(100*$W$11)+$A69,data!$A$2:$AN$65536,(AB$14-$D$14+10),FALSE())</f>
        <v>299.79612920858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5</v>
      </c>
      <c r="E16" s="33" t="n">
        <f aca="false">VLOOKUP((10000000*$I$11)+(1000000*$N$11)+(100*$W$11)+$A16,data!$A$2:$AN$65536,(E$14-$D$14+10),FALSE())</f>
        <v>19</v>
      </c>
      <c r="F16" s="33" t="n">
        <f aca="false">VLOOKUP((10000000*$I$11)+(1000000*$N$11)+(100*$W$11)+$A16,data!$A$2:$AN$65536,(F$14-$D$14+10),FALSE())</f>
        <v>16</v>
      </c>
      <c r="G16" s="33" t="n">
        <f aca="false">VLOOKUP((10000000*$I$11)+(1000000*$N$11)+(100*$W$11)+$A16,data!$A$2:$AN$65536,(G$14-$D$14+10),FALSE())</f>
        <v>15</v>
      </c>
      <c r="H16" s="33" t="n">
        <f aca="false">VLOOKUP((10000000*$I$11)+(1000000*$N$11)+(100*$W$11)+$A16,data!$A$2:$AN$65536,(H$14-$D$14+10),FALSE())</f>
        <v>17</v>
      </c>
      <c r="I16" s="33" t="n">
        <f aca="false">VLOOKUP((10000000*$I$11)+(1000000*$N$11)+(100*$W$11)+$A16,data!$A$2:$AN$65536,(I$14-$D$14+10),FALSE())</f>
        <v>13</v>
      </c>
      <c r="J16" s="33" t="n">
        <f aca="false">VLOOKUP((10000000*$I$11)+(1000000*$N$11)+(100*$W$11)+$A16,data!$A$2:$AN$65536,(J$14-$D$14+10),FALSE())</f>
        <v>8</v>
      </c>
      <c r="K16" s="33" t="n">
        <f aca="false">VLOOKUP((10000000*$I$11)+(1000000*$N$11)+(100*$W$11)+$A16,data!$A$2:$AN$65536,(K$14-$D$14+10),FALSE())</f>
        <v>14</v>
      </c>
      <c r="L16" s="33" t="n">
        <f aca="false">VLOOKUP((10000000*$I$11)+(1000000*$N$11)+(100*$W$11)+$A16,data!$A$2:$AN$65536,(L$14-$D$14+10),FALSE())</f>
        <v>16</v>
      </c>
      <c r="M16" s="33" t="n">
        <f aca="false">VLOOKUP((10000000*$I$11)+(1000000*$N$11)+(100*$W$11)+$A16,data!$A$2:$AN$65536,(M$14-$D$14+10),FALSE())</f>
        <v>15</v>
      </c>
      <c r="N16" s="33" t="n">
        <f aca="false">VLOOKUP((10000000*$I$11)+(1000000*$N$11)+(100*$W$11)+$A16,data!$A$2:$AN$65536,(N$14-$D$14+10),FALSE())</f>
        <v>9</v>
      </c>
      <c r="O16" s="33" t="n">
        <f aca="false">VLOOKUP((10000000*$I$11)+(1000000*$N$11)+(100*$W$11)+$A16,data!$A$2:$AN$65536,(O$14-$D$14+10),FALSE())</f>
        <v>17</v>
      </c>
      <c r="P16" s="33" t="n">
        <f aca="false">VLOOKUP((10000000*$I$11)+(1000000*$N$11)+(100*$W$11)+$A16,data!$A$2:$AN$65536,(P$14-$D$14+10),FALSE())</f>
        <v>24</v>
      </c>
      <c r="Q16" s="33" t="n">
        <f aca="false">VLOOKUP((10000000*$I$11)+(1000000*$N$11)+(100*$W$11)+$A16,data!$A$2:$AN$65536,(Q$14-$D$14+10),FALSE())</f>
        <v>18</v>
      </c>
      <c r="R16" s="33" t="n">
        <f aca="false">VLOOKUP((10000000*$I$11)+(1000000*$N$11)+(100*$W$11)+$A16,data!$A$2:$AN$65536,(R$14-$D$14+10),FALSE())</f>
        <v>11</v>
      </c>
      <c r="S16" s="33" t="n">
        <f aca="false">VLOOKUP((10000000*$I$11)+(1000000*$N$11)+(100*$W$11)+$A16,data!$A$2:$AN$65536,(S$14-$D$14+10),FALSE())</f>
        <v>13</v>
      </c>
      <c r="T16" s="33" t="n">
        <f aca="false">VLOOKUP((10000000*$I$11)+(1000000*$N$11)+(100*$W$11)+$A16,data!$A$2:$AN$65536,(T$14-$D$14+10),FALSE())</f>
        <v>15</v>
      </c>
      <c r="U16" s="33" t="n">
        <f aca="false">VLOOKUP((10000000*$I$11)+(1000000*$N$11)+(100*$W$11)+$A16,data!$A$2:$AN$65536,(U$14-$D$14+10),FALSE())</f>
        <v>14</v>
      </c>
      <c r="V16" s="33" t="n">
        <f aca="false">VLOOKUP((10000000*$I$11)+(1000000*$N$11)+(100*$W$11)+$A16,data!$A$2:$AN$65536,(V$14-$D$14+10),FALSE())</f>
        <v>14</v>
      </c>
      <c r="W16" s="33" t="n">
        <f aca="false">VLOOKUP((10000000*$I$11)+(1000000*$N$11)+(100*$W$11)+$A16,data!$A$2:$AN$65536,(W$14-$D$14+10),FALSE())</f>
        <v>12</v>
      </c>
      <c r="X16" s="33" t="n">
        <f aca="false">VLOOKUP((10000000*$I$11)+(1000000*$N$11)+(100*$W$11)+$A16,data!$A$2:$AN$65536,(X$14-$D$14+10),FALSE())</f>
        <v>8</v>
      </c>
      <c r="Y16" s="33" t="n">
        <f aca="false">VLOOKUP((10000000*$I$11)+(1000000*$N$11)+(100*$W$11)+$A16,data!$A$2:$AN$65536,(Y$14-$D$14+10),FALSE())</f>
        <v>11</v>
      </c>
      <c r="Z16" s="33" t="n">
        <f aca="false">VLOOKUP((10000000*$I$11)+(1000000*$N$11)+(100*$W$11)+$A16,data!$A$2:$AN$65536,(Z$14-$D$14+10),FALSE())</f>
        <v>15</v>
      </c>
      <c r="AA16" s="33" t="n">
        <f aca="false">VLOOKUP((10000000*$I$11)+(1000000*$N$11)+(100*$W$11)+$A16,data!$A$2:$AN$65536,(AA$14-$D$14+10),FALSE())</f>
        <v>14</v>
      </c>
      <c r="AB16" s="34" t="n">
        <f aca="false">VLOOKUP((10000000*$I$11)+(1000000*$N$11)+(100*$W$11)+$A16,data!$A$2:$AN$65536,(AB$14-$D$14+10),FALSE())</f>
        <v>19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9</v>
      </c>
      <c r="E17" s="33" t="n">
        <f aca="false">VLOOKUP((10000000*$I$11)+(1000000*$N$11)+(100*$W$11)+$A17,data!$A$2:$AN$65536,(E$14-$D$14+10),FALSE())</f>
        <v>7</v>
      </c>
      <c r="F17" s="33" t="n">
        <f aca="false">VLOOKUP((10000000*$I$11)+(1000000*$N$11)+(100*$W$11)+$A17,data!$A$2:$AN$65536,(F$14-$D$14+10),FALSE())</f>
        <v>9</v>
      </c>
      <c r="G17" s="33" t="n">
        <f aca="false">VLOOKUP((10000000*$I$11)+(1000000*$N$11)+(100*$W$11)+$A17,data!$A$2:$AN$65536,(G$14-$D$14+10),FALSE())</f>
        <v>7</v>
      </c>
      <c r="H17" s="33" t="n">
        <f aca="false">VLOOKUP((10000000*$I$11)+(1000000*$N$11)+(100*$W$11)+$A17,data!$A$2:$AN$65536,(H$14-$D$14+10),FALSE())</f>
        <v>7</v>
      </c>
      <c r="I17" s="33" t="n">
        <f aca="false">VLOOKUP((10000000*$I$11)+(1000000*$N$11)+(100*$W$11)+$A17,data!$A$2:$AN$65536,(I$14-$D$14+10),FALSE())</f>
        <v>9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9</v>
      </c>
      <c r="L17" s="33" t="n">
        <f aca="false">VLOOKUP((10000000*$I$11)+(1000000*$N$11)+(100*$W$11)+$A17,data!$A$2:$AN$65536,(L$14-$D$14+10),FALSE())</f>
        <v>4</v>
      </c>
      <c r="M17" s="33" t="n">
        <f aca="false">VLOOKUP((10000000*$I$11)+(1000000*$N$11)+(100*$W$11)+$A17,data!$A$2:$AN$65536,(M$14-$D$14+10),FALSE())</f>
        <v>9</v>
      </c>
      <c r="N17" s="33" t="n">
        <f aca="false">VLOOKUP((10000000*$I$11)+(1000000*$N$11)+(100*$W$11)+$A17,data!$A$2:$AN$65536,(N$14-$D$14+10),FALSE())</f>
        <v>8</v>
      </c>
      <c r="O17" s="33" t="n">
        <f aca="false">VLOOKUP((10000000*$I$11)+(1000000*$N$11)+(100*$W$11)+$A17,data!$A$2:$AN$65536,(O$14-$D$14+10),FALSE())</f>
        <v>6</v>
      </c>
      <c r="P17" s="33" t="n">
        <f aca="false">VLOOKUP((10000000*$I$11)+(1000000*$N$11)+(100*$W$11)+$A17,data!$A$2:$AN$65536,(P$14-$D$14+10),FALSE())</f>
        <v>12</v>
      </c>
      <c r="Q17" s="33" t="n">
        <f aca="false">VLOOKUP((10000000*$I$11)+(1000000*$N$11)+(100*$W$11)+$A17,data!$A$2:$AN$65536,(Q$14-$D$14+10),FALSE())</f>
        <v>11</v>
      </c>
      <c r="R17" s="33" t="n">
        <f aca="false">VLOOKUP((10000000*$I$11)+(1000000*$N$11)+(100*$W$11)+$A17,data!$A$2:$AN$65536,(R$14-$D$14+10),FALSE())</f>
        <v>10</v>
      </c>
      <c r="S17" s="33" t="n">
        <f aca="false">VLOOKUP((10000000*$I$11)+(1000000*$N$11)+(100*$W$11)+$A17,data!$A$2:$AN$65536,(S$14-$D$14+10),FALSE())</f>
        <v>6</v>
      </c>
      <c r="T17" s="33" t="n">
        <f aca="false">VLOOKUP((10000000*$I$11)+(1000000*$N$11)+(100*$W$11)+$A17,data!$A$2:$AN$65536,(T$14-$D$14+10),FALSE())</f>
        <v>5</v>
      </c>
      <c r="U17" s="33" t="n">
        <f aca="false">VLOOKUP((10000000*$I$11)+(1000000*$N$11)+(100*$W$11)+$A17,data!$A$2:$AN$65536,(U$14-$D$14+10),FALSE())</f>
        <v>8</v>
      </c>
      <c r="V17" s="33" t="n">
        <f aca="false">VLOOKUP((10000000*$I$11)+(1000000*$N$11)+(100*$W$11)+$A17,data!$A$2:$AN$65536,(V$14-$D$14+10),FALSE())</f>
        <v>8</v>
      </c>
      <c r="W17" s="33" t="n">
        <f aca="false">VLOOKUP((10000000*$I$11)+(1000000*$N$11)+(100*$W$11)+$A17,data!$A$2:$AN$65536,(W$14-$D$14+10),FALSE())</f>
        <v>4</v>
      </c>
      <c r="X17" s="33" t="n">
        <f aca="false">VLOOKUP((10000000*$I$11)+(1000000*$N$11)+(100*$W$11)+$A17,data!$A$2:$AN$65536,(X$14-$D$14+10),FALSE())</f>
        <v>7</v>
      </c>
      <c r="Y17" s="33" t="n">
        <f aca="false">VLOOKUP((10000000*$I$11)+(1000000*$N$11)+(100*$W$11)+$A17,data!$A$2:$AN$65536,(Y$14-$D$14+10),FALSE())</f>
        <v>7</v>
      </c>
      <c r="Z17" s="33" t="n">
        <f aca="false">VLOOKUP((10000000*$I$11)+(1000000*$N$11)+(100*$W$11)+$A17,data!$A$2:$AN$65536,(Z$14-$D$14+10),FALSE())</f>
        <v>5</v>
      </c>
      <c r="AA17" s="33" t="n">
        <f aca="false">VLOOKUP((10000000*$I$11)+(1000000*$N$11)+(100*$W$11)+$A17,data!$A$2:$AN$65536,(AA$14-$D$14+10),FALSE())</f>
        <v>7</v>
      </c>
      <c r="AB17" s="34" t="n">
        <f aca="false">VLOOKUP((10000000*$I$11)+(1000000*$N$11)+(100*$W$11)+$A17,data!$A$2:$AN$65536,(AB$14-$D$14+10),FALSE())</f>
        <v>9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8</v>
      </c>
      <c r="E18" s="33" t="n">
        <f aca="false">VLOOKUP((10000000*$I$11)+(1000000*$N$11)+(100*$W$11)+$A18,data!$A$2:$AN$65536,(E$14-$D$14+10),FALSE())</f>
        <v>5</v>
      </c>
      <c r="F18" s="33" t="n">
        <f aca="false">VLOOKUP((10000000*$I$11)+(1000000*$N$11)+(100*$W$11)+$A18,data!$A$2:$AN$65536,(F$14-$D$14+10),FALSE())</f>
        <v>9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12</v>
      </c>
      <c r="I18" s="33" t="n">
        <f aca="false">VLOOKUP((10000000*$I$11)+(1000000*$N$11)+(100*$W$11)+$A18,data!$A$2:$AN$65536,(I$14-$D$14+10),FALSE())</f>
        <v>11</v>
      </c>
      <c r="J18" s="33" t="n">
        <f aca="false">VLOOKUP((10000000*$I$11)+(1000000*$N$11)+(100*$W$11)+$A18,data!$A$2:$AN$65536,(J$14-$D$14+10),FALSE())</f>
        <v>11</v>
      </c>
      <c r="K18" s="33" t="n">
        <f aca="false">VLOOKUP((10000000*$I$11)+(1000000*$N$11)+(100*$W$11)+$A18,data!$A$2:$AN$65536,(K$14-$D$14+10),FALSE())</f>
        <v>11</v>
      </c>
      <c r="L18" s="33" t="n">
        <f aca="false">VLOOKUP((10000000*$I$11)+(1000000*$N$11)+(100*$W$11)+$A18,data!$A$2:$AN$65536,(L$14-$D$14+10),FALSE())</f>
        <v>11</v>
      </c>
      <c r="M18" s="33" t="n">
        <f aca="false">VLOOKUP((10000000*$I$11)+(1000000*$N$11)+(100*$W$11)+$A18,data!$A$2:$AN$65536,(M$14-$D$14+10),FALSE())</f>
        <v>5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5</v>
      </c>
      <c r="P18" s="33" t="n">
        <f aca="false">VLOOKUP((10000000*$I$11)+(1000000*$N$11)+(100*$W$11)+$A18,data!$A$2:$AN$65536,(P$14-$D$14+10),FALSE())</f>
        <v>15</v>
      </c>
      <c r="Q18" s="33" t="n">
        <f aca="false">VLOOKUP((10000000*$I$11)+(1000000*$N$11)+(100*$W$11)+$A18,data!$A$2:$AN$65536,(Q$14-$D$14+10),FALSE())</f>
        <v>11</v>
      </c>
      <c r="R18" s="33" t="n">
        <f aca="false">VLOOKUP((10000000*$I$11)+(1000000*$N$11)+(100*$W$11)+$A18,data!$A$2:$AN$65536,(R$14-$D$14+10),FALSE())</f>
        <v>8</v>
      </c>
      <c r="S18" s="33" t="n">
        <f aca="false">VLOOKUP((10000000*$I$11)+(1000000*$N$11)+(100*$W$11)+$A18,data!$A$2:$AN$65536,(S$14-$D$14+10),FALSE())</f>
        <v>8</v>
      </c>
      <c r="T18" s="33" t="n">
        <f aca="false">VLOOKUP((10000000*$I$11)+(1000000*$N$11)+(100*$W$11)+$A18,data!$A$2:$AN$65536,(T$14-$D$14+10),FALSE())</f>
        <v>3</v>
      </c>
      <c r="U18" s="33" t="n">
        <f aca="false">VLOOKUP((10000000*$I$11)+(1000000*$N$11)+(100*$W$11)+$A18,data!$A$2:$AN$65536,(U$14-$D$14+10),FALSE())</f>
        <v>4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8</v>
      </c>
      <c r="Y18" s="33" t="n">
        <f aca="false">VLOOKUP((10000000*$I$11)+(1000000*$N$11)+(100*$W$11)+$A18,data!$A$2:$AN$65536,(Y$14-$D$14+10),FALSE())</f>
        <v>4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6</v>
      </c>
      <c r="AB18" s="34" t="n">
        <f aca="false">VLOOKUP((10000000*$I$11)+(1000000*$N$11)+(100*$W$11)+$A18,data!$A$2:$AN$65536,(AB$14-$D$14+10),FALSE())</f>
        <v>9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4</v>
      </c>
      <c r="E19" s="33" t="n">
        <f aca="false">VLOOKUP((10000000*$I$11)+(1000000*$N$11)+(100*$W$11)+$A19,data!$A$2:$AN$65536,(E$14-$D$14+10),FALSE())</f>
        <v>13</v>
      </c>
      <c r="F19" s="33" t="n">
        <f aca="false">VLOOKUP((10000000*$I$11)+(1000000*$N$11)+(100*$W$11)+$A19,data!$A$2:$AN$65536,(F$14-$D$14+10),FALSE())</f>
        <v>18</v>
      </c>
      <c r="G19" s="33" t="n">
        <f aca="false">VLOOKUP((10000000*$I$11)+(1000000*$N$11)+(100*$W$11)+$A19,data!$A$2:$AN$65536,(G$14-$D$14+10),FALSE())</f>
        <v>18</v>
      </c>
      <c r="H19" s="33" t="n">
        <f aca="false">VLOOKUP((10000000*$I$11)+(1000000*$N$11)+(100*$W$11)+$A19,data!$A$2:$AN$65536,(H$14-$D$14+10),FALSE())</f>
        <v>10</v>
      </c>
      <c r="I19" s="33" t="n">
        <f aca="false">VLOOKUP((10000000*$I$11)+(1000000*$N$11)+(100*$W$11)+$A19,data!$A$2:$AN$65536,(I$14-$D$14+10),FALSE())</f>
        <v>15</v>
      </c>
      <c r="J19" s="33" t="n">
        <f aca="false">VLOOKUP((10000000*$I$11)+(1000000*$N$11)+(100*$W$11)+$A19,data!$A$2:$AN$65536,(J$14-$D$14+10),FALSE())</f>
        <v>13</v>
      </c>
      <c r="K19" s="33" t="n">
        <f aca="false">VLOOKUP((10000000*$I$11)+(1000000*$N$11)+(100*$W$11)+$A19,data!$A$2:$AN$65536,(K$14-$D$14+10),FALSE())</f>
        <v>17</v>
      </c>
      <c r="L19" s="33" t="n">
        <f aca="false">VLOOKUP((10000000*$I$11)+(1000000*$N$11)+(100*$W$11)+$A19,data!$A$2:$AN$65536,(L$14-$D$14+10),FALSE())</f>
        <v>15</v>
      </c>
      <c r="M19" s="33" t="n">
        <f aca="false">VLOOKUP((10000000*$I$11)+(1000000*$N$11)+(100*$W$11)+$A19,data!$A$2:$AN$65536,(M$14-$D$14+10),FALSE())</f>
        <v>11</v>
      </c>
      <c r="N19" s="33" t="n">
        <f aca="false">VLOOKUP((10000000*$I$11)+(1000000*$N$11)+(100*$W$11)+$A19,data!$A$2:$AN$65536,(N$14-$D$14+10),FALSE())</f>
        <v>11</v>
      </c>
      <c r="O19" s="33" t="n">
        <f aca="false">VLOOKUP((10000000*$I$11)+(1000000*$N$11)+(100*$W$11)+$A19,data!$A$2:$AN$65536,(O$14-$D$14+10),FALSE())</f>
        <v>11</v>
      </c>
      <c r="P19" s="33" t="n">
        <f aca="false">VLOOKUP((10000000*$I$11)+(1000000*$N$11)+(100*$W$11)+$A19,data!$A$2:$AN$65536,(P$14-$D$14+10),FALSE())</f>
        <v>15</v>
      </c>
      <c r="Q19" s="33" t="n">
        <f aca="false">VLOOKUP((10000000*$I$11)+(1000000*$N$11)+(100*$W$11)+$A19,data!$A$2:$AN$65536,(Q$14-$D$14+10),FALSE())</f>
        <v>13</v>
      </c>
      <c r="R19" s="33" t="n">
        <f aca="false">VLOOKUP((10000000*$I$11)+(1000000*$N$11)+(100*$W$11)+$A19,data!$A$2:$AN$65536,(R$14-$D$14+10),FALSE())</f>
        <v>13</v>
      </c>
      <c r="S19" s="33" t="n">
        <f aca="false">VLOOKUP((10000000*$I$11)+(1000000*$N$11)+(100*$W$11)+$A19,data!$A$2:$AN$65536,(S$14-$D$14+10),FALSE())</f>
        <v>17</v>
      </c>
      <c r="T19" s="33" t="n">
        <f aca="false">VLOOKUP((10000000*$I$11)+(1000000*$N$11)+(100*$W$11)+$A19,data!$A$2:$AN$65536,(T$14-$D$14+10),FALSE())</f>
        <v>10</v>
      </c>
      <c r="U19" s="33" t="n">
        <f aca="false">VLOOKUP((10000000*$I$11)+(1000000*$N$11)+(100*$W$11)+$A19,data!$A$2:$AN$65536,(U$14-$D$14+10),FALSE())</f>
        <v>15</v>
      </c>
      <c r="V19" s="33" t="n">
        <f aca="false">VLOOKUP((10000000*$I$11)+(1000000*$N$11)+(100*$W$11)+$A19,data!$A$2:$AN$65536,(V$14-$D$14+10),FALSE())</f>
        <v>18</v>
      </c>
      <c r="W19" s="33" t="n">
        <f aca="false">VLOOKUP((10000000*$I$11)+(1000000*$N$11)+(100*$W$11)+$A19,data!$A$2:$AN$65536,(W$14-$D$14+10),FALSE())</f>
        <v>16</v>
      </c>
      <c r="X19" s="33" t="n">
        <f aca="false">VLOOKUP((10000000*$I$11)+(1000000*$N$11)+(100*$W$11)+$A19,data!$A$2:$AN$65536,(X$14-$D$14+10),FALSE())</f>
        <v>12</v>
      </c>
      <c r="Y19" s="33" t="n">
        <f aca="false">VLOOKUP((10000000*$I$11)+(1000000*$N$11)+(100*$W$11)+$A19,data!$A$2:$AN$65536,(Y$14-$D$14+10),FALSE())</f>
        <v>14</v>
      </c>
      <c r="Z19" s="33" t="n">
        <f aca="false">VLOOKUP((10000000*$I$11)+(1000000*$N$11)+(100*$W$11)+$A19,data!$A$2:$AN$65536,(Z$14-$D$14+10),FALSE())</f>
        <v>8</v>
      </c>
      <c r="AA19" s="33" t="n">
        <f aca="false">VLOOKUP((10000000*$I$11)+(1000000*$N$11)+(100*$W$11)+$A19,data!$A$2:$AN$65536,(AA$14-$D$14+10),FALSE())</f>
        <v>20</v>
      </c>
      <c r="AB19" s="34" t="n">
        <f aca="false">VLOOKUP((10000000*$I$11)+(1000000*$N$11)+(100*$W$11)+$A19,data!$A$2:$AN$65536,(AB$14-$D$14+10),FALSE())</f>
        <v>1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4</v>
      </c>
      <c r="E20" s="33" t="n">
        <f aca="false">VLOOKUP((10000000*$I$11)+(1000000*$N$11)+(100*$W$11)+$A20,data!$A$2:$AN$65536,(E$14-$D$14+10),FALSE())</f>
        <v>28</v>
      </c>
      <c r="F20" s="33" t="n">
        <f aca="false">VLOOKUP((10000000*$I$11)+(1000000*$N$11)+(100*$W$11)+$A20,data!$A$2:$AN$65536,(F$14-$D$14+10),FALSE())</f>
        <v>28</v>
      </c>
      <c r="G20" s="33" t="n">
        <f aca="false">VLOOKUP((10000000*$I$11)+(1000000*$N$11)+(100*$W$11)+$A20,data!$A$2:$AN$65536,(G$14-$D$14+10),FALSE())</f>
        <v>31</v>
      </c>
      <c r="H20" s="33" t="n">
        <f aca="false">VLOOKUP((10000000*$I$11)+(1000000*$N$11)+(100*$W$11)+$A20,data!$A$2:$AN$65536,(H$14-$D$14+10),FALSE())</f>
        <v>28</v>
      </c>
      <c r="I20" s="33" t="n">
        <f aca="false">VLOOKUP((10000000*$I$11)+(1000000*$N$11)+(100*$W$11)+$A20,data!$A$2:$AN$65536,(I$14-$D$14+10),FALSE())</f>
        <v>27</v>
      </c>
      <c r="J20" s="33" t="n">
        <f aca="false">VLOOKUP((10000000*$I$11)+(1000000*$N$11)+(100*$W$11)+$A20,data!$A$2:$AN$65536,(J$14-$D$14+10),FALSE())</f>
        <v>22</v>
      </c>
      <c r="K20" s="33" t="n">
        <f aca="false">VLOOKUP((10000000*$I$11)+(1000000*$N$11)+(100*$W$11)+$A20,data!$A$2:$AN$65536,(K$14-$D$14+10),FALSE())</f>
        <v>21</v>
      </c>
      <c r="L20" s="33" t="n">
        <f aca="false">VLOOKUP((10000000*$I$11)+(1000000*$N$11)+(100*$W$11)+$A20,data!$A$2:$AN$65536,(L$14-$D$14+10),FALSE())</f>
        <v>23</v>
      </c>
      <c r="M20" s="33" t="n">
        <f aca="false">VLOOKUP((10000000*$I$11)+(1000000*$N$11)+(100*$W$11)+$A20,data!$A$2:$AN$65536,(M$14-$D$14+10),FALSE())</f>
        <v>18</v>
      </c>
      <c r="N20" s="33" t="n">
        <f aca="false">VLOOKUP((10000000*$I$11)+(1000000*$N$11)+(100*$W$11)+$A20,data!$A$2:$AN$65536,(N$14-$D$14+10),FALSE())</f>
        <v>27</v>
      </c>
      <c r="O20" s="33" t="n">
        <f aca="false">VLOOKUP((10000000*$I$11)+(1000000*$N$11)+(100*$W$11)+$A20,data!$A$2:$AN$65536,(O$14-$D$14+10),FALSE())</f>
        <v>27</v>
      </c>
      <c r="P20" s="33" t="n">
        <f aca="false">VLOOKUP((10000000*$I$11)+(1000000*$N$11)+(100*$W$11)+$A20,data!$A$2:$AN$65536,(P$14-$D$14+10),FALSE())</f>
        <v>25</v>
      </c>
      <c r="Q20" s="33" t="n">
        <f aca="false">VLOOKUP((10000000*$I$11)+(1000000*$N$11)+(100*$W$11)+$A20,data!$A$2:$AN$65536,(Q$14-$D$14+10),FALSE())</f>
        <v>28</v>
      </c>
      <c r="R20" s="33" t="n">
        <f aca="false">VLOOKUP((10000000*$I$11)+(1000000*$N$11)+(100*$W$11)+$A20,data!$A$2:$AN$65536,(R$14-$D$14+10),FALSE())</f>
        <v>21</v>
      </c>
      <c r="S20" s="33" t="n">
        <f aca="false">VLOOKUP((10000000*$I$11)+(1000000*$N$11)+(100*$W$11)+$A20,data!$A$2:$AN$65536,(S$14-$D$14+10),FALSE())</f>
        <v>25</v>
      </c>
      <c r="T20" s="33" t="n">
        <f aca="false">VLOOKUP((10000000*$I$11)+(1000000*$N$11)+(100*$W$11)+$A20,data!$A$2:$AN$65536,(T$14-$D$14+10),FALSE())</f>
        <v>23</v>
      </c>
      <c r="U20" s="33" t="n">
        <f aca="false">VLOOKUP((10000000*$I$11)+(1000000*$N$11)+(100*$W$11)+$A20,data!$A$2:$AN$65536,(U$14-$D$14+10),FALSE())</f>
        <v>20</v>
      </c>
      <c r="V20" s="33" t="n">
        <f aca="false">VLOOKUP((10000000*$I$11)+(1000000*$N$11)+(100*$W$11)+$A20,data!$A$2:$AN$65536,(V$14-$D$14+10),FALSE())</f>
        <v>29</v>
      </c>
      <c r="W20" s="33" t="n">
        <f aca="false">VLOOKUP((10000000*$I$11)+(1000000*$N$11)+(100*$W$11)+$A20,data!$A$2:$AN$65536,(W$14-$D$14+10),FALSE())</f>
        <v>29</v>
      </c>
      <c r="X20" s="33" t="n">
        <f aca="false">VLOOKUP((10000000*$I$11)+(1000000*$N$11)+(100*$W$11)+$A20,data!$A$2:$AN$65536,(X$14-$D$14+10),FALSE())</f>
        <v>34</v>
      </c>
      <c r="Y20" s="33" t="n">
        <f aca="false">VLOOKUP((10000000*$I$11)+(1000000*$N$11)+(100*$W$11)+$A20,data!$A$2:$AN$65536,(Y$14-$D$14+10),FALSE())</f>
        <v>24</v>
      </c>
      <c r="Z20" s="33" t="n">
        <f aca="false">VLOOKUP((10000000*$I$11)+(1000000*$N$11)+(100*$W$11)+$A20,data!$A$2:$AN$65536,(Z$14-$D$14+10),FALSE())</f>
        <v>28</v>
      </c>
      <c r="AA20" s="33" t="n">
        <f aca="false">VLOOKUP((10000000*$I$11)+(1000000*$N$11)+(100*$W$11)+$A20,data!$A$2:$AN$65536,(AA$14-$D$14+10),FALSE())</f>
        <v>20</v>
      </c>
      <c r="AB20" s="34" t="n">
        <f aca="false">VLOOKUP((10000000*$I$11)+(1000000*$N$11)+(100*$W$11)+$A20,data!$A$2:$AN$65536,(AB$14-$D$14+10),FALSE())</f>
        <v>27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3</v>
      </c>
      <c r="E21" s="33" t="n">
        <f aca="false">VLOOKUP((10000000*$I$11)+(1000000*$N$11)+(100*$W$11)+$A21,data!$A$2:$AN$65536,(E$14-$D$14+10),FALSE())</f>
        <v>49</v>
      </c>
      <c r="F21" s="33" t="n">
        <f aca="false">VLOOKUP((10000000*$I$11)+(1000000*$N$11)+(100*$W$11)+$A21,data!$A$2:$AN$65536,(F$14-$D$14+10),FALSE())</f>
        <v>47</v>
      </c>
      <c r="G21" s="33" t="n">
        <f aca="false">VLOOKUP((10000000*$I$11)+(1000000*$N$11)+(100*$W$11)+$A21,data!$A$2:$AN$65536,(G$14-$D$14+10),FALSE())</f>
        <v>47</v>
      </c>
      <c r="H21" s="33" t="n">
        <f aca="false">VLOOKUP((10000000*$I$11)+(1000000*$N$11)+(100*$W$11)+$A21,data!$A$2:$AN$65536,(H$14-$D$14+10),FALSE())</f>
        <v>37</v>
      </c>
      <c r="I21" s="33" t="n">
        <f aca="false">VLOOKUP((10000000*$I$11)+(1000000*$N$11)+(100*$W$11)+$A21,data!$A$2:$AN$65536,(I$14-$D$14+10),FALSE())</f>
        <v>52</v>
      </c>
      <c r="J21" s="33" t="n">
        <f aca="false">VLOOKUP((10000000*$I$11)+(1000000*$N$11)+(100*$W$11)+$A21,data!$A$2:$AN$65536,(J$14-$D$14+10),FALSE())</f>
        <v>47</v>
      </c>
      <c r="K21" s="33" t="n">
        <f aca="false">VLOOKUP((10000000*$I$11)+(1000000*$N$11)+(100*$W$11)+$A21,data!$A$2:$AN$65536,(K$14-$D$14+10),FALSE())</f>
        <v>52</v>
      </c>
      <c r="L21" s="33" t="n">
        <f aca="false">VLOOKUP((10000000*$I$11)+(1000000*$N$11)+(100*$W$11)+$A21,data!$A$2:$AN$65536,(L$14-$D$14+10),FALSE())</f>
        <v>43</v>
      </c>
      <c r="M21" s="33" t="n">
        <f aca="false">VLOOKUP((10000000*$I$11)+(1000000*$N$11)+(100*$W$11)+$A21,data!$A$2:$AN$65536,(M$14-$D$14+10),FALSE())</f>
        <v>44</v>
      </c>
      <c r="N21" s="33" t="n">
        <f aca="false">VLOOKUP((10000000*$I$11)+(1000000*$N$11)+(100*$W$11)+$A21,data!$A$2:$AN$65536,(N$14-$D$14+10),FALSE())</f>
        <v>46</v>
      </c>
      <c r="O21" s="33" t="n">
        <f aca="false">VLOOKUP((10000000*$I$11)+(1000000*$N$11)+(100*$W$11)+$A21,data!$A$2:$AN$65536,(O$14-$D$14+10),FALSE())</f>
        <v>36</v>
      </c>
      <c r="P21" s="33" t="n">
        <f aca="false">VLOOKUP((10000000*$I$11)+(1000000*$N$11)+(100*$W$11)+$A21,data!$A$2:$AN$65536,(P$14-$D$14+10),FALSE())</f>
        <v>49</v>
      </c>
      <c r="Q21" s="33" t="n">
        <f aca="false">VLOOKUP((10000000*$I$11)+(1000000*$N$11)+(100*$W$11)+$A21,data!$A$2:$AN$65536,(Q$14-$D$14+10),FALSE())</f>
        <v>32</v>
      </c>
      <c r="R21" s="33" t="n">
        <f aca="false">VLOOKUP((10000000*$I$11)+(1000000*$N$11)+(100*$W$11)+$A21,data!$A$2:$AN$65536,(R$14-$D$14+10),FALSE())</f>
        <v>41</v>
      </c>
      <c r="S21" s="33" t="n">
        <f aca="false">VLOOKUP((10000000*$I$11)+(1000000*$N$11)+(100*$W$11)+$A21,data!$A$2:$AN$65536,(S$14-$D$14+10),FALSE())</f>
        <v>38</v>
      </c>
      <c r="T21" s="33" t="n">
        <f aca="false">VLOOKUP((10000000*$I$11)+(1000000*$N$11)+(100*$W$11)+$A21,data!$A$2:$AN$65536,(T$14-$D$14+10),FALSE())</f>
        <v>30</v>
      </c>
      <c r="U21" s="33" t="n">
        <f aca="false">VLOOKUP((10000000*$I$11)+(1000000*$N$11)+(100*$W$11)+$A21,data!$A$2:$AN$65536,(U$14-$D$14+10),FALSE())</f>
        <v>36</v>
      </c>
      <c r="V21" s="33" t="n">
        <f aca="false">VLOOKUP((10000000*$I$11)+(1000000*$N$11)+(100*$W$11)+$A21,data!$A$2:$AN$65536,(V$14-$D$14+10),FALSE())</f>
        <v>33</v>
      </c>
      <c r="W21" s="33" t="n">
        <f aca="false">VLOOKUP((10000000*$I$11)+(1000000*$N$11)+(100*$W$11)+$A21,data!$A$2:$AN$65536,(W$14-$D$14+10),FALSE())</f>
        <v>28</v>
      </c>
      <c r="X21" s="33" t="n">
        <f aca="false">VLOOKUP((10000000*$I$11)+(1000000*$N$11)+(100*$W$11)+$A21,data!$A$2:$AN$65536,(X$14-$D$14+10),FALSE())</f>
        <v>51</v>
      </c>
      <c r="Y21" s="33" t="n">
        <f aca="false">VLOOKUP((10000000*$I$11)+(1000000*$N$11)+(100*$W$11)+$A21,data!$A$2:$AN$65536,(Y$14-$D$14+10),FALSE())</f>
        <v>58</v>
      </c>
      <c r="Z21" s="33" t="n">
        <f aca="false">VLOOKUP((10000000*$I$11)+(1000000*$N$11)+(100*$W$11)+$A21,data!$A$2:$AN$65536,(Z$14-$D$14+10),FALSE())</f>
        <v>42</v>
      </c>
      <c r="AA21" s="33" t="n">
        <f aca="false">VLOOKUP((10000000*$I$11)+(1000000*$N$11)+(100*$W$11)+$A21,data!$A$2:$AN$65536,(AA$14-$D$14+10),FALSE())</f>
        <v>52</v>
      </c>
      <c r="AB21" s="34" t="n">
        <f aca="false">VLOOKUP((10000000*$I$11)+(1000000*$N$11)+(100*$W$11)+$A21,data!$A$2:$AN$65536,(AB$14-$D$14+10),FALSE())</f>
        <v>6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91</v>
      </c>
      <c r="E22" s="33" t="n">
        <f aca="false">VLOOKUP((10000000*$I$11)+(1000000*$N$11)+(100*$W$11)+$A22,data!$A$2:$AN$65536,(E$14-$D$14+10),FALSE())</f>
        <v>73</v>
      </c>
      <c r="F22" s="33" t="n">
        <f aca="false">VLOOKUP((10000000*$I$11)+(1000000*$N$11)+(100*$W$11)+$A22,data!$A$2:$AN$65536,(F$14-$D$14+10),FALSE())</f>
        <v>59</v>
      </c>
      <c r="G22" s="33" t="n">
        <f aca="false">VLOOKUP((10000000*$I$11)+(1000000*$N$11)+(100*$W$11)+$A22,data!$A$2:$AN$65536,(G$14-$D$14+10),FALSE())</f>
        <v>80</v>
      </c>
      <c r="H22" s="33" t="n">
        <f aca="false">VLOOKUP((10000000*$I$11)+(1000000*$N$11)+(100*$W$11)+$A22,data!$A$2:$AN$65536,(H$14-$D$14+10),FALSE())</f>
        <v>78</v>
      </c>
      <c r="I22" s="33" t="n">
        <f aca="false">VLOOKUP((10000000*$I$11)+(1000000*$N$11)+(100*$W$11)+$A22,data!$A$2:$AN$65536,(I$14-$D$14+10),FALSE())</f>
        <v>69</v>
      </c>
      <c r="J22" s="33" t="n">
        <f aca="false">VLOOKUP((10000000*$I$11)+(1000000*$N$11)+(100*$W$11)+$A22,data!$A$2:$AN$65536,(J$14-$D$14+10),FALSE())</f>
        <v>81</v>
      </c>
      <c r="K22" s="33" t="n">
        <f aca="false">VLOOKUP((10000000*$I$11)+(1000000*$N$11)+(100*$W$11)+$A22,data!$A$2:$AN$65536,(K$14-$D$14+10),FALSE())</f>
        <v>77</v>
      </c>
      <c r="L22" s="33" t="n">
        <f aca="false">VLOOKUP((10000000*$I$11)+(1000000*$N$11)+(100*$W$11)+$A22,data!$A$2:$AN$65536,(L$14-$D$14+10),FALSE())</f>
        <v>73</v>
      </c>
      <c r="M22" s="33" t="n">
        <f aca="false">VLOOKUP((10000000*$I$11)+(1000000*$N$11)+(100*$W$11)+$A22,data!$A$2:$AN$65536,(M$14-$D$14+10),FALSE())</f>
        <v>66</v>
      </c>
      <c r="N22" s="33" t="n">
        <f aca="false">VLOOKUP((10000000*$I$11)+(1000000*$N$11)+(100*$W$11)+$A22,data!$A$2:$AN$65536,(N$14-$D$14+10),FALSE())</f>
        <v>78</v>
      </c>
      <c r="O22" s="33" t="n">
        <f aca="false">VLOOKUP((10000000*$I$11)+(1000000*$N$11)+(100*$W$11)+$A22,data!$A$2:$AN$65536,(O$14-$D$14+10),FALSE())</f>
        <v>60</v>
      </c>
      <c r="P22" s="33" t="n">
        <f aca="false">VLOOKUP((10000000*$I$11)+(1000000*$N$11)+(100*$W$11)+$A22,data!$A$2:$AN$65536,(P$14-$D$14+10),FALSE())</f>
        <v>62</v>
      </c>
      <c r="Q22" s="33" t="n">
        <f aca="false">VLOOKUP((10000000*$I$11)+(1000000*$N$11)+(100*$W$11)+$A22,data!$A$2:$AN$65536,(Q$14-$D$14+10),FALSE())</f>
        <v>70</v>
      </c>
      <c r="R22" s="33" t="n">
        <f aca="false">VLOOKUP((10000000*$I$11)+(1000000*$N$11)+(100*$W$11)+$A22,data!$A$2:$AN$65536,(R$14-$D$14+10),FALSE())</f>
        <v>68</v>
      </c>
      <c r="S22" s="33" t="n">
        <f aca="false">VLOOKUP((10000000*$I$11)+(1000000*$N$11)+(100*$W$11)+$A22,data!$A$2:$AN$65536,(S$14-$D$14+10),FALSE())</f>
        <v>51</v>
      </c>
      <c r="T22" s="33" t="n">
        <f aca="false">VLOOKUP((10000000*$I$11)+(1000000*$N$11)+(100*$W$11)+$A22,data!$A$2:$AN$65536,(T$14-$D$14+10),FALSE())</f>
        <v>53</v>
      </c>
      <c r="U22" s="33" t="n">
        <f aca="false">VLOOKUP((10000000*$I$11)+(1000000*$N$11)+(100*$W$11)+$A22,data!$A$2:$AN$65536,(U$14-$D$14+10),FALSE())</f>
        <v>60</v>
      </c>
      <c r="V22" s="33" t="n">
        <f aca="false">VLOOKUP((10000000*$I$11)+(1000000*$N$11)+(100*$W$11)+$A22,data!$A$2:$AN$65536,(V$14-$D$14+10),FALSE())</f>
        <v>66</v>
      </c>
      <c r="W22" s="33" t="n">
        <f aca="false">VLOOKUP((10000000*$I$11)+(1000000*$N$11)+(100*$W$11)+$A22,data!$A$2:$AN$65536,(W$14-$D$14+10),FALSE())</f>
        <v>50</v>
      </c>
      <c r="X22" s="33" t="n">
        <f aca="false">VLOOKUP((10000000*$I$11)+(1000000*$N$11)+(100*$W$11)+$A22,data!$A$2:$AN$65536,(X$14-$D$14+10),FALSE())</f>
        <v>53</v>
      </c>
      <c r="Y22" s="33" t="n">
        <f aca="false">VLOOKUP((10000000*$I$11)+(1000000*$N$11)+(100*$W$11)+$A22,data!$A$2:$AN$65536,(Y$14-$D$14+10),FALSE())</f>
        <v>70</v>
      </c>
      <c r="Z22" s="33" t="n">
        <f aca="false">VLOOKUP((10000000*$I$11)+(1000000*$N$11)+(100*$W$11)+$A22,data!$A$2:$AN$65536,(Z$14-$D$14+10),FALSE())</f>
        <v>66</v>
      </c>
      <c r="AA22" s="33" t="n">
        <f aca="false">VLOOKUP((10000000*$I$11)+(1000000*$N$11)+(100*$W$11)+$A22,data!$A$2:$AN$65536,(AA$14-$D$14+10),FALSE())</f>
        <v>67</v>
      </c>
      <c r="AB22" s="34" t="n">
        <f aca="false">VLOOKUP((10000000*$I$11)+(1000000*$N$11)+(100*$W$11)+$A22,data!$A$2:$AN$65536,(AB$14-$D$14+10),FALSE())</f>
        <v>6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4</v>
      </c>
      <c r="E23" s="33" t="n">
        <f aca="false">VLOOKUP((10000000*$I$11)+(1000000*$N$11)+(100*$W$11)+$A23,data!$A$2:$AN$65536,(E$14-$D$14+10),FALSE())</f>
        <v>100</v>
      </c>
      <c r="F23" s="33" t="n">
        <f aca="false">VLOOKUP((10000000*$I$11)+(1000000*$N$11)+(100*$W$11)+$A23,data!$A$2:$AN$65536,(F$14-$D$14+10),FALSE())</f>
        <v>99</v>
      </c>
      <c r="G23" s="33" t="n">
        <f aca="false">VLOOKUP((10000000*$I$11)+(1000000*$N$11)+(100*$W$11)+$A23,data!$A$2:$AN$65536,(G$14-$D$14+10),FALSE())</f>
        <v>111</v>
      </c>
      <c r="H23" s="33" t="n">
        <f aca="false">VLOOKUP((10000000*$I$11)+(1000000*$N$11)+(100*$W$11)+$A23,data!$A$2:$AN$65536,(H$14-$D$14+10),FALSE())</f>
        <v>110</v>
      </c>
      <c r="I23" s="33" t="n">
        <f aca="false">VLOOKUP((10000000*$I$11)+(1000000*$N$11)+(100*$W$11)+$A23,data!$A$2:$AN$65536,(I$14-$D$14+10),FALSE())</f>
        <v>104</v>
      </c>
      <c r="J23" s="33" t="n">
        <f aca="false">VLOOKUP((10000000*$I$11)+(1000000*$N$11)+(100*$W$11)+$A23,data!$A$2:$AN$65536,(J$14-$D$14+10),FALSE())</f>
        <v>108</v>
      </c>
      <c r="K23" s="33" t="n">
        <f aca="false">VLOOKUP((10000000*$I$11)+(1000000*$N$11)+(100*$W$11)+$A23,data!$A$2:$AN$65536,(K$14-$D$14+10),FALSE())</f>
        <v>99</v>
      </c>
      <c r="L23" s="33" t="n">
        <f aca="false">VLOOKUP((10000000*$I$11)+(1000000*$N$11)+(100*$W$11)+$A23,data!$A$2:$AN$65536,(L$14-$D$14+10),FALSE())</f>
        <v>102</v>
      </c>
      <c r="M23" s="33" t="n">
        <f aca="false">VLOOKUP((10000000*$I$11)+(1000000*$N$11)+(100*$W$11)+$A23,data!$A$2:$AN$65536,(M$14-$D$14+10),FALSE())</f>
        <v>96</v>
      </c>
      <c r="N23" s="33" t="n">
        <f aca="false">VLOOKUP((10000000*$I$11)+(1000000*$N$11)+(100*$W$11)+$A23,data!$A$2:$AN$65536,(N$14-$D$14+10),FALSE())</f>
        <v>112</v>
      </c>
      <c r="O23" s="33" t="n">
        <f aca="false">VLOOKUP((10000000*$I$11)+(1000000*$N$11)+(100*$W$11)+$A23,data!$A$2:$AN$65536,(O$14-$D$14+10),FALSE())</f>
        <v>99</v>
      </c>
      <c r="P23" s="33" t="n">
        <f aca="false">VLOOKUP((10000000*$I$11)+(1000000*$N$11)+(100*$W$11)+$A23,data!$A$2:$AN$65536,(P$14-$D$14+10),FALSE())</f>
        <v>111</v>
      </c>
      <c r="Q23" s="33" t="n">
        <f aca="false">VLOOKUP((10000000*$I$11)+(1000000*$N$11)+(100*$W$11)+$A23,data!$A$2:$AN$65536,(Q$14-$D$14+10),FALSE())</f>
        <v>122</v>
      </c>
      <c r="R23" s="33" t="n">
        <f aca="false">VLOOKUP((10000000*$I$11)+(1000000*$N$11)+(100*$W$11)+$A23,data!$A$2:$AN$65536,(R$14-$D$14+10),FALSE())</f>
        <v>94</v>
      </c>
      <c r="S23" s="33" t="n">
        <f aca="false">VLOOKUP((10000000*$I$11)+(1000000*$N$11)+(100*$W$11)+$A23,data!$A$2:$AN$65536,(S$14-$D$14+10),FALSE())</f>
        <v>124</v>
      </c>
      <c r="T23" s="33" t="n">
        <f aca="false">VLOOKUP((10000000*$I$11)+(1000000*$N$11)+(100*$W$11)+$A23,data!$A$2:$AN$65536,(T$14-$D$14+10),FALSE())</f>
        <v>100</v>
      </c>
      <c r="U23" s="33" t="n">
        <f aca="false">VLOOKUP((10000000*$I$11)+(1000000*$N$11)+(100*$W$11)+$A23,data!$A$2:$AN$65536,(U$14-$D$14+10),FALSE())</f>
        <v>99</v>
      </c>
      <c r="V23" s="33" t="n">
        <f aca="false">VLOOKUP((10000000*$I$11)+(1000000*$N$11)+(100*$W$11)+$A23,data!$A$2:$AN$65536,(V$14-$D$14+10),FALSE())</f>
        <v>124</v>
      </c>
      <c r="W23" s="33" t="n">
        <f aca="false">VLOOKUP((10000000*$I$11)+(1000000*$N$11)+(100*$W$11)+$A23,data!$A$2:$AN$65536,(W$14-$D$14+10),FALSE())</f>
        <v>96</v>
      </c>
      <c r="X23" s="33" t="n">
        <f aca="false">VLOOKUP((10000000*$I$11)+(1000000*$N$11)+(100*$W$11)+$A23,data!$A$2:$AN$65536,(X$14-$D$14+10),FALSE())</f>
        <v>110</v>
      </c>
      <c r="Y23" s="33" t="n">
        <f aca="false">VLOOKUP((10000000*$I$11)+(1000000*$N$11)+(100*$W$11)+$A23,data!$A$2:$AN$65536,(Y$14-$D$14+10),FALSE())</f>
        <v>92</v>
      </c>
      <c r="Z23" s="33" t="n">
        <f aca="false">VLOOKUP((10000000*$I$11)+(1000000*$N$11)+(100*$W$11)+$A23,data!$A$2:$AN$65536,(Z$14-$D$14+10),FALSE())</f>
        <v>99</v>
      </c>
      <c r="AA23" s="33" t="n">
        <f aca="false">VLOOKUP((10000000*$I$11)+(1000000*$N$11)+(100*$W$11)+$A23,data!$A$2:$AN$65536,(AA$14-$D$14+10),FALSE())</f>
        <v>83</v>
      </c>
      <c r="AB23" s="34" t="n">
        <f aca="false">VLOOKUP((10000000*$I$11)+(1000000*$N$11)+(100*$W$11)+$A23,data!$A$2:$AN$65536,(AB$14-$D$14+10),FALSE())</f>
        <v>11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88</v>
      </c>
      <c r="E24" s="33" t="n">
        <f aca="false">VLOOKUP((10000000*$I$11)+(1000000*$N$11)+(100*$W$11)+$A24,data!$A$2:$AN$65536,(E$14-$D$14+10),FALSE())</f>
        <v>150</v>
      </c>
      <c r="F24" s="33" t="n">
        <f aca="false">VLOOKUP((10000000*$I$11)+(1000000*$N$11)+(100*$W$11)+$A24,data!$A$2:$AN$65536,(F$14-$D$14+10),FALSE())</f>
        <v>169</v>
      </c>
      <c r="G24" s="33" t="n">
        <f aca="false">VLOOKUP((10000000*$I$11)+(1000000*$N$11)+(100*$W$11)+$A24,data!$A$2:$AN$65536,(G$14-$D$14+10),FALSE())</f>
        <v>170</v>
      </c>
      <c r="H24" s="33" t="n">
        <f aca="false">VLOOKUP((10000000*$I$11)+(1000000*$N$11)+(100*$W$11)+$A24,data!$A$2:$AN$65536,(H$14-$D$14+10),FALSE())</f>
        <v>180</v>
      </c>
      <c r="I24" s="33" t="n">
        <f aca="false">VLOOKUP((10000000*$I$11)+(1000000*$N$11)+(100*$W$11)+$A24,data!$A$2:$AN$65536,(I$14-$D$14+10),FALSE())</f>
        <v>148</v>
      </c>
      <c r="J24" s="33" t="n">
        <f aca="false">VLOOKUP((10000000*$I$11)+(1000000*$N$11)+(100*$W$11)+$A24,data!$A$2:$AN$65536,(J$14-$D$14+10),FALSE())</f>
        <v>158</v>
      </c>
      <c r="K24" s="33" t="n">
        <f aca="false">VLOOKUP((10000000*$I$11)+(1000000*$N$11)+(100*$W$11)+$A24,data!$A$2:$AN$65536,(K$14-$D$14+10),FALSE())</f>
        <v>157</v>
      </c>
      <c r="L24" s="33" t="n">
        <f aca="false">VLOOKUP((10000000*$I$11)+(1000000*$N$11)+(100*$W$11)+$A24,data!$A$2:$AN$65536,(L$14-$D$14+10),FALSE())</f>
        <v>181</v>
      </c>
      <c r="M24" s="33" t="n">
        <f aca="false">VLOOKUP((10000000*$I$11)+(1000000*$N$11)+(100*$W$11)+$A24,data!$A$2:$AN$65536,(M$14-$D$14+10),FALSE())</f>
        <v>153</v>
      </c>
      <c r="N24" s="33" t="n">
        <f aca="false">VLOOKUP((10000000*$I$11)+(1000000*$N$11)+(100*$W$11)+$A24,data!$A$2:$AN$65536,(N$14-$D$14+10),FALSE())</f>
        <v>172</v>
      </c>
      <c r="O24" s="33" t="n">
        <f aca="false">VLOOKUP((10000000*$I$11)+(1000000*$N$11)+(100*$W$11)+$A24,data!$A$2:$AN$65536,(O$14-$D$14+10),FALSE())</f>
        <v>175</v>
      </c>
      <c r="P24" s="33" t="n">
        <f aca="false">VLOOKUP((10000000*$I$11)+(1000000*$N$11)+(100*$W$11)+$A24,data!$A$2:$AN$65536,(P$14-$D$14+10),FALSE())</f>
        <v>181</v>
      </c>
      <c r="Q24" s="33" t="n">
        <f aca="false">VLOOKUP((10000000*$I$11)+(1000000*$N$11)+(100*$W$11)+$A24,data!$A$2:$AN$65536,(Q$14-$D$14+10),FALSE())</f>
        <v>178</v>
      </c>
      <c r="R24" s="33" t="n">
        <f aca="false">VLOOKUP((10000000*$I$11)+(1000000*$N$11)+(100*$W$11)+$A24,data!$A$2:$AN$65536,(R$14-$D$14+10),FALSE())</f>
        <v>149</v>
      </c>
      <c r="S24" s="33" t="n">
        <f aca="false">VLOOKUP((10000000*$I$11)+(1000000*$N$11)+(100*$W$11)+$A24,data!$A$2:$AN$65536,(S$14-$D$14+10),FALSE())</f>
        <v>187</v>
      </c>
      <c r="T24" s="33" t="n">
        <f aca="false">VLOOKUP((10000000*$I$11)+(1000000*$N$11)+(100*$W$11)+$A24,data!$A$2:$AN$65536,(T$14-$D$14+10),FALSE())</f>
        <v>174</v>
      </c>
      <c r="U24" s="33" t="n">
        <f aca="false">VLOOKUP((10000000*$I$11)+(1000000*$N$11)+(100*$W$11)+$A24,data!$A$2:$AN$65536,(U$14-$D$14+10),FALSE())</f>
        <v>187</v>
      </c>
      <c r="V24" s="33" t="n">
        <f aca="false">VLOOKUP((10000000*$I$11)+(1000000*$N$11)+(100*$W$11)+$A24,data!$A$2:$AN$65536,(V$14-$D$14+10),FALSE())</f>
        <v>212</v>
      </c>
      <c r="W24" s="33" t="n">
        <f aca="false">VLOOKUP((10000000*$I$11)+(1000000*$N$11)+(100*$W$11)+$A24,data!$A$2:$AN$65536,(W$14-$D$14+10),FALSE())</f>
        <v>172</v>
      </c>
      <c r="X24" s="33" t="n">
        <f aca="false">VLOOKUP((10000000*$I$11)+(1000000*$N$11)+(100*$W$11)+$A24,data!$A$2:$AN$65536,(X$14-$D$14+10),FALSE())</f>
        <v>191</v>
      </c>
      <c r="Y24" s="33" t="n">
        <f aca="false">VLOOKUP((10000000*$I$11)+(1000000*$N$11)+(100*$W$11)+$A24,data!$A$2:$AN$65536,(Y$14-$D$14+10),FALSE())</f>
        <v>180</v>
      </c>
      <c r="Z24" s="33" t="n">
        <f aca="false">VLOOKUP((10000000*$I$11)+(1000000*$N$11)+(100*$W$11)+$A24,data!$A$2:$AN$65536,(Z$14-$D$14+10),FALSE())</f>
        <v>174</v>
      </c>
      <c r="AA24" s="33" t="n">
        <f aca="false">VLOOKUP((10000000*$I$11)+(1000000*$N$11)+(100*$W$11)+$A24,data!$A$2:$AN$65536,(AA$14-$D$14+10),FALSE())</f>
        <v>175</v>
      </c>
      <c r="AB24" s="34" t="n">
        <f aca="false">VLOOKUP((10000000*$I$11)+(1000000*$N$11)+(100*$W$11)+$A24,data!$A$2:$AN$65536,(AB$14-$D$14+10),FALSE())</f>
        <v>18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01</v>
      </c>
      <c r="E25" s="33" t="n">
        <f aca="false">VLOOKUP((10000000*$I$11)+(1000000*$N$11)+(100*$W$11)+$A25,data!$A$2:$AN$65536,(E$14-$D$14+10),FALSE())</f>
        <v>231</v>
      </c>
      <c r="F25" s="33" t="n">
        <f aca="false">VLOOKUP((10000000*$I$11)+(1000000*$N$11)+(100*$W$11)+$A25,data!$A$2:$AN$65536,(F$14-$D$14+10),FALSE())</f>
        <v>235</v>
      </c>
      <c r="G25" s="33" t="n">
        <f aca="false">VLOOKUP((10000000*$I$11)+(1000000*$N$11)+(100*$W$11)+$A25,data!$A$2:$AN$65536,(G$14-$D$14+10),FALSE())</f>
        <v>253</v>
      </c>
      <c r="H25" s="33" t="n">
        <f aca="false">VLOOKUP((10000000*$I$11)+(1000000*$N$11)+(100*$W$11)+$A25,data!$A$2:$AN$65536,(H$14-$D$14+10),FALSE())</f>
        <v>258</v>
      </c>
      <c r="I25" s="33" t="n">
        <f aca="false">VLOOKUP((10000000*$I$11)+(1000000*$N$11)+(100*$W$11)+$A25,data!$A$2:$AN$65536,(I$14-$D$14+10),FALSE())</f>
        <v>278</v>
      </c>
      <c r="J25" s="33" t="n">
        <f aca="false">VLOOKUP((10000000*$I$11)+(1000000*$N$11)+(100*$W$11)+$A25,data!$A$2:$AN$65536,(J$14-$D$14+10),FALSE())</f>
        <v>271</v>
      </c>
      <c r="K25" s="33" t="n">
        <f aca="false">VLOOKUP((10000000*$I$11)+(1000000*$N$11)+(100*$W$11)+$A25,data!$A$2:$AN$65536,(K$14-$D$14+10),FALSE())</f>
        <v>286</v>
      </c>
      <c r="L25" s="33" t="n">
        <f aca="false">VLOOKUP((10000000*$I$11)+(1000000*$N$11)+(100*$W$11)+$A25,data!$A$2:$AN$65536,(L$14-$D$14+10),FALSE())</f>
        <v>229</v>
      </c>
      <c r="M25" s="33" t="n">
        <f aca="false">VLOOKUP((10000000*$I$11)+(1000000*$N$11)+(100*$W$11)+$A25,data!$A$2:$AN$65536,(M$14-$D$14+10),FALSE())</f>
        <v>254</v>
      </c>
      <c r="N25" s="33" t="n">
        <f aca="false">VLOOKUP((10000000*$I$11)+(1000000*$N$11)+(100*$W$11)+$A25,data!$A$2:$AN$65536,(N$14-$D$14+10),FALSE())</f>
        <v>274</v>
      </c>
      <c r="O25" s="33" t="n">
        <f aca="false">VLOOKUP((10000000*$I$11)+(1000000*$N$11)+(100*$W$11)+$A25,data!$A$2:$AN$65536,(O$14-$D$14+10),FALSE())</f>
        <v>258</v>
      </c>
      <c r="P25" s="33" t="n">
        <f aca="false">VLOOKUP((10000000*$I$11)+(1000000*$N$11)+(100*$W$11)+$A25,data!$A$2:$AN$65536,(P$14-$D$14+10),FALSE())</f>
        <v>239</v>
      </c>
      <c r="Q25" s="33" t="n">
        <f aca="false">VLOOKUP((10000000*$I$11)+(1000000*$N$11)+(100*$W$11)+$A25,data!$A$2:$AN$65536,(Q$14-$D$14+10),FALSE())</f>
        <v>275</v>
      </c>
      <c r="R25" s="33" t="n">
        <f aca="false">VLOOKUP((10000000*$I$11)+(1000000*$N$11)+(100*$W$11)+$A25,data!$A$2:$AN$65536,(R$14-$D$14+10),FALSE())</f>
        <v>274</v>
      </c>
      <c r="S25" s="33" t="n">
        <f aca="false">VLOOKUP((10000000*$I$11)+(1000000*$N$11)+(100*$W$11)+$A25,data!$A$2:$AN$65536,(S$14-$D$14+10),FALSE())</f>
        <v>267</v>
      </c>
      <c r="T25" s="33" t="n">
        <f aca="false">VLOOKUP((10000000*$I$11)+(1000000*$N$11)+(100*$W$11)+$A25,data!$A$2:$AN$65536,(T$14-$D$14+10),FALSE())</f>
        <v>259</v>
      </c>
      <c r="U25" s="33" t="n">
        <f aca="false">VLOOKUP((10000000*$I$11)+(1000000*$N$11)+(100*$W$11)+$A25,data!$A$2:$AN$65536,(U$14-$D$14+10),FALSE())</f>
        <v>261</v>
      </c>
      <c r="V25" s="33" t="n">
        <f aca="false">VLOOKUP((10000000*$I$11)+(1000000*$N$11)+(100*$W$11)+$A25,data!$A$2:$AN$65536,(V$14-$D$14+10),FALSE())</f>
        <v>297</v>
      </c>
      <c r="W25" s="33" t="n">
        <f aca="false">VLOOKUP((10000000*$I$11)+(1000000*$N$11)+(100*$W$11)+$A25,data!$A$2:$AN$65536,(W$14-$D$14+10),FALSE())</f>
        <v>297</v>
      </c>
      <c r="X25" s="33" t="n">
        <f aca="false">VLOOKUP((10000000*$I$11)+(1000000*$N$11)+(100*$W$11)+$A25,data!$A$2:$AN$65536,(X$14-$D$14+10),FALSE())</f>
        <v>259</v>
      </c>
      <c r="Y25" s="33" t="n">
        <f aca="false">VLOOKUP((10000000*$I$11)+(1000000*$N$11)+(100*$W$11)+$A25,data!$A$2:$AN$65536,(Y$14-$D$14+10),FALSE())</f>
        <v>293</v>
      </c>
      <c r="Z25" s="33" t="n">
        <f aca="false">VLOOKUP((10000000*$I$11)+(1000000*$N$11)+(100*$W$11)+$A25,data!$A$2:$AN$65536,(Z$14-$D$14+10),FALSE())</f>
        <v>293</v>
      </c>
      <c r="AA25" s="33" t="n">
        <f aca="false">VLOOKUP((10000000*$I$11)+(1000000*$N$11)+(100*$W$11)+$A25,data!$A$2:$AN$65536,(AA$14-$D$14+10),FALSE())</f>
        <v>314</v>
      </c>
      <c r="AB25" s="34" t="n">
        <f aca="false">VLOOKUP((10000000*$I$11)+(1000000*$N$11)+(100*$W$11)+$A25,data!$A$2:$AN$65536,(AB$14-$D$14+10),FALSE())</f>
        <v>30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13</v>
      </c>
      <c r="E26" s="33" t="n">
        <f aca="false">VLOOKUP((10000000*$I$11)+(1000000*$N$11)+(100*$W$11)+$A26,data!$A$2:$AN$65536,(E$14-$D$14+10),FALSE())</f>
        <v>339</v>
      </c>
      <c r="F26" s="33" t="n">
        <f aca="false">VLOOKUP((10000000*$I$11)+(1000000*$N$11)+(100*$W$11)+$A26,data!$A$2:$AN$65536,(F$14-$D$14+10),FALSE())</f>
        <v>338</v>
      </c>
      <c r="G26" s="33" t="n">
        <f aca="false">VLOOKUP((10000000*$I$11)+(1000000*$N$11)+(100*$W$11)+$A26,data!$A$2:$AN$65536,(G$14-$D$14+10),FALSE())</f>
        <v>362</v>
      </c>
      <c r="H26" s="33" t="n">
        <f aca="false">VLOOKUP((10000000*$I$11)+(1000000*$N$11)+(100*$W$11)+$A26,data!$A$2:$AN$65536,(H$14-$D$14+10),FALSE())</f>
        <v>354</v>
      </c>
      <c r="I26" s="33" t="n">
        <f aca="false">VLOOKUP((10000000*$I$11)+(1000000*$N$11)+(100*$W$11)+$A26,data!$A$2:$AN$65536,(I$14-$D$14+10),FALSE())</f>
        <v>360</v>
      </c>
      <c r="J26" s="33" t="n">
        <f aca="false">VLOOKUP((10000000*$I$11)+(1000000*$N$11)+(100*$W$11)+$A26,data!$A$2:$AN$65536,(J$14-$D$14+10),FALSE())</f>
        <v>391</v>
      </c>
      <c r="K26" s="33" t="n">
        <f aca="false">VLOOKUP((10000000*$I$11)+(1000000*$N$11)+(100*$W$11)+$A26,data!$A$2:$AN$65536,(K$14-$D$14+10),FALSE())</f>
        <v>396</v>
      </c>
      <c r="L26" s="33" t="n">
        <f aca="false">VLOOKUP((10000000*$I$11)+(1000000*$N$11)+(100*$W$11)+$A26,data!$A$2:$AN$65536,(L$14-$D$14+10),FALSE())</f>
        <v>429</v>
      </c>
      <c r="M26" s="33" t="n">
        <f aca="false">VLOOKUP((10000000*$I$11)+(1000000*$N$11)+(100*$W$11)+$A26,data!$A$2:$AN$65536,(M$14-$D$14+10),FALSE())</f>
        <v>441</v>
      </c>
      <c r="N26" s="33" t="n">
        <f aca="false">VLOOKUP((10000000*$I$11)+(1000000*$N$11)+(100*$W$11)+$A26,data!$A$2:$AN$65536,(N$14-$D$14+10),FALSE())</f>
        <v>456</v>
      </c>
      <c r="O26" s="33" t="n">
        <f aca="false">VLOOKUP((10000000*$I$11)+(1000000*$N$11)+(100*$W$11)+$A26,data!$A$2:$AN$65536,(O$14-$D$14+10),FALSE())</f>
        <v>446</v>
      </c>
      <c r="P26" s="33" t="n">
        <f aca="false">VLOOKUP((10000000*$I$11)+(1000000*$N$11)+(100*$W$11)+$A26,data!$A$2:$AN$65536,(P$14-$D$14+10),FALSE())</f>
        <v>422</v>
      </c>
      <c r="Q26" s="33" t="n">
        <f aca="false">VLOOKUP((10000000*$I$11)+(1000000*$N$11)+(100*$W$11)+$A26,data!$A$2:$AN$65536,(Q$14-$D$14+10),FALSE())</f>
        <v>404</v>
      </c>
      <c r="R26" s="33" t="n">
        <f aca="false">VLOOKUP((10000000*$I$11)+(1000000*$N$11)+(100*$W$11)+$A26,data!$A$2:$AN$65536,(R$14-$D$14+10),FALSE())</f>
        <v>435</v>
      </c>
      <c r="S26" s="33" t="n">
        <f aca="false">VLOOKUP((10000000*$I$11)+(1000000*$N$11)+(100*$W$11)+$A26,data!$A$2:$AN$65536,(S$14-$D$14+10),FALSE())</f>
        <v>380</v>
      </c>
      <c r="T26" s="33" t="n">
        <f aca="false">VLOOKUP((10000000*$I$11)+(1000000*$N$11)+(100*$W$11)+$A26,data!$A$2:$AN$65536,(T$14-$D$14+10),FALSE())</f>
        <v>404</v>
      </c>
      <c r="U26" s="33" t="n">
        <f aca="false">VLOOKUP((10000000*$I$11)+(1000000*$N$11)+(100*$W$11)+$A26,data!$A$2:$AN$65536,(U$14-$D$14+10),FALSE())</f>
        <v>478</v>
      </c>
      <c r="V26" s="33" t="n">
        <f aca="false">VLOOKUP((10000000*$I$11)+(1000000*$N$11)+(100*$W$11)+$A26,data!$A$2:$AN$65536,(V$14-$D$14+10),FALSE())</f>
        <v>442</v>
      </c>
      <c r="W26" s="33" t="n">
        <f aca="false">VLOOKUP((10000000*$I$11)+(1000000*$N$11)+(100*$W$11)+$A26,data!$A$2:$AN$65536,(W$14-$D$14+10),FALSE())</f>
        <v>459</v>
      </c>
      <c r="X26" s="33" t="n">
        <f aca="false">VLOOKUP((10000000*$I$11)+(1000000*$N$11)+(100*$W$11)+$A26,data!$A$2:$AN$65536,(X$14-$D$14+10),FALSE())</f>
        <v>450</v>
      </c>
      <c r="Y26" s="33" t="n">
        <f aca="false">VLOOKUP((10000000*$I$11)+(1000000*$N$11)+(100*$W$11)+$A26,data!$A$2:$AN$65536,(Y$14-$D$14+10),FALSE())</f>
        <v>464</v>
      </c>
      <c r="Z26" s="33" t="n">
        <f aca="false">VLOOKUP((10000000*$I$11)+(1000000*$N$11)+(100*$W$11)+$A26,data!$A$2:$AN$65536,(Z$14-$D$14+10),FALSE())</f>
        <v>488</v>
      </c>
      <c r="AA26" s="33" t="n">
        <f aca="false">VLOOKUP((10000000*$I$11)+(1000000*$N$11)+(100*$W$11)+$A26,data!$A$2:$AN$65536,(AA$14-$D$14+10),FALSE())</f>
        <v>467</v>
      </c>
      <c r="AB26" s="34" t="n">
        <f aca="false">VLOOKUP((10000000*$I$11)+(1000000*$N$11)+(100*$W$11)+$A26,data!$A$2:$AN$65536,(AB$14-$D$14+10),FALSE())</f>
        <v>45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81</v>
      </c>
      <c r="E27" s="33" t="n">
        <f aca="false">VLOOKUP((10000000*$I$11)+(1000000*$N$11)+(100*$W$11)+$A27,data!$A$2:$AN$65536,(E$14-$D$14+10),FALSE())</f>
        <v>482</v>
      </c>
      <c r="F27" s="33" t="n">
        <f aca="false">VLOOKUP((10000000*$I$11)+(1000000*$N$11)+(100*$W$11)+$A27,data!$A$2:$AN$65536,(F$14-$D$14+10),FALSE())</f>
        <v>457</v>
      </c>
      <c r="G27" s="33" t="n">
        <f aca="false">VLOOKUP((10000000*$I$11)+(1000000*$N$11)+(100*$W$11)+$A27,data!$A$2:$AN$65536,(G$14-$D$14+10),FALSE())</f>
        <v>483</v>
      </c>
      <c r="H27" s="33" t="n">
        <f aca="false">VLOOKUP((10000000*$I$11)+(1000000*$N$11)+(100*$W$11)+$A27,data!$A$2:$AN$65536,(H$14-$D$14+10),FALSE())</f>
        <v>461</v>
      </c>
      <c r="I27" s="33" t="n">
        <f aca="false">VLOOKUP((10000000*$I$11)+(1000000*$N$11)+(100*$W$11)+$A27,data!$A$2:$AN$65536,(I$14-$D$14+10),FALSE())</f>
        <v>526</v>
      </c>
      <c r="J27" s="33" t="n">
        <f aca="false">VLOOKUP((10000000*$I$11)+(1000000*$N$11)+(100*$W$11)+$A27,data!$A$2:$AN$65536,(J$14-$D$14+10),FALSE())</f>
        <v>499</v>
      </c>
      <c r="K27" s="33" t="n">
        <f aca="false">VLOOKUP((10000000*$I$11)+(1000000*$N$11)+(100*$W$11)+$A27,data!$A$2:$AN$65536,(K$14-$D$14+10),FALSE())</f>
        <v>516</v>
      </c>
      <c r="L27" s="33" t="n">
        <f aca="false">VLOOKUP((10000000*$I$11)+(1000000*$N$11)+(100*$W$11)+$A27,data!$A$2:$AN$65536,(L$14-$D$14+10),FALSE())</f>
        <v>526</v>
      </c>
      <c r="M27" s="33" t="n">
        <f aca="false">VLOOKUP((10000000*$I$11)+(1000000*$N$11)+(100*$W$11)+$A27,data!$A$2:$AN$65536,(M$14-$D$14+10),FALSE())</f>
        <v>536</v>
      </c>
      <c r="N27" s="33" t="n">
        <f aca="false">VLOOKUP((10000000*$I$11)+(1000000*$N$11)+(100*$W$11)+$A27,data!$A$2:$AN$65536,(N$14-$D$14+10),FALSE())</f>
        <v>507</v>
      </c>
      <c r="O27" s="33" t="n">
        <f aca="false">VLOOKUP((10000000*$I$11)+(1000000*$N$11)+(100*$W$11)+$A27,data!$A$2:$AN$65536,(O$14-$D$14+10),FALSE())</f>
        <v>562</v>
      </c>
      <c r="P27" s="33" t="n">
        <f aca="false">VLOOKUP((10000000*$I$11)+(1000000*$N$11)+(100*$W$11)+$A27,data!$A$2:$AN$65536,(P$14-$D$14+10),FALSE())</f>
        <v>538</v>
      </c>
      <c r="Q27" s="33" t="n">
        <f aca="false">VLOOKUP((10000000*$I$11)+(1000000*$N$11)+(100*$W$11)+$A27,data!$A$2:$AN$65536,(Q$14-$D$14+10),FALSE())</f>
        <v>559</v>
      </c>
      <c r="R27" s="33" t="n">
        <f aca="false">VLOOKUP((10000000*$I$11)+(1000000*$N$11)+(100*$W$11)+$A27,data!$A$2:$AN$65536,(R$14-$D$14+10),FALSE())</f>
        <v>670</v>
      </c>
      <c r="S27" s="33" t="n">
        <f aca="false">VLOOKUP((10000000*$I$11)+(1000000*$N$11)+(100*$W$11)+$A27,data!$A$2:$AN$65536,(S$14-$D$14+10),FALSE())</f>
        <v>618</v>
      </c>
      <c r="T27" s="33" t="n">
        <f aca="false">VLOOKUP((10000000*$I$11)+(1000000*$N$11)+(100*$W$11)+$A27,data!$A$2:$AN$65536,(T$14-$D$14+10),FALSE())</f>
        <v>587</v>
      </c>
      <c r="U27" s="33" t="n">
        <f aca="false">VLOOKUP((10000000*$I$11)+(1000000*$N$11)+(100*$W$11)+$A27,data!$A$2:$AN$65536,(U$14-$D$14+10),FALSE())</f>
        <v>628</v>
      </c>
      <c r="V27" s="33" t="n">
        <f aca="false">VLOOKUP((10000000*$I$11)+(1000000*$N$11)+(100*$W$11)+$A27,data!$A$2:$AN$65536,(V$14-$D$14+10),FALSE())</f>
        <v>635</v>
      </c>
      <c r="W27" s="33" t="n">
        <f aca="false">VLOOKUP((10000000*$I$11)+(1000000*$N$11)+(100*$W$11)+$A27,data!$A$2:$AN$65536,(W$14-$D$14+10),FALSE())</f>
        <v>692</v>
      </c>
      <c r="X27" s="33" t="n">
        <f aca="false">VLOOKUP((10000000*$I$11)+(1000000*$N$11)+(100*$W$11)+$A27,data!$A$2:$AN$65536,(X$14-$D$14+10),FALSE())</f>
        <v>603</v>
      </c>
      <c r="Y27" s="33" t="n">
        <f aca="false">VLOOKUP((10000000*$I$11)+(1000000*$N$11)+(100*$W$11)+$A27,data!$A$2:$AN$65536,(Y$14-$D$14+10),FALSE())</f>
        <v>618</v>
      </c>
      <c r="Z27" s="33" t="n">
        <f aca="false">VLOOKUP((10000000*$I$11)+(1000000*$N$11)+(100*$W$11)+$A27,data!$A$2:$AN$65536,(Z$14-$D$14+10),FALSE())</f>
        <v>613</v>
      </c>
      <c r="AA27" s="33" t="n">
        <f aca="false">VLOOKUP((10000000*$I$11)+(1000000*$N$11)+(100*$W$11)+$A27,data!$A$2:$AN$65536,(AA$14-$D$14+10),FALSE())</f>
        <v>684</v>
      </c>
      <c r="AB27" s="34" t="n">
        <f aca="false">VLOOKUP((10000000*$I$11)+(1000000*$N$11)+(100*$W$11)+$A27,data!$A$2:$AN$65536,(AB$14-$D$14+10),FALSE())</f>
        <v>67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51</v>
      </c>
      <c r="E28" s="33" t="n">
        <f aca="false">VLOOKUP((10000000*$I$11)+(1000000*$N$11)+(100*$W$11)+$A28,data!$A$2:$AN$65536,(E$14-$D$14+10),FALSE())</f>
        <v>704</v>
      </c>
      <c r="F28" s="33" t="n">
        <f aca="false">VLOOKUP((10000000*$I$11)+(1000000*$N$11)+(100*$W$11)+$A28,data!$A$2:$AN$65536,(F$14-$D$14+10),FALSE())</f>
        <v>695</v>
      </c>
      <c r="G28" s="33" t="n">
        <f aca="false">VLOOKUP((10000000*$I$11)+(1000000*$N$11)+(100*$W$11)+$A28,data!$A$2:$AN$65536,(G$14-$D$14+10),FALSE())</f>
        <v>665</v>
      </c>
      <c r="H28" s="33" t="n">
        <f aca="false">VLOOKUP((10000000*$I$11)+(1000000*$N$11)+(100*$W$11)+$A28,data!$A$2:$AN$65536,(H$14-$D$14+10),FALSE())</f>
        <v>668</v>
      </c>
      <c r="I28" s="33" t="n">
        <f aca="false">VLOOKUP((10000000*$I$11)+(1000000*$N$11)+(100*$W$11)+$A28,data!$A$2:$AN$65536,(I$14-$D$14+10),FALSE())</f>
        <v>746</v>
      </c>
      <c r="J28" s="33" t="n">
        <f aca="false">VLOOKUP((10000000*$I$11)+(1000000*$N$11)+(100*$W$11)+$A28,data!$A$2:$AN$65536,(J$14-$D$14+10),FALSE())</f>
        <v>623</v>
      </c>
      <c r="K28" s="33" t="n">
        <f aca="false">VLOOKUP((10000000*$I$11)+(1000000*$N$11)+(100*$W$11)+$A28,data!$A$2:$AN$65536,(K$14-$D$14+10),FALSE())</f>
        <v>655</v>
      </c>
      <c r="L28" s="33" t="n">
        <f aca="false">VLOOKUP((10000000*$I$11)+(1000000*$N$11)+(100*$W$11)+$A28,data!$A$2:$AN$65536,(L$14-$D$14+10),FALSE())</f>
        <v>676</v>
      </c>
      <c r="M28" s="33" t="n">
        <f aca="false">VLOOKUP((10000000*$I$11)+(1000000*$N$11)+(100*$W$11)+$A28,data!$A$2:$AN$65536,(M$14-$D$14+10),FALSE())</f>
        <v>725</v>
      </c>
      <c r="N28" s="33" t="n">
        <f aca="false">VLOOKUP((10000000*$I$11)+(1000000*$N$11)+(100*$W$11)+$A28,data!$A$2:$AN$65536,(N$14-$D$14+10),FALSE())</f>
        <v>724</v>
      </c>
      <c r="O28" s="33" t="n">
        <f aca="false">VLOOKUP((10000000*$I$11)+(1000000*$N$11)+(100*$W$11)+$A28,data!$A$2:$AN$65536,(O$14-$D$14+10),FALSE())</f>
        <v>741</v>
      </c>
      <c r="P28" s="33" t="n">
        <f aca="false">VLOOKUP((10000000*$I$11)+(1000000*$N$11)+(100*$W$11)+$A28,data!$A$2:$AN$65536,(P$14-$D$14+10),FALSE())</f>
        <v>755</v>
      </c>
      <c r="Q28" s="33" t="n">
        <f aca="false">VLOOKUP((10000000*$I$11)+(1000000*$N$11)+(100*$W$11)+$A28,data!$A$2:$AN$65536,(Q$14-$D$14+10),FALSE())</f>
        <v>729</v>
      </c>
      <c r="R28" s="33" t="n">
        <f aca="false">VLOOKUP((10000000*$I$11)+(1000000*$N$11)+(100*$W$11)+$A28,data!$A$2:$AN$65536,(R$14-$D$14+10),FALSE())</f>
        <v>808</v>
      </c>
      <c r="S28" s="33" t="n">
        <f aca="false">VLOOKUP((10000000*$I$11)+(1000000*$N$11)+(100*$W$11)+$A28,data!$A$2:$AN$65536,(S$14-$D$14+10),FALSE())</f>
        <v>712</v>
      </c>
      <c r="T28" s="33" t="n">
        <f aca="false">VLOOKUP((10000000*$I$11)+(1000000*$N$11)+(100*$W$11)+$A28,data!$A$2:$AN$65536,(T$14-$D$14+10),FALSE())</f>
        <v>806</v>
      </c>
      <c r="U28" s="33" t="n">
        <f aca="false">VLOOKUP((10000000*$I$11)+(1000000*$N$11)+(100*$W$11)+$A28,data!$A$2:$AN$65536,(U$14-$D$14+10),FALSE())</f>
        <v>919</v>
      </c>
      <c r="V28" s="33" t="n">
        <f aca="false">VLOOKUP((10000000*$I$11)+(1000000*$N$11)+(100*$W$11)+$A28,data!$A$2:$AN$65536,(V$14-$D$14+10),FALSE())</f>
        <v>960</v>
      </c>
      <c r="W28" s="33" t="n">
        <f aca="false">VLOOKUP((10000000*$I$11)+(1000000*$N$11)+(100*$W$11)+$A28,data!$A$2:$AN$65536,(W$14-$D$14+10),FALSE())</f>
        <v>978</v>
      </c>
      <c r="X28" s="33" t="n">
        <f aca="false">VLOOKUP((10000000*$I$11)+(1000000*$N$11)+(100*$W$11)+$A28,data!$A$2:$AN$65536,(X$14-$D$14+10),FALSE())</f>
        <v>968</v>
      </c>
      <c r="Y28" s="33" t="n">
        <f aca="false">VLOOKUP((10000000*$I$11)+(1000000*$N$11)+(100*$W$11)+$A28,data!$A$2:$AN$65536,(Y$14-$D$14+10),FALSE())</f>
        <v>982</v>
      </c>
      <c r="Z28" s="33" t="n">
        <f aca="false">VLOOKUP((10000000*$I$11)+(1000000*$N$11)+(100*$W$11)+$A28,data!$A$2:$AN$65536,(Z$14-$D$14+10),FALSE())</f>
        <v>957</v>
      </c>
      <c r="AA28" s="33" t="n">
        <f aca="false">VLOOKUP((10000000*$I$11)+(1000000*$N$11)+(100*$W$11)+$A28,data!$A$2:$AN$65536,(AA$14-$D$14+10),FALSE())</f>
        <v>956</v>
      </c>
      <c r="AB28" s="34" t="n">
        <f aca="false">VLOOKUP((10000000*$I$11)+(1000000*$N$11)+(100*$W$11)+$A28,data!$A$2:$AN$65536,(AB$14-$D$14+10),FALSE())</f>
        <v>86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61</v>
      </c>
      <c r="E29" s="33" t="n">
        <f aca="false">VLOOKUP((10000000*$I$11)+(1000000*$N$11)+(100*$W$11)+$A29,data!$A$2:$AN$65536,(E$14-$D$14+10),FALSE())</f>
        <v>851</v>
      </c>
      <c r="F29" s="33" t="n">
        <f aca="false">VLOOKUP((10000000*$I$11)+(1000000*$N$11)+(100*$W$11)+$A29,data!$A$2:$AN$65536,(F$14-$D$14+10),FALSE())</f>
        <v>868</v>
      </c>
      <c r="G29" s="33" t="n">
        <f aca="false">VLOOKUP((10000000*$I$11)+(1000000*$N$11)+(100*$W$11)+$A29,data!$A$2:$AN$65536,(G$14-$D$14+10),FALSE())</f>
        <v>889</v>
      </c>
      <c r="H29" s="33" t="n">
        <f aca="false">VLOOKUP((10000000*$I$11)+(1000000*$N$11)+(100*$W$11)+$A29,data!$A$2:$AN$65536,(H$14-$D$14+10),FALSE())</f>
        <v>913</v>
      </c>
      <c r="I29" s="33" t="n">
        <f aca="false">VLOOKUP((10000000*$I$11)+(1000000*$N$11)+(100*$W$11)+$A29,data!$A$2:$AN$65536,(I$14-$D$14+10),FALSE())</f>
        <v>845</v>
      </c>
      <c r="J29" s="33" t="n">
        <f aca="false">VLOOKUP((10000000*$I$11)+(1000000*$N$11)+(100*$W$11)+$A29,data!$A$2:$AN$65536,(J$14-$D$14+10),FALSE())</f>
        <v>935</v>
      </c>
      <c r="K29" s="33" t="n">
        <f aca="false">VLOOKUP((10000000*$I$11)+(1000000*$N$11)+(100*$W$11)+$A29,data!$A$2:$AN$65536,(K$14-$D$14+10),FALSE())</f>
        <v>932</v>
      </c>
      <c r="L29" s="33" t="n">
        <f aca="false">VLOOKUP((10000000*$I$11)+(1000000*$N$11)+(100*$W$11)+$A29,data!$A$2:$AN$65536,(L$14-$D$14+10),FALSE())</f>
        <v>900</v>
      </c>
      <c r="M29" s="33" t="n">
        <f aca="false">VLOOKUP((10000000*$I$11)+(1000000*$N$11)+(100*$W$11)+$A29,data!$A$2:$AN$65536,(M$14-$D$14+10),FALSE())</f>
        <v>835</v>
      </c>
      <c r="N29" s="33" t="n">
        <f aca="false">VLOOKUP((10000000*$I$11)+(1000000*$N$11)+(100*$W$11)+$A29,data!$A$2:$AN$65536,(N$14-$D$14+10),FALSE())</f>
        <v>890</v>
      </c>
      <c r="O29" s="33" t="n">
        <f aca="false">VLOOKUP((10000000*$I$11)+(1000000*$N$11)+(100*$W$11)+$A29,data!$A$2:$AN$65536,(O$14-$D$14+10),FALSE())</f>
        <v>903</v>
      </c>
      <c r="P29" s="33" t="n">
        <f aca="false">VLOOKUP((10000000*$I$11)+(1000000*$N$11)+(100*$W$11)+$A29,data!$A$2:$AN$65536,(P$14-$D$14+10),FALSE())</f>
        <v>910</v>
      </c>
      <c r="Q29" s="33" t="n">
        <f aca="false">VLOOKUP((10000000*$I$11)+(1000000*$N$11)+(100*$W$11)+$A29,data!$A$2:$AN$65536,(Q$14-$D$14+10),FALSE())</f>
        <v>898</v>
      </c>
      <c r="R29" s="33" t="n">
        <f aca="false">VLOOKUP((10000000*$I$11)+(1000000*$N$11)+(100*$W$11)+$A29,data!$A$2:$AN$65536,(R$14-$D$14+10),FALSE())</f>
        <v>924</v>
      </c>
      <c r="S29" s="33" t="n">
        <f aca="false">VLOOKUP((10000000*$I$11)+(1000000*$N$11)+(100*$W$11)+$A29,data!$A$2:$AN$65536,(S$14-$D$14+10),FALSE())</f>
        <v>918</v>
      </c>
      <c r="T29" s="33" t="n">
        <f aca="false">VLOOKUP((10000000*$I$11)+(1000000*$N$11)+(100*$W$11)+$A29,data!$A$2:$AN$65536,(T$14-$D$14+10),FALSE())</f>
        <v>947</v>
      </c>
      <c r="U29" s="33" t="n">
        <f aca="false">VLOOKUP((10000000*$I$11)+(1000000*$N$11)+(100*$W$11)+$A29,data!$A$2:$AN$65536,(U$14-$D$14+10),FALSE())</f>
        <v>1033</v>
      </c>
      <c r="V29" s="33" t="n">
        <f aca="false">VLOOKUP((10000000*$I$11)+(1000000*$N$11)+(100*$W$11)+$A29,data!$A$2:$AN$65536,(V$14-$D$14+10),FALSE())</f>
        <v>1050</v>
      </c>
      <c r="W29" s="33" t="n">
        <f aca="false">VLOOKUP((10000000*$I$11)+(1000000*$N$11)+(100*$W$11)+$A29,data!$A$2:$AN$65536,(W$14-$D$14+10),FALSE())</f>
        <v>1019</v>
      </c>
      <c r="X29" s="33" t="n">
        <f aca="false">VLOOKUP((10000000*$I$11)+(1000000*$N$11)+(100*$W$11)+$A29,data!$A$2:$AN$65536,(X$14-$D$14+10),FALSE())</f>
        <v>1031</v>
      </c>
      <c r="Y29" s="33" t="n">
        <f aca="false">VLOOKUP((10000000*$I$11)+(1000000*$N$11)+(100*$W$11)+$A29,data!$A$2:$AN$65536,(Y$14-$D$14+10),FALSE())</f>
        <v>1089</v>
      </c>
      <c r="Z29" s="33" t="n">
        <f aca="false">VLOOKUP((10000000*$I$11)+(1000000*$N$11)+(100*$W$11)+$A29,data!$A$2:$AN$65536,(Z$14-$D$14+10),FALSE())</f>
        <v>1164</v>
      </c>
      <c r="AA29" s="33" t="n">
        <f aca="false">VLOOKUP((10000000*$I$11)+(1000000*$N$11)+(100*$W$11)+$A29,data!$A$2:$AN$65536,(AA$14-$D$14+10),FALSE())</f>
        <v>1252</v>
      </c>
      <c r="AB29" s="34" t="n">
        <f aca="false">VLOOKUP((10000000*$I$11)+(1000000*$N$11)+(100*$W$11)+$A29,data!$A$2:$AN$65536,(AB$14-$D$14+10),FALSE())</f>
        <v>117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73</v>
      </c>
      <c r="E30" s="33" t="n">
        <f aca="false">VLOOKUP((10000000*$I$11)+(1000000*$N$11)+(100*$W$11)+$A30,data!$A$2:$AN$65536,(E$14-$D$14+10),FALSE())</f>
        <v>827</v>
      </c>
      <c r="F30" s="33" t="n">
        <f aca="false">VLOOKUP((10000000*$I$11)+(1000000*$N$11)+(100*$W$11)+$A30,data!$A$2:$AN$65536,(F$14-$D$14+10),FALSE())</f>
        <v>842</v>
      </c>
      <c r="G30" s="33" t="n">
        <f aca="false">VLOOKUP((10000000*$I$11)+(1000000*$N$11)+(100*$W$11)+$A30,data!$A$2:$AN$65536,(G$14-$D$14+10),FALSE())</f>
        <v>998</v>
      </c>
      <c r="H30" s="33" t="n">
        <f aca="false">VLOOKUP((10000000*$I$11)+(1000000*$N$11)+(100*$W$11)+$A30,data!$A$2:$AN$65536,(H$14-$D$14+10),FALSE())</f>
        <v>1091</v>
      </c>
      <c r="I30" s="33" t="n">
        <f aca="false">VLOOKUP((10000000*$I$11)+(1000000*$N$11)+(100*$W$11)+$A30,data!$A$2:$AN$65536,(I$14-$D$14+10),FALSE())</f>
        <v>1046</v>
      </c>
      <c r="J30" s="33" t="n">
        <f aca="false">VLOOKUP((10000000*$I$11)+(1000000*$N$11)+(100*$W$11)+$A30,data!$A$2:$AN$65536,(J$14-$D$14+10),FALSE())</f>
        <v>1084</v>
      </c>
      <c r="K30" s="33" t="n">
        <f aca="false">VLOOKUP((10000000*$I$11)+(1000000*$N$11)+(100*$W$11)+$A30,data!$A$2:$AN$65536,(K$14-$D$14+10),FALSE())</f>
        <v>1024</v>
      </c>
      <c r="L30" s="33" t="n">
        <f aca="false">VLOOKUP((10000000*$I$11)+(1000000*$N$11)+(100*$W$11)+$A30,data!$A$2:$AN$65536,(L$14-$D$14+10),FALSE())</f>
        <v>1077</v>
      </c>
      <c r="M30" s="33" t="n">
        <f aca="false">VLOOKUP((10000000*$I$11)+(1000000*$N$11)+(100*$W$11)+$A30,data!$A$2:$AN$65536,(M$14-$D$14+10),FALSE())</f>
        <v>1069</v>
      </c>
      <c r="N30" s="33" t="n">
        <f aca="false">VLOOKUP((10000000*$I$11)+(1000000*$N$11)+(100*$W$11)+$A30,data!$A$2:$AN$65536,(N$14-$D$14+10),FALSE())</f>
        <v>1035</v>
      </c>
      <c r="O30" s="33" t="n">
        <f aca="false">VLOOKUP((10000000*$I$11)+(1000000*$N$11)+(100*$W$11)+$A30,data!$A$2:$AN$65536,(O$14-$D$14+10),FALSE())</f>
        <v>992</v>
      </c>
      <c r="P30" s="33" t="n">
        <f aca="false">VLOOKUP((10000000*$I$11)+(1000000*$N$11)+(100*$W$11)+$A30,data!$A$2:$AN$65536,(P$14-$D$14+10),FALSE())</f>
        <v>1047</v>
      </c>
      <c r="Q30" s="33" t="n">
        <f aca="false">VLOOKUP((10000000*$I$11)+(1000000*$N$11)+(100*$W$11)+$A30,data!$A$2:$AN$65536,(Q$14-$D$14+10),FALSE())</f>
        <v>1090</v>
      </c>
      <c r="R30" s="33" t="n">
        <f aca="false">VLOOKUP((10000000*$I$11)+(1000000*$N$11)+(100*$W$11)+$A30,data!$A$2:$AN$65536,(R$14-$D$14+10),FALSE())</f>
        <v>1005</v>
      </c>
      <c r="S30" s="33" t="n">
        <f aca="false">VLOOKUP((10000000*$I$11)+(1000000*$N$11)+(100*$W$11)+$A30,data!$A$2:$AN$65536,(S$14-$D$14+10),FALSE())</f>
        <v>1052</v>
      </c>
      <c r="T30" s="33" t="n">
        <f aca="false">VLOOKUP((10000000*$I$11)+(1000000*$N$11)+(100*$W$11)+$A30,data!$A$2:$AN$65536,(T$14-$D$14+10),FALSE())</f>
        <v>1047</v>
      </c>
      <c r="U30" s="33" t="n">
        <f aca="false">VLOOKUP((10000000*$I$11)+(1000000*$N$11)+(100*$W$11)+$A30,data!$A$2:$AN$65536,(U$14-$D$14+10),FALSE())</f>
        <v>1036</v>
      </c>
      <c r="V30" s="33" t="n">
        <f aca="false">VLOOKUP((10000000*$I$11)+(1000000*$N$11)+(100*$W$11)+$A30,data!$A$2:$AN$65536,(V$14-$D$14+10),FALSE())</f>
        <v>1127</v>
      </c>
      <c r="W30" s="33" t="n">
        <f aca="false">VLOOKUP((10000000*$I$11)+(1000000*$N$11)+(100*$W$11)+$A30,data!$A$2:$AN$65536,(W$14-$D$14+10),FALSE())</f>
        <v>1115</v>
      </c>
      <c r="X30" s="33" t="n">
        <f aca="false">VLOOKUP((10000000*$I$11)+(1000000*$N$11)+(100*$W$11)+$A30,data!$A$2:$AN$65536,(X$14-$D$14+10),FALSE())</f>
        <v>1122</v>
      </c>
      <c r="Y30" s="33" t="n">
        <f aca="false">VLOOKUP((10000000*$I$11)+(1000000*$N$11)+(100*$W$11)+$A30,data!$A$2:$AN$65536,(Y$14-$D$14+10),FALSE())</f>
        <v>1181</v>
      </c>
      <c r="Z30" s="33" t="n">
        <f aca="false">VLOOKUP((10000000*$I$11)+(1000000*$N$11)+(100*$W$11)+$A30,data!$A$2:$AN$65536,(Z$14-$D$14+10),FALSE())</f>
        <v>1058</v>
      </c>
      <c r="AA30" s="33" t="n">
        <f aca="false">VLOOKUP((10000000*$I$11)+(1000000*$N$11)+(100*$W$11)+$A30,data!$A$2:$AN$65536,(AA$14-$D$14+10),FALSE())</f>
        <v>1124</v>
      </c>
      <c r="AB30" s="34" t="n">
        <f aca="false">VLOOKUP((10000000*$I$11)+(1000000*$N$11)+(100*$W$11)+$A30,data!$A$2:$AN$65536,(AB$14-$D$14+10),FALSE())</f>
        <v>121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11</v>
      </c>
      <c r="E31" s="33" t="n">
        <f aca="false">VLOOKUP((10000000*$I$11)+(1000000*$N$11)+(100*$W$11)+$A31,data!$A$2:$AN$65536,(E$14-$D$14+10),FALSE())</f>
        <v>861</v>
      </c>
      <c r="F31" s="33" t="n">
        <f aca="false">VLOOKUP((10000000*$I$11)+(1000000*$N$11)+(100*$W$11)+$A31,data!$A$2:$AN$65536,(F$14-$D$14+10),FALSE())</f>
        <v>829</v>
      </c>
      <c r="G31" s="33" t="n">
        <f aca="false">VLOOKUP((10000000*$I$11)+(1000000*$N$11)+(100*$W$11)+$A31,data!$A$2:$AN$65536,(G$14-$D$14+10),FALSE())</f>
        <v>833</v>
      </c>
      <c r="H31" s="33" t="n">
        <f aca="false">VLOOKUP((10000000*$I$11)+(1000000*$N$11)+(100*$W$11)+$A31,data!$A$2:$AN$65536,(H$14-$D$14+10),FALSE())</f>
        <v>851</v>
      </c>
      <c r="I31" s="33" t="n">
        <f aca="false">VLOOKUP((10000000*$I$11)+(1000000*$N$11)+(100*$W$11)+$A31,data!$A$2:$AN$65536,(I$14-$D$14+10),FALSE())</f>
        <v>824</v>
      </c>
      <c r="J31" s="33" t="n">
        <f aca="false">VLOOKUP((10000000*$I$11)+(1000000*$N$11)+(100*$W$11)+$A31,data!$A$2:$AN$65536,(J$14-$D$14+10),FALSE())</f>
        <v>904</v>
      </c>
      <c r="K31" s="33" t="n">
        <f aca="false">VLOOKUP((10000000*$I$11)+(1000000*$N$11)+(100*$W$11)+$A31,data!$A$2:$AN$65536,(K$14-$D$14+10),FALSE())</f>
        <v>957</v>
      </c>
      <c r="L31" s="33" t="n">
        <f aca="false">VLOOKUP((10000000*$I$11)+(1000000*$N$11)+(100*$W$11)+$A31,data!$A$2:$AN$65536,(L$14-$D$14+10),FALSE())</f>
        <v>1040</v>
      </c>
      <c r="M31" s="33" t="n">
        <f aca="false">VLOOKUP((10000000*$I$11)+(1000000*$N$11)+(100*$W$11)+$A31,data!$A$2:$AN$65536,(M$14-$D$14+10),FALSE())</f>
        <v>1024</v>
      </c>
      <c r="N31" s="33" t="n">
        <f aca="false">VLOOKUP((10000000*$I$11)+(1000000*$N$11)+(100*$W$11)+$A31,data!$A$2:$AN$65536,(N$14-$D$14+10),FALSE())</f>
        <v>1055</v>
      </c>
      <c r="O31" s="33" t="n">
        <f aca="false">VLOOKUP((10000000*$I$11)+(1000000*$N$11)+(100*$W$11)+$A31,data!$A$2:$AN$65536,(O$14-$D$14+10),FALSE())</f>
        <v>1013</v>
      </c>
      <c r="P31" s="33" t="n">
        <f aca="false">VLOOKUP((10000000*$I$11)+(1000000*$N$11)+(100*$W$11)+$A31,data!$A$2:$AN$65536,(P$14-$D$14+10),FALSE())</f>
        <v>1011</v>
      </c>
      <c r="Q31" s="33" t="n">
        <f aca="false">VLOOKUP((10000000*$I$11)+(1000000*$N$11)+(100*$W$11)+$A31,data!$A$2:$AN$65536,(Q$14-$D$14+10),FALSE())</f>
        <v>1001</v>
      </c>
      <c r="R31" s="33" t="n">
        <f aca="false">VLOOKUP((10000000*$I$11)+(1000000*$N$11)+(100*$W$11)+$A31,data!$A$2:$AN$65536,(R$14-$D$14+10),FALSE())</f>
        <v>989</v>
      </c>
      <c r="S31" s="33" t="n">
        <f aca="false">VLOOKUP((10000000*$I$11)+(1000000*$N$11)+(100*$W$11)+$A31,data!$A$2:$AN$65536,(S$14-$D$14+10),FALSE())</f>
        <v>1027</v>
      </c>
      <c r="T31" s="33" t="n">
        <f aca="false">VLOOKUP((10000000*$I$11)+(1000000*$N$11)+(100*$W$11)+$A31,data!$A$2:$AN$65536,(T$14-$D$14+10),FALSE())</f>
        <v>974</v>
      </c>
      <c r="U31" s="33" t="n">
        <f aca="false">VLOOKUP((10000000*$I$11)+(1000000*$N$11)+(100*$W$11)+$A31,data!$A$2:$AN$65536,(U$14-$D$14+10),FALSE())</f>
        <v>1058</v>
      </c>
      <c r="V31" s="33" t="n">
        <f aca="false">VLOOKUP((10000000*$I$11)+(1000000*$N$11)+(100*$W$11)+$A31,data!$A$2:$AN$65536,(V$14-$D$14+10),FALSE())</f>
        <v>1135</v>
      </c>
      <c r="W31" s="33" t="n">
        <f aca="false">VLOOKUP((10000000*$I$11)+(1000000*$N$11)+(100*$W$11)+$A31,data!$A$2:$AN$65536,(W$14-$D$14+10),FALSE())</f>
        <v>1043</v>
      </c>
      <c r="X31" s="33" t="n">
        <f aca="false">VLOOKUP((10000000*$I$11)+(1000000*$N$11)+(100*$W$11)+$A31,data!$A$2:$AN$65536,(X$14-$D$14+10),FALSE())</f>
        <v>1079</v>
      </c>
      <c r="Y31" s="33" t="n">
        <f aca="false">VLOOKUP((10000000*$I$11)+(1000000*$N$11)+(100*$W$11)+$A31,data!$A$2:$AN$65536,(Y$14-$D$14+10),FALSE())</f>
        <v>1173</v>
      </c>
      <c r="Z31" s="33" t="n">
        <f aca="false">VLOOKUP((10000000*$I$11)+(1000000*$N$11)+(100*$W$11)+$A31,data!$A$2:$AN$65536,(Z$14-$D$14+10),FALSE())</f>
        <v>1054</v>
      </c>
      <c r="AA31" s="33" t="n">
        <f aca="false">VLOOKUP((10000000*$I$11)+(1000000*$N$11)+(100*$W$11)+$A31,data!$A$2:$AN$65536,(AA$14-$D$14+10),FALSE())</f>
        <v>1117</v>
      </c>
      <c r="AB31" s="34" t="n">
        <f aca="false">VLOOKUP((10000000*$I$11)+(1000000*$N$11)+(100*$W$11)+$A31,data!$A$2:$AN$65536,(AB$14-$D$14+10),FALSE())</f>
        <v>110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93</v>
      </c>
      <c r="E32" s="33" t="n">
        <f aca="false">VLOOKUP((10000000*$I$11)+(1000000*$N$11)+(100*$W$11)+$A32,data!$A$2:$AN$65536,(E$14-$D$14+10),FALSE())</f>
        <v>642</v>
      </c>
      <c r="F32" s="33" t="n">
        <f aca="false">VLOOKUP((10000000*$I$11)+(1000000*$N$11)+(100*$W$11)+$A32,data!$A$2:$AN$65536,(F$14-$D$14+10),FALSE())</f>
        <v>691</v>
      </c>
      <c r="G32" s="33" t="n">
        <f aca="false">VLOOKUP((10000000*$I$11)+(1000000*$N$11)+(100*$W$11)+$A32,data!$A$2:$AN$65536,(G$14-$D$14+10),FALSE())</f>
        <v>712</v>
      </c>
      <c r="H32" s="33" t="n">
        <f aca="false">VLOOKUP((10000000*$I$11)+(1000000*$N$11)+(100*$W$11)+$A32,data!$A$2:$AN$65536,(H$14-$D$14+10),FALSE())</f>
        <v>713</v>
      </c>
      <c r="I32" s="33" t="n">
        <f aca="false">VLOOKUP((10000000*$I$11)+(1000000*$N$11)+(100*$W$11)+$A32,data!$A$2:$AN$65536,(I$14-$D$14+10),FALSE())</f>
        <v>772</v>
      </c>
      <c r="J32" s="33" t="n">
        <f aca="false">VLOOKUP((10000000*$I$11)+(1000000*$N$11)+(100*$W$11)+$A32,data!$A$2:$AN$65536,(J$14-$D$14+10),FALSE())</f>
        <v>742</v>
      </c>
      <c r="K32" s="33" t="n">
        <f aca="false">VLOOKUP((10000000*$I$11)+(1000000*$N$11)+(100*$W$11)+$A32,data!$A$2:$AN$65536,(K$14-$D$14+10),FALSE())</f>
        <v>698</v>
      </c>
      <c r="L32" s="33" t="n">
        <f aca="false">VLOOKUP((10000000*$I$11)+(1000000*$N$11)+(100*$W$11)+$A32,data!$A$2:$AN$65536,(L$14-$D$14+10),FALSE())</f>
        <v>647</v>
      </c>
      <c r="M32" s="33" t="n">
        <f aca="false">VLOOKUP((10000000*$I$11)+(1000000*$N$11)+(100*$W$11)+$A32,data!$A$2:$AN$65536,(M$14-$D$14+10),FALSE())</f>
        <v>676</v>
      </c>
      <c r="N32" s="33" t="n">
        <f aca="false">VLOOKUP((10000000*$I$11)+(1000000*$N$11)+(100*$W$11)+$A32,data!$A$2:$AN$65536,(N$14-$D$14+10),FALSE())</f>
        <v>677</v>
      </c>
      <c r="O32" s="33" t="n">
        <f aca="false">VLOOKUP((10000000*$I$11)+(1000000*$N$11)+(100*$W$11)+$A32,data!$A$2:$AN$65536,(O$14-$D$14+10),FALSE())</f>
        <v>690</v>
      </c>
      <c r="P32" s="33" t="n">
        <f aca="false">VLOOKUP((10000000*$I$11)+(1000000*$N$11)+(100*$W$11)+$A32,data!$A$2:$AN$65536,(P$14-$D$14+10),FALSE())</f>
        <v>739</v>
      </c>
      <c r="Q32" s="33" t="n">
        <f aca="false">VLOOKUP((10000000*$I$11)+(1000000*$N$11)+(100*$W$11)+$A32,data!$A$2:$AN$65536,(Q$14-$D$14+10),FALSE())</f>
        <v>779</v>
      </c>
      <c r="R32" s="33" t="n">
        <f aca="false">VLOOKUP((10000000*$I$11)+(1000000*$N$11)+(100*$W$11)+$A32,data!$A$2:$AN$65536,(R$14-$D$14+10),FALSE())</f>
        <v>843</v>
      </c>
      <c r="S32" s="33" t="n">
        <f aca="false">VLOOKUP((10000000*$I$11)+(1000000*$N$11)+(100*$W$11)+$A32,data!$A$2:$AN$65536,(S$14-$D$14+10),FALSE())</f>
        <v>776</v>
      </c>
      <c r="T32" s="33" t="n">
        <f aca="false">VLOOKUP((10000000*$I$11)+(1000000*$N$11)+(100*$W$11)+$A32,data!$A$2:$AN$65536,(T$14-$D$14+10),FALSE())</f>
        <v>830</v>
      </c>
      <c r="U32" s="33" t="n">
        <f aca="false">VLOOKUP((10000000*$I$11)+(1000000*$N$11)+(100*$W$11)+$A32,data!$A$2:$AN$65536,(U$14-$D$14+10),FALSE())</f>
        <v>850</v>
      </c>
      <c r="V32" s="33" t="n">
        <f aca="false">VLOOKUP((10000000*$I$11)+(1000000*$N$11)+(100*$W$11)+$A32,data!$A$2:$AN$65536,(V$14-$D$14+10),FALSE())</f>
        <v>842</v>
      </c>
      <c r="W32" s="33" t="n">
        <f aca="false">VLOOKUP((10000000*$I$11)+(1000000*$N$11)+(100*$W$11)+$A32,data!$A$2:$AN$65536,(W$14-$D$14+10),FALSE())</f>
        <v>870</v>
      </c>
      <c r="X32" s="33" t="n">
        <f aca="false">VLOOKUP((10000000*$I$11)+(1000000*$N$11)+(100*$W$11)+$A32,data!$A$2:$AN$65536,(X$14-$D$14+10),FALSE())</f>
        <v>879</v>
      </c>
      <c r="Y32" s="33" t="n">
        <f aca="false">VLOOKUP((10000000*$I$11)+(1000000*$N$11)+(100*$W$11)+$A32,data!$A$2:$AN$65536,(Y$14-$D$14+10),FALSE())</f>
        <v>946</v>
      </c>
      <c r="Z32" s="33" t="n">
        <f aca="false">VLOOKUP((10000000*$I$11)+(1000000*$N$11)+(100*$W$11)+$A32,data!$A$2:$AN$65536,(Z$14-$D$14+10),FALSE())</f>
        <v>939</v>
      </c>
      <c r="AA32" s="33" t="n">
        <f aca="false">VLOOKUP((10000000*$I$11)+(1000000*$N$11)+(100*$W$11)+$A32,data!$A$2:$AN$65536,(AA$14-$D$14+10),FALSE())</f>
        <v>904</v>
      </c>
      <c r="AB32" s="34" t="n">
        <f aca="false">VLOOKUP((10000000*$I$11)+(1000000*$N$11)+(100*$W$11)+$A32,data!$A$2:$AN$65536,(AB$14-$D$14+10),FALSE())</f>
        <v>88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11</v>
      </c>
      <c r="E33" s="33" t="n">
        <f aca="false">VLOOKUP((10000000*$I$11)+(1000000*$N$11)+(100*$W$11)+$A33,data!$A$2:$AN$65536,(E$14-$D$14+10),FALSE())</f>
        <v>329</v>
      </c>
      <c r="F33" s="33" t="n">
        <f aca="false">VLOOKUP((10000000*$I$11)+(1000000*$N$11)+(100*$W$11)+$A33,data!$A$2:$AN$65536,(F$14-$D$14+10),FALSE())</f>
        <v>364</v>
      </c>
      <c r="G33" s="33" t="n">
        <f aca="false">VLOOKUP((10000000*$I$11)+(1000000*$N$11)+(100*$W$11)+$A33,data!$A$2:$AN$65536,(G$14-$D$14+10),FALSE())</f>
        <v>366</v>
      </c>
      <c r="H33" s="33" t="n">
        <f aca="false">VLOOKUP((10000000*$I$11)+(1000000*$N$11)+(100*$W$11)+$A33,data!$A$2:$AN$65536,(H$14-$D$14+10),FALSE())</f>
        <v>418</v>
      </c>
      <c r="I33" s="33" t="n">
        <f aca="false">VLOOKUP((10000000*$I$11)+(1000000*$N$11)+(100*$W$11)+$A33,data!$A$2:$AN$65536,(I$14-$D$14+10),FALSE())</f>
        <v>401</v>
      </c>
      <c r="J33" s="33" t="n">
        <f aca="false">VLOOKUP((10000000*$I$11)+(1000000*$N$11)+(100*$W$11)+$A33,data!$A$2:$AN$65536,(J$14-$D$14+10),FALSE())</f>
        <v>445</v>
      </c>
      <c r="K33" s="33" t="n">
        <f aca="false">VLOOKUP((10000000*$I$11)+(1000000*$N$11)+(100*$W$11)+$A33,data!$A$2:$AN$65536,(K$14-$D$14+10),FALSE())</f>
        <v>437</v>
      </c>
      <c r="L33" s="33" t="n">
        <f aca="false">VLOOKUP((10000000*$I$11)+(1000000*$N$11)+(100*$W$11)+$A33,data!$A$2:$AN$65536,(L$14-$D$14+10),FALSE())</f>
        <v>402</v>
      </c>
      <c r="M33" s="33" t="n">
        <f aca="false">VLOOKUP((10000000*$I$11)+(1000000*$N$11)+(100*$W$11)+$A33,data!$A$2:$AN$65536,(M$14-$D$14+10),FALSE())</f>
        <v>484</v>
      </c>
      <c r="N33" s="33" t="n">
        <f aca="false">VLOOKUP((10000000*$I$11)+(1000000*$N$11)+(100*$W$11)+$A33,data!$A$2:$AN$65536,(N$14-$D$14+10),FALSE())</f>
        <v>457</v>
      </c>
      <c r="O33" s="33" t="n">
        <f aca="false">VLOOKUP((10000000*$I$11)+(1000000*$N$11)+(100*$W$11)+$A33,data!$A$2:$AN$65536,(O$14-$D$14+10),FALSE())</f>
        <v>402</v>
      </c>
      <c r="P33" s="33" t="n">
        <f aca="false">VLOOKUP((10000000*$I$11)+(1000000*$N$11)+(100*$W$11)+$A33,data!$A$2:$AN$65536,(P$14-$D$14+10),FALSE())</f>
        <v>411</v>
      </c>
      <c r="Q33" s="33" t="n">
        <f aca="false">VLOOKUP((10000000*$I$11)+(1000000*$N$11)+(100*$W$11)+$A33,data!$A$2:$AN$65536,(Q$14-$D$14+10),FALSE())</f>
        <v>441</v>
      </c>
      <c r="R33" s="33" t="n">
        <f aca="false">VLOOKUP((10000000*$I$11)+(1000000*$N$11)+(100*$W$11)+$A33,data!$A$2:$AN$65536,(R$14-$D$14+10),FALSE())</f>
        <v>413</v>
      </c>
      <c r="S33" s="33" t="n">
        <f aca="false">VLOOKUP((10000000*$I$11)+(1000000*$N$11)+(100*$W$11)+$A33,data!$A$2:$AN$65536,(S$14-$D$14+10),FALSE())</f>
        <v>390</v>
      </c>
      <c r="T33" s="33" t="n">
        <f aca="false">VLOOKUP((10000000*$I$11)+(1000000*$N$11)+(100*$W$11)+$A33,data!$A$2:$AN$65536,(T$14-$D$14+10),FALSE())</f>
        <v>448</v>
      </c>
      <c r="U33" s="33" t="n">
        <f aca="false">VLOOKUP((10000000*$I$11)+(1000000*$N$11)+(100*$W$11)+$A33,data!$A$2:$AN$65536,(U$14-$D$14+10),FALSE())</f>
        <v>508</v>
      </c>
      <c r="V33" s="33" t="n">
        <f aca="false">VLOOKUP((10000000*$I$11)+(1000000*$N$11)+(100*$W$11)+$A33,data!$A$2:$AN$65536,(V$14-$D$14+10),FALSE())</f>
        <v>553</v>
      </c>
      <c r="W33" s="33" t="n">
        <f aca="false">VLOOKUP((10000000*$I$11)+(1000000*$N$11)+(100*$W$11)+$A33,data!$A$2:$AN$65536,(W$14-$D$14+10),FALSE())</f>
        <v>561</v>
      </c>
      <c r="X33" s="33" t="n">
        <f aca="false">VLOOKUP((10000000*$I$11)+(1000000*$N$11)+(100*$W$11)+$A33,data!$A$2:$AN$65536,(X$14-$D$14+10),FALSE())</f>
        <v>550</v>
      </c>
      <c r="Y33" s="33" t="n">
        <f aca="false">VLOOKUP((10000000*$I$11)+(1000000*$N$11)+(100*$W$11)+$A33,data!$A$2:$AN$65536,(Y$14-$D$14+10),FALSE())</f>
        <v>544</v>
      </c>
      <c r="Z33" s="33" t="n">
        <f aca="false">VLOOKUP((10000000*$I$11)+(1000000*$N$11)+(100*$W$11)+$A33,data!$A$2:$AN$65536,(Z$14-$D$14+10),FALSE())</f>
        <v>532</v>
      </c>
      <c r="AA33" s="33" t="n">
        <f aca="false">VLOOKUP((10000000*$I$11)+(1000000*$N$11)+(100*$W$11)+$A33,data!$A$2:$AN$65536,(AA$14-$D$14+10),FALSE())</f>
        <v>590</v>
      </c>
      <c r="AB33" s="34" t="n">
        <f aca="false">VLOOKUP((10000000*$I$11)+(1000000*$N$11)+(100*$W$11)+$A33,data!$A$2:$AN$65536,(AB$14-$D$14+10),FALSE())</f>
        <v>55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07</v>
      </c>
      <c r="E34" s="39" t="n">
        <f aca="false">VLOOKUP((10000000*$I$11)+(1000000*$N$11)+(100*$W$11)+$A34,data!$A$2:$AN$65536,(E$14-$D$14+10),FALSE())</f>
        <v>146</v>
      </c>
      <c r="F34" s="39" t="n">
        <f aca="false">VLOOKUP((10000000*$I$11)+(1000000*$N$11)+(100*$W$11)+$A34,data!$A$2:$AN$65536,(F$14-$D$14+10),FALSE())</f>
        <v>141</v>
      </c>
      <c r="G34" s="39" t="n">
        <f aca="false">VLOOKUP((10000000*$I$11)+(1000000*$N$11)+(100*$W$11)+$A34,data!$A$2:$AN$65536,(G$14-$D$14+10),FALSE())</f>
        <v>174</v>
      </c>
      <c r="H34" s="39" t="n">
        <f aca="false">VLOOKUP((10000000*$I$11)+(1000000*$N$11)+(100*$W$11)+$A34,data!$A$2:$AN$65536,(H$14-$D$14+10),FALSE())</f>
        <v>174</v>
      </c>
      <c r="I34" s="39" t="n">
        <f aca="false">VLOOKUP((10000000*$I$11)+(1000000*$N$11)+(100*$W$11)+$A34,data!$A$2:$AN$65536,(I$14-$D$14+10),FALSE())</f>
        <v>156</v>
      </c>
      <c r="J34" s="39" t="n">
        <f aca="false">VLOOKUP((10000000*$I$11)+(1000000*$N$11)+(100*$W$11)+$A34,data!$A$2:$AN$65536,(J$14-$D$14+10),FALSE())</f>
        <v>182</v>
      </c>
      <c r="K34" s="39" t="n">
        <f aca="false">VLOOKUP((10000000*$I$11)+(1000000*$N$11)+(100*$W$11)+$A34,data!$A$2:$AN$65536,(K$14-$D$14+10),FALSE())</f>
        <v>196</v>
      </c>
      <c r="L34" s="39" t="n">
        <f aca="false">VLOOKUP((10000000*$I$11)+(1000000*$N$11)+(100*$W$11)+$A34,data!$A$2:$AN$65536,(L$14-$D$14+10),FALSE())</f>
        <v>205</v>
      </c>
      <c r="M34" s="39" t="n">
        <f aca="false">VLOOKUP((10000000*$I$11)+(1000000*$N$11)+(100*$W$11)+$A34,data!$A$2:$AN$65536,(M$14-$D$14+10),FALSE())</f>
        <v>187</v>
      </c>
      <c r="N34" s="39" t="n">
        <f aca="false">VLOOKUP((10000000*$I$11)+(1000000*$N$11)+(100*$W$11)+$A34,data!$A$2:$AN$65536,(N$14-$D$14+10),FALSE())</f>
        <v>209</v>
      </c>
      <c r="O34" s="39" t="n">
        <f aca="false">VLOOKUP((10000000*$I$11)+(1000000*$N$11)+(100*$W$11)+$A34,data!$A$2:$AN$65536,(O$14-$D$14+10),FALSE())</f>
        <v>212</v>
      </c>
      <c r="P34" s="39" t="n">
        <f aca="false">VLOOKUP((10000000*$I$11)+(1000000*$N$11)+(100*$W$11)+$A34,data!$A$2:$AN$65536,(P$14-$D$14+10),FALSE())</f>
        <v>217</v>
      </c>
      <c r="Q34" s="39" t="n">
        <f aca="false">VLOOKUP((10000000*$I$11)+(1000000*$N$11)+(100*$W$11)+$A34,data!$A$2:$AN$65536,(Q$14-$D$14+10),FALSE())</f>
        <v>225</v>
      </c>
      <c r="R34" s="39" t="n">
        <f aca="false">VLOOKUP((10000000*$I$11)+(1000000*$N$11)+(100*$W$11)+$A34,data!$A$2:$AN$65536,(R$14-$D$14+10),FALSE())</f>
        <v>211</v>
      </c>
      <c r="S34" s="39" t="n">
        <f aca="false">VLOOKUP((10000000*$I$11)+(1000000*$N$11)+(100*$W$11)+$A34,data!$A$2:$AN$65536,(S$14-$D$14+10),FALSE())</f>
        <v>220</v>
      </c>
      <c r="T34" s="39" t="n">
        <f aca="false">VLOOKUP((10000000*$I$11)+(1000000*$N$11)+(100*$W$11)+$A34,data!$A$2:$AN$65536,(T$14-$D$14+10),FALSE())</f>
        <v>231</v>
      </c>
      <c r="U34" s="39" t="n">
        <f aca="false">VLOOKUP((10000000*$I$11)+(1000000*$N$11)+(100*$W$11)+$A34,data!$A$2:$AN$65536,(U$14-$D$14+10),FALSE())</f>
        <v>238</v>
      </c>
      <c r="V34" s="39" t="n">
        <f aca="false">VLOOKUP((10000000*$I$11)+(1000000*$N$11)+(100*$W$11)+$A34,data!$A$2:$AN$65536,(V$14-$D$14+10),FALSE())</f>
        <v>201</v>
      </c>
      <c r="W34" s="39" t="n">
        <f aca="false">VLOOKUP((10000000*$I$11)+(1000000*$N$11)+(100*$W$11)+$A34,data!$A$2:$AN$65536,(W$14-$D$14+10),FALSE())</f>
        <v>210</v>
      </c>
      <c r="X34" s="39" t="n">
        <f aca="false">VLOOKUP((10000000*$I$11)+(1000000*$N$11)+(100*$W$11)+$A34,data!$A$2:$AN$65536,(X$14-$D$14+10),FALSE())</f>
        <v>251</v>
      </c>
      <c r="Y34" s="39" t="n">
        <f aca="false">VLOOKUP((10000000*$I$11)+(1000000*$N$11)+(100*$W$11)+$A34,data!$A$2:$AN$65536,(Y$14-$D$14+10),FALSE())</f>
        <v>235</v>
      </c>
      <c r="Z34" s="39" t="n">
        <f aca="false">VLOOKUP((10000000*$I$11)+(1000000*$N$11)+(100*$W$11)+$A34,data!$A$2:$AN$65536,(Z$14-$D$14+10),FALSE())</f>
        <v>264</v>
      </c>
      <c r="AA34" s="39" t="n">
        <f aca="false">VLOOKUP((10000000*$I$11)+(1000000*$N$11)+(100*$W$11)+$A34,data!$A$2:$AN$65536,(AA$14-$D$14+10),FALSE())</f>
        <v>262</v>
      </c>
      <c r="AB34" s="40" t="n">
        <f aca="false">VLOOKUP((10000000*$I$11)+(1000000*$N$11)+(100*$W$11)+$A34,data!$A$2:$AN$65536,(AB$14-$D$14+10),FALSE())</f>
        <v>24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678</v>
      </c>
      <c r="E35" s="45" t="n">
        <f aca="false">VLOOKUP((10000000*$I$11)+(1000000*$N$11)+(100*$W$11)+$A35,data!$A$2:$AN$65536,(E$14-$D$14+10),FALSE())</f>
        <v>5856</v>
      </c>
      <c r="F35" s="45" t="n">
        <f aca="false">VLOOKUP((10000000*$I$11)+(1000000*$N$11)+(100*$W$11)+$A35,data!$A$2:$AN$65536,(F$14-$D$14+10),FALSE())</f>
        <v>5914</v>
      </c>
      <c r="G35" s="45" t="n">
        <f aca="false">VLOOKUP((10000000*$I$11)+(1000000*$N$11)+(100*$W$11)+$A35,data!$A$2:$AN$65536,(G$14-$D$14+10),FALSE())</f>
        <v>6217</v>
      </c>
      <c r="H35" s="45" t="n">
        <f aca="false">VLOOKUP((10000000*$I$11)+(1000000*$N$11)+(100*$W$11)+$A35,data!$A$2:$AN$65536,(H$14-$D$14+10),FALSE())</f>
        <v>6380</v>
      </c>
      <c r="I35" s="45" t="n">
        <f aca="false">VLOOKUP((10000000*$I$11)+(1000000*$N$11)+(100*$W$11)+$A35,data!$A$2:$AN$65536,(I$14-$D$14+10),FALSE())</f>
        <v>6402</v>
      </c>
      <c r="J35" s="45" t="n">
        <f aca="false">VLOOKUP((10000000*$I$11)+(1000000*$N$11)+(100*$W$11)+$A35,data!$A$2:$AN$65536,(J$14-$D$14+10),FALSE())</f>
        <v>6527</v>
      </c>
      <c r="K35" s="45" t="n">
        <f aca="false">VLOOKUP((10000000*$I$11)+(1000000*$N$11)+(100*$W$11)+$A35,data!$A$2:$AN$65536,(K$14-$D$14+10),FALSE())</f>
        <v>6554</v>
      </c>
      <c r="L35" s="45" t="n">
        <f aca="false">VLOOKUP((10000000*$I$11)+(1000000*$N$11)+(100*$W$11)+$A35,data!$A$2:$AN$65536,(L$14-$D$14+10),FALSE())</f>
        <v>6599</v>
      </c>
      <c r="M35" s="45" t="n">
        <f aca="false">VLOOKUP((10000000*$I$11)+(1000000*$N$11)+(100*$W$11)+$A35,data!$A$2:$AN$65536,(M$14-$D$14+10),FALSE())</f>
        <v>6648</v>
      </c>
      <c r="N35" s="45" t="n">
        <f aca="false">VLOOKUP((10000000*$I$11)+(1000000*$N$11)+(100*$W$11)+$A35,data!$A$2:$AN$65536,(N$14-$D$14+10),FALSE())</f>
        <v>6751</v>
      </c>
      <c r="O35" s="45" t="n">
        <f aca="false">VLOOKUP((10000000*$I$11)+(1000000*$N$11)+(100*$W$11)+$A35,data!$A$2:$AN$65536,(O$14-$D$14+10),FALSE())</f>
        <v>6655</v>
      </c>
      <c r="P35" s="45" t="n">
        <f aca="false">VLOOKUP((10000000*$I$11)+(1000000*$N$11)+(100*$W$11)+$A35,data!$A$2:$AN$65536,(P$14-$D$14+10),FALSE())</f>
        <v>6783</v>
      </c>
      <c r="Q35" s="45" t="n">
        <f aca="false">VLOOKUP((10000000*$I$11)+(1000000*$N$11)+(100*$W$11)+$A35,data!$A$2:$AN$65536,(Q$14-$D$14+10),FALSE())</f>
        <v>6884</v>
      </c>
      <c r="R35" s="45" t="n">
        <f aca="false">VLOOKUP((10000000*$I$11)+(1000000*$N$11)+(100*$W$11)+$A35,data!$A$2:$AN$65536,(R$14-$D$14+10),FALSE())</f>
        <v>6987</v>
      </c>
      <c r="S35" s="45" t="n">
        <f aca="false">VLOOKUP((10000000*$I$11)+(1000000*$N$11)+(100*$W$11)+$A35,data!$A$2:$AN$65536,(S$14-$D$14+10),FALSE())</f>
        <v>6829</v>
      </c>
      <c r="T35" s="45" t="n">
        <f aca="false">VLOOKUP((10000000*$I$11)+(1000000*$N$11)+(100*$W$11)+$A35,data!$A$2:$AN$65536,(T$14-$D$14+10),FALSE())</f>
        <v>6946</v>
      </c>
      <c r="U35" s="45" t="n">
        <f aca="false">VLOOKUP((10000000*$I$11)+(1000000*$N$11)+(100*$W$11)+$A35,data!$A$2:$AN$65536,(U$14-$D$14+10),FALSE())</f>
        <v>7452</v>
      </c>
      <c r="V35" s="45" t="n">
        <f aca="false">VLOOKUP((10000000*$I$11)+(1000000*$N$11)+(100*$W$11)+$A35,data!$A$2:$AN$65536,(V$14-$D$14+10),FALSE())</f>
        <v>7751</v>
      </c>
      <c r="W35" s="45" t="n">
        <f aca="false">VLOOKUP((10000000*$I$11)+(1000000*$N$11)+(100*$W$11)+$A35,data!$A$2:$AN$65536,(W$14-$D$14+10),FALSE())</f>
        <v>7656</v>
      </c>
      <c r="X35" s="45" t="n">
        <f aca="false">VLOOKUP((10000000*$I$11)+(1000000*$N$11)+(100*$W$11)+$A35,data!$A$2:$AN$65536,(X$14-$D$14+10),FALSE())</f>
        <v>7666</v>
      </c>
      <c r="Y35" s="45" t="n">
        <f aca="false">VLOOKUP((10000000*$I$11)+(1000000*$N$11)+(100*$W$11)+$A35,data!$A$2:$AN$65536,(Y$14-$D$14+10),FALSE())</f>
        <v>7985</v>
      </c>
      <c r="Z35" s="45" t="n">
        <f aca="false">VLOOKUP((10000000*$I$11)+(1000000*$N$11)+(100*$W$11)+$A35,data!$A$2:$AN$65536,(Z$14-$D$14+10),FALSE())</f>
        <v>7804</v>
      </c>
      <c r="AA35" s="45" t="n">
        <f aca="false">VLOOKUP((10000000*$I$11)+(1000000*$N$11)+(100*$W$11)+$A35,data!$A$2:$AN$65536,(AA$14-$D$14+10),FALSE())</f>
        <v>8114</v>
      </c>
      <c r="AB35" s="46" t="n">
        <f aca="false">VLOOKUP((10000000*$I$11)+(1000000*$N$11)+(100*$W$11)+$A35,data!$A$2:$AN$65536,(AB$14-$D$14+10),FALSE())</f>
        <v>798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8.7051077414206</v>
      </c>
      <c r="E39" s="59" t="n">
        <f aca="false">VLOOKUP((10000000*$I$11)+(1000000*$N$11)+(100*$W$11)+$A39,data!$A$2:$AN$65536,(E$14-$D$14+10),FALSE())</f>
        <v>23.6200895077076</v>
      </c>
      <c r="F39" s="59" t="n">
        <f aca="false">VLOOKUP((10000000*$I$11)+(1000000*$N$11)+(100*$W$11)+$A39,data!$A$2:$AN$65536,(F$14-$D$14+10),FALSE())</f>
        <v>19.7129304503173</v>
      </c>
      <c r="G39" s="59" t="n">
        <f aca="false">VLOOKUP((10000000*$I$11)+(1000000*$N$11)+(100*$W$11)+$A39,data!$A$2:$AN$65536,(G$14-$D$14+10),FALSE())</f>
        <v>18.4861107687757</v>
      </c>
      <c r="H39" s="59" t="n">
        <f aca="false">VLOOKUP((10000000*$I$11)+(1000000*$N$11)+(100*$W$11)+$A39,data!$A$2:$AN$65536,(H$14-$D$14+10),FALSE())</f>
        <v>20.9669462259497</v>
      </c>
      <c r="I39" s="59" t="n">
        <f aca="false">VLOOKUP((10000000*$I$11)+(1000000*$N$11)+(100*$W$11)+$A39,data!$A$2:$AN$65536,(I$14-$D$14+10),FALSE())</f>
        <v>16.2422849146655</v>
      </c>
      <c r="J39" s="59" t="n">
        <f aca="false">VLOOKUP((10000000*$I$11)+(1000000*$N$11)+(100*$W$11)+$A39,data!$A$2:$AN$65536,(J$14-$D$14+10),FALSE())</f>
        <v>10.2911097675496</v>
      </c>
      <c r="K39" s="59" t="n">
        <f aca="false">VLOOKUP((10000000*$I$11)+(1000000*$N$11)+(100*$W$11)+$A39,data!$A$2:$AN$65536,(K$14-$D$14+10),FALSE())</f>
        <v>18.5373992028918</v>
      </c>
      <c r="L39" s="59" t="n">
        <f aca="false">VLOOKUP((10000000*$I$11)+(1000000*$N$11)+(100*$W$11)+$A39,data!$A$2:$AN$65536,(L$14-$D$14+10),FALSE())</f>
        <v>21.7550920512332</v>
      </c>
      <c r="M39" s="59" t="n">
        <f aca="false">VLOOKUP((10000000*$I$11)+(1000000*$N$11)+(100*$W$11)+$A39,data!$A$2:$AN$65536,(M$14-$D$14+10),FALSE())</f>
        <v>20.8832210280114</v>
      </c>
      <c r="N39" s="59" t="n">
        <f aca="false">VLOOKUP((10000000*$I$11)+(1000000*$N$11)+(100*$W$11)+$A39,data!$A$2:$AN$65536,(N$14-$D$14+10),FALSE())</f>
        <v>12.9185984756054</v>
      </c>
      <c r="O39" s="59" t="n">
        <f aca="false">VLOOKUP((10000000*$I$11)+(1000000*$N$11)+(100*$W$11)+$A39,data!$A$2:$AN$65536,(O$14-$D$14+10),FALSE())</f>
        <v>25.0608093167244</v>
      </c>
      <c r="P39" s="59" t="n">
        <f aca="false">VLOOKUP((10000000*$I$11)+(1000000*$N$11)+(100*$W$11)+$A39,data!$A$2:$AN$65536,(P$14-$D$14+10),FALSE())</f>
        <v>36.2499433594635</v>
      </c>
      <c r="Q39" s="59" t="n">
        <f aca="false">VLOOKUP((10000000*$I$11)+(1000000*$N$11)+(100*$W$11)+$A39,data!$A$2:$AN$65536,(Q$14-$D$14+10),FALSE())</f>
        <v>27.610326262022</v>
      </c>
      <c r="R39" s="59" t="n">
        <f aca="false">VLOOKUP((10000000*$I$11)+(1000000*$N$11)+(100*$W$11)+$A39,data!$A$2:$AN$65536,(R$14-$D$14+10),FALSE())</f>
        <v>16.9692855930765</v>
      </c>
      <c r="S39" s="59" t="n">
        <f aca="false">VLOOKUP((10000000*$I$11)+(1000000*$N$11)+(100*$W$11)+$A39,data!$A$2:$AN$65536,(S$14-$D$14+10),FALSE())</f>
        <v>19.8570293884035</v>
      </c>
      <c r="T39" s="59" t="n">
        <f aca="false">VLOOKUP((10000000*$I$11)+(1000000*$N$11)+(100*$W$11)+$A39,data!$A$2:$AN$65536,(T$14-$D$14+10),FALSE())</f>
        <v>22.737263342984</v>
      </c>
      <c r="U39" s="59" t="n">
        <f aca="false">VLOOKUP((10000000*$I$11)+(1000000*$N$11)+(100*$W$11)+$A39,data!$A$2:$AN$65536,(U$14-$D$14+10),FALSE())</f>
        <v>20.6437913797425</v>
      </c>
      <c r="V39" s="59" t="n">
        <f aca="false">VLOOKUP((10000000*$I$11)+(1000000*$N$11)+(100*$W$11)+$A39,data!$A$2:$AN$65536,(V$14-$D$14+10),FALSE())</f>
        <v>20.0990596511378</v>
      </c>
      <c r="W39" s="59" t="n">
        <f aca="false">VLOOKUP((10000000*$I$11)+(1000000*$N$11)+(100*$W$11)+$A39,data!$A$2:$AN$65536,(W$14-$D$14+10),FALSE())</f>
        <v>16.8043691359754</v>
      </c>
      <c r="X39" s="59" t="n">
        <f aca="false">VLOOKUP((10000000*$I$11)+(1000000*$N$11)+(100*$W$11)+$A39,data!$A$2:$AN$65536,(X$14-$D$14+10),FALSE())</f>
        <v>10.9858419961275</v>
      </c>
      <c r="Y39" s="59" t="n">
        <f aca="false">VLOOKUP((10000000*$I$11)+(1000000*$N$11)+(100*$W$11)+$A39,data!$A$2:$AN$65536,(Y$14-$D$14+10),FALSE())</f>
        <v>14.9101999322264</v>
      </c>
      <c r="Z39" s="59" t="n">
        <f aca="false">VLOOKUP((10000000*$I$11)+(1000000*$N$11)+(100*$W$11)+$A39,data!$A$2:$AN$65536,(Z$14-$D$14+10),FALSE())</f>
        <v>20.1496446945986</v>
      </c>
      <c r="AA39" s="59" t="n">
        <f aca="false">VLOOKUP((10000000*$I$11)+(1000000*$N$11)+(100*$W$11)+$A39,data!$A$2:$AN$65536,(AA$14-$D$14+10),FALSE())</f>
        <v>18.8921125430133</v>
      </c>
      <c r="AB39" s="60" t="n">
        <f aca="false">VLOOKUP((10000000*$I$11)+(1000000*$N$11)+(100*$W$11)+$A39,data!$A$2:$AN$65536,(AB$14-$D$14+10),FALSE())</f>
        <v>25.8383876846085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11.1491006392151</v>
      </c>
      <c r="E40" s="59" t="n">
        <f aca="false">VLOOKUP((10000000*$I$11)+(1000000*$N$11)+(100*$W$11)+$A40,data!$A$2:$AN$65536,(E$14-$D$14+10),FALSE())</f>
        <v>8.66315190218064</v>
      </c>
      <c r="F40" s="59" t="n">
        <f aca="false">VLOOKUP((10000000*$I$11)+(1000000*$N$11)+(100*$W$11)+$A40,data!$A$2:$AN$65536,(F$14-$D$14+10),FALSE())</f>
        <v>11.1009694846683</v>
      </c>
      <c r="G40" s="59" t="n">
        <f aca="false">VLOOKUP((10000000*$I$11)+(1000000*$N$11)+(100*$W$11)+$A40,data!$A$2:$AN$65536,(G$14-$D$14+10),FALSE())</f>
        <v>8.52743397329695</v>
      </c>
      <c r="H40" s="59" t="n">
        <f aca="false">VLOOKUP((10000000*$I$11)+(1000000*$N$11)+(100*$W$11)+$A40,data!$A$2:$AN$65536,(H$14-$D$14+10),FALSE())</f>
        <v>8.48053112354922</v>
      </c>
      <c r="I40" s="59" t="n">
        <f aca="false">VLOOKUP((10000000*$I$11)+(1000000*$N$11)+(100*$W$11)+$A40,data!$A$2:$AN$65536,(I$14-$D$14+10),FALSE())</f>
        <v>10.9518362578792</v>
      </c>
      <c r="J40" s="59" t="n">
        <f aca="false">VLOOKUP((10000000*$I$11)+(1000000*$N$11)+(100*$W$11)+$A40,data!$A$2:$AN$65536,(J$14-$D$14+10),FALSE())</f>
        <v>3.66112616240756</v>
      </c>
      <c r="K40" s="59" t="n">
        <f aca="false">VLOOKUP((10000000*$I$11)+(1000000*$N$11)+(100*$W$11)+$A40,data!$A$2:$AN$65536,(K$14-$D$14+10),FALSE())</f>
        <v>11.0210379368617</v>
      </c>
      <c r="L40" s="59" t="n">
        <f aca="false">VLOOKUP((10000000*$I$11)+(1000000*$N$11)+(100*$W$11)+$A40,data!$A$2:$AN$65536,(L$14-$D$14+10),FALSE())</f>
        <v>4.93869840603509</v>
      </c>
      <c r="M40" s="59" t="n">
        <f aca="false">VLOOKUP((10000000*$I$11)+(1000000*$N$11)+(100*$W$11)+$A40,data!$A$2:$AN$65536,(M$14-$D$14+10),FALSE())</f>
        <v>11.2051792828685</v>
      </c>
      <c r="N40" s="59" t="n">
        <f aca="false">VLOOKUP((10000000*$I$11)+(1000000*$N$11)+(100*$W$11)+$A40,data!$A$2:$AN$65536,(N$14-$D$14+10),FALSE())</f>
        <v>10.1531861967434</v>
      </c>
      <c r="O40" s="59" t="n">
        <f aca="false">VLOOKUP((10000000*$I$11)+(1000000*$N$11)+(100*$W$11)+$A40,data!$A$2:$AN$65536,(O$14-$D$14+10),FALSE())</f>
        <v>7.82574670666493</v>
      </c>
      <c r="P40" s="59" t="n">
        <f aca="false">VLOOKUP((10000000*$I$11)+(1000000*$N$11)+(100*$W$11)+$A40,data!$A$2:$AN$65536,(P$14-$D$14+10),FALSE())</f>
        <v>15.8650413813163</v>
      </c>
      <c r="Q40" s="59" t="n">
        <f aca="false">VLOOKUP((10000000*$I$11)+(1000000*$N$11)+(100*$W$11)+$A40,data!$A$2:$AN$65536,(Q$14-$D$14+10),FALSE())</f>
        <v>14.7306960923481</v>
      </c>
      <c r="R40" s="59" t="n">
        <f aca="false">VLOOKUP((10000000*$I$11)+(1000000*$N$11)+(100*$W$11)+$A40,data!$A$2:$AN$65536,(R$14-$D$14+10),FALSE())</f>
        <v>13.5189941868325</v>
      </c>
      <c r="S40" s="59" t="n">
        <f aca="false">VLOOKUP((10000000*$I$11)+(1000000*$N$11)+(100*$W$11)+$A40,data!$A$2:$AN$65536,(S$14-$D$14+10),FALSE())</f>
        <v>8.1829712368561</v>
      </c>
      <c r="T40" s="59" t="n">
        <f aca="false">VLOOKUP((10000000*$I$11)+(1000000*$N$11)+(100*$W$11)+$A40,data!$A$2:$AN$65536,(T$14-$D$14+10),FALSE())</f>
        <v>6.91926600426227</v>
      </c>
      <c r="U40" s="59" t="n">
        <f aca="false">VLOOKUP((10000000*$I$11)+(1000000*$N$11)+(100*$W$11)+$A40,data!$A$2:$AN$65536,(U$14-$D$14+10),FALSE())</f>
        <v>11.3144570474924</v>
      </c>
      <c r="V40" s="59" t="n">
        <f aca="false">VLOOKUP((10000000*$I$11)+(1000000*$N$11)+(100*$W$11)+$A40,data!$A$2:$AN$65536,(V$14-$D$14+10),FALSE())</f>
        <v>11.4886406066002</v>
      </c>
      <c r="W40" s="59" t="n">
        <f aca="false">VLOOKUP((10000000*$I$11)+(1000000*$N$11)+(100*$W$11)+$A40,data!$A$2:$AN$65536,(W$14-$D$14+10),FALSE())</f>
        <v>5.81260172053011</v>
      </c>
      <c r="X40" s="59" t="n">
        <f aca="false">VLOOKUP((10000000*$I$11)+(1000000*$N$11)+(100*$W$11)+$A40,data!$A$2:$AN$65536,(X$14-$D$14+10),FALSE())</f>
        <v>10.1618639761922</v>
      </c>
      <c r="Y40" s="59" t="n">
        <f aca="false">VLOOKUP((10000000*$I$11)+(1000000*$N$11)+(100*$W$11)+$A40,data!$A$2:$AN$65536,(Y$14-$D$14+10),FALSE())</f>
        <v>10.1261428075454</v>
      </c>
      <c r="Z40" s="59" t="n">
        <f aca="false">VLOOKUP((10000000*$I$11)+(1000000*$N$11)+(100*$W$11)+$A40,data!$A$2:$AN$65536,(Z$14-$D$14+10),FALSE())</f>
        <v>7.13246412370546</v>
      </c>
      <c r="AA40" s="59" t="n">
        <f aca="false">VLOOKUP((10000000*$I$11)+(1000000*$N$11)+(100*$W$11)+$A40,data!$A$2:$AN$65536,(AA$14-$D$14+10),FALSE())</f>
        <v>9.74468914441629</v>
      </c>
      <c r="AB40" s="60" t="n">
        <f aca="false">VLOOKUP((10000000*$I$11)+(1000000*$N$11)+(100*$W$11)+$A40,data!$A$2:$AN$65536,(AB$14-$D$14+10),FALSE())</f>
        <v>12.2004121028088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0.0391526955125</v>
      </c>
      <c r="E41" s="59" t="n">
        <f aca="false">VLOOKUP((10000000*$I$11)+(1000000*$N$11)+(100*$W$11)+$A41,data!$A$2:$AN$65536,(E$14-$D$14+10),FALSE())</f>
        <v>6.18352708384863</v>
      </c>
      <c r="F41" s="59" t="n">
        <f aca="false">VLOOKUP((10000000*$I$11)+(1000000*$N$11)+(100*$W$11)+$A41,data!$A$2:$AN$65536,(F$14-$D$14+10),FALSE())</f>
        <v>10.9192822391808</v>
      </c>
      <c r="G41" s="59" t="n">
        <f aca="false">VLOOKUP((10000000*$I$11)+(1000000*$N$11)+(100*$W$11)+$A41,data!$A$2:$AN$65536,(G$14-$D$14+10),FALSE())</f>
        <v>3.58457200210295</v>
      </c>
      <c r="H41" s="59" t="n">
        <f aca="false">VLOOKUP((10000000*$I$11)+(1000000*$N$11)+(100*$W$11)+$A41,data!$A$2:$AN$65536,(H$14-$D$14+10),FALSE())</f>
        <v>14.3836601620559</v>
      </c>
      <c r="I41" s="59" t="n">
        <f aca="false">VLOOKUP((10000000*$I$11)+(1000000*$N$11)+(100*$W$11)+$A41,data!$A$2:$AN$65536,(I$14-$D$14+10),FALSE())</f>
        <v>13.23706377858</v>
      </c>
      <c r="J41" s="59" t="n">
        <f aca="false">VLOOKUP((10000000*$I$11)+(1000000*$N$11)+(100*$W$11)+$A41,data!$A$2:$AN$65536,(J$14-$D$14+10),FALSE())</f>
        <v>13.3671968988103</v>
      </c>
      <c r="K41" s="59" t="n">
        <f aca="false">VLOOKUP((10000000*$I$11)+(1000000*$N$11)+(100*$W$11)+$A41,data!$A$2:$AN$65536,(K$14-$D$14+10),FALSE())</f>
        <v>13.3675217829844</v>
      </c>
      <c r="L41" s="59" t="n">
        <f aca="false">VLOOKUP((10000000*$I$11)+(1000000*$N$11)+(100*$W$11)+$A41,data!$A$2:$AN$65536,(L$14-$D$14+10),FALSE())</f>
        <v>13.300927437395</v>
      </c>
      <c r="M41" s="59" t="n">
        <f aca="false">VLOOKUP((10000000*$I$11)+(1000000*$N$11)+(100*$W$11)+$A41,data!$A$2:$AN$65536,(M$14-$D$14+10),FALSE())</f>
        <v>6.05583479682674</v>
      </c>
      <c r="N41" s="59" t="n">
        <f aca="false">VLOOKUP((10000000*$I$11)+(1000000*$N$11)+(100*$W$11)+$A41,data!$A$2:$AN$65536,(N$14-$D$14+10),FALSE())</f>
        <v>4.88997555012225</v>
      </c>
      <c r="O41" s="59" t="n">
        <f aca="false">VLOOKUP((10000000*$I$11)+(1000000*$N$11)+(100*$W$11)+$A41,data!$A$2:$AN$65536,(O$14-$D$14+10),FALSE())</f>
        <v>6.11456244191166</v>
      </c>
      <c r="P41" s="59" t="n">
        <f aca="false">VLOOKUP((10000000*$I$11)+(1000000*$N$11)+(100*$W$11)+$A41,data!$A$2:$AN$65536,(P$14-$D$14+10),FALSE())</f>
        <v>18.3558090016887</v>
      </c>
      <c r="Q41" s="59" t="n">
        <f aca="false">VLOOKUP((10000000*$I$11)+(1000000*$N$11)+(100*$W$11)+$A41,data!$A$2:$AN$65536,(Q$14-$D$14+10),FALSE())</f>
        <v>13.5221517431283</v>
      </c>
      <c r="R41" s="59" t="n">
        <f aca="false">VLOOKUP((10000000*$I$11)+(1000000*$N$11)+(100*$W$11)+$A41,data!$A$2:$AN$65536,(R$14-$D$14+10),FALSE())</f>
        <v>9.83018357867833</v>
      </c>
      <c r="S41" s="59" t="n">
        <f aca="false">VLOOKUP((10000000*$I$11)+(1000000*$N$11)+(100*$W$11)+$A41,data!$A$2:$AN$65536,(S$14-$D$14+10),FALSE())</f>
        <v>9.86363524276872</v>
      </c>
      <c r="T41" s="59" t="n">
        <f aca="false">VLOOKUP((10000000*$I$11)+(1000000*$N$11)+(100*$W$11)+$A41,data!$A$2:$AN$65536,(T$14-$D$14+10),FALSE())</f>
        <v>3.74013539290122</v>
      </c>
      <c r="U41" s="59" t="n">
        <f aca="false">VLOOKUP((10000000*$I$11)+(1000000*$N$11)+(100*$W$11)+$A41,data!$A$2:$AN$65536,(U$14-$D$14+10),FALSE())</f>
        <v>5.01705799719045</v>
      </c>
      <c r="V41" s="59" t="n">
        <f aca="false">VLOOKUP((10000000*$I$11)+(1000000*$N$11)+(100*$W$11)+$A41,data!$A$2:$AN$65536,(V$14-$D$14+10),FALSE())</f>
        <v>6.32519070449974</v>
      </c>
      <c r="W41" s="59" t="n">
        <f aca="false">VLOOKUP((10000000*$I$11)+(1000000*$N$11)+(100*$W$11)+$A41,data!$A$2:$AN$65536,(W$14-$D$14+10),FALSE())</f>
        <v>6.41412132951907</v>
      </c>
      <c r="X41" s="59" t="n">
        <f aca="false">VLOOKUP((10000000*$I$11)+(1000000*$N$11)+(100*$W$11)+$A41,data!$A$2:$AN$65536,(X$14-$D$14+10),FALSE())</f>
        <v>10.4216875317536</v>
      </c>
      <c r="Y41" s="59" t="n">
        <f aca="false">VLOOKUP((10000000*$I$11)+(1000000*$N$11)+(100*$W$11)+$A41,data!$A$2:$AN$65536,(Y$14-$D$14+10),FALSE())</f>
        <v>5.31929040665975</v>
      </c>
      <c r="Z41" s="59" t="n">
        <f aca="false">VLOOKUP((10000000*$I$11)+(1000000*$N$11)+(100*$W$11)+$A41,data!$A$2:$AN$65536,(Z$14-$D$14+10),FALSE())</f>
        <v>6.85400959561343</v>
      </c>
      <c r="AA41" s="59" t="n">
        <f aca="false">VLOOKUP((10000000*$I$11)+(1000000*$N$11)+(100*$W$11)+$A41,data!$A$2:$AN$65536,(AA$14-$D$14+10),FALSE())</f>
        <v>8.41951643910585</v>
      </c>
      <c r="AB41" s="60" t="n">
        <f aca="false">VLOOKUP((10000000*$I$11)+(1000000*$N$11)+(100*$W$11)+$A41,data!$A$2:$AN$65536,(AB$14-$D$14+10),FALSE())</f>
        <v>12.8214260274948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5.9250159250159</v>
      </c>
      <c r="E42" s="59" t="n">
        <f aca="false">VLOOKUP((10000000*$I$11)+(1000000*$N$11)+(100*$W$11)+$A42,data!$A$2:$AN$65536,(E$14-$D$14+10),FALSE())</f>
        <v>15.4574207509928</v>
      </c>
      <c r="F42" s="59" t="n">
        <f aca="false">VLOOKUP((10000000*$I$11)+(1000000*$N$11)+(100*$W$11)+$A42,data!$A$2:$AN$65536,(F$14-$D$14+10),FALSE())</f>
        <v>21.9453317402648</v>
      </c>
      <c r="G42" s="59" t="n">
        <f aca="false">VLOOKUP((10000000*$I$11)+(1000000*$N$11)+(100*$W$11)+$A42,data!$A$2:$AN$65536,(G$14-$D$14+10),FALSE())</f>
        <v>22.5858261393295</v>
      </c>
      <c r="H42" s="59" t="n">
        <f aca="false">VLOOKUP((10000000*$I$11)+(1000000*$N$11)+(100*$W$11)+$A42,data!$A$2:$AN$65536,(H$14-$D$14+10),FALSE())</f>
        <v>12.4619909276706</v>
      </c>
      <c r="I42" s="59" t="n">
        <f aca="false">VLOOKUP((10000000*$I$11)+(1000000*$N$11)+(100*$W$11)+$A42,data!$A$2:$AN$65536,(I$14-$D$14+10),FALSE())</f>
        <v>18.4499575650976</v>
      </c>
      <c r="J42" s="59" t="n">
        <f aca="false">VLOOKUP((10000000*$I$11)+(1000000*$N$11)+(100*$W$11)+$A42,data!$A$2:$AN$65536,(J$14-$D$14+10),FALSE())</f>
        <v>15.893003410883</v>
      </c>
      <c r="K42" s="59" t="n">
        <f aca="false">VLOOKUP((10000000*$I$11)+(1000000*$N$11)+(100*$W$11)+$A42,data!$A$2:$AN$65536,(K$14-$D$14+10),FALSE())</f>
        <v>20.6890676532512</v>
      </c>
      <c r="L42" s="59" t="n">
        <f aca="false">VLOOKUP((10000000*$I$11)+(1000000*$N$11)+(100*$W$11)+$A42,data!$A$2:$AN$65536,(L$14-$D$14+10),FALSE())</f>
        <v>18.3179259223076</v>
      </c>
      <c r="M42" s="59" t="n">
        <f aca="false">VLOOKUP((10000000*$I$11)+(1000000*$N$11)+(100*$W$11)+$A42,data!$A$2:$AN$65536,(M$14-$D$14+10),FALSE())</f>
        <v>13.6039278249793</v>
      </c>
      <c r="N42" s="59" t="n">
        <f aca="false">VLOOKUP((10000000*$I$11)+(1000000*$N$11)+(100*$W$11)+$A42,data!$A$2:$AN$65536,(N$14-$D$14+10),FALSE())</f>
        <v>13.8093803354424</v>
      </c>
      <c r="O42" s="59" t="n">
        <f aca="false">VLOOKUP((10000000*$I$11)+(1000000*$N$11)+(100*$W$11)+$A42,data!$A$2:$AN$65536,(O$14-$D$14+10),FALSE())</f>
        <v>13.9870810233457</v>
      </c>
      <c r="P42" s="59" t="n">
        <f aca="false">VLOOKUP((10000000*$I$11)+(1000000*$N$11)+(100*$W$11)+$A42,data!$A$2:$AN$65536,(P$14-$D$14+10),FALSE())</f>
        <v>19.0762030725404</v>
      </c>
      <c r="Q42" s="59" t="n">
        <f aca="false">VLOOKUP((10000000*$I$11)+(1000000*$N$11)+(100*$W$11)+$A42,data!$A$2:$AN$65536,(Q$14-$D$14+10),FALSE())</f>
        <v>16.2278895005555</v>
      </c>
      <c r="R42" s="59" t="n">
        <f aca="false">VLOOKUP((10000000*$I$11)+(1000000*$N$11)+(100*$W$11)+$A42,data!$A$2:$AN$65536,(R$14-$D$14+10),FALSE())</f>
        <v>16.1308334677569</v>
      </c>
      <c r="S42" s="59" t="n">
        <f aca="false">VLOOKUP((10000000*$I$11)+(1000000*$N$11)+(100*$W$11)+$A42,data!$A$2:$AN$65536,(S$14-$D$14+10),FALSE())</f>
        <v>21.1495396864892</v>
      </c>
      <c r="T42" s="59" t="n">
        <f aca="false">VLOOKUP((10000000*$I$11)+(1000000*$N$11)+(100*$W$11)+$A42,data!$A$2:$AN$65536,(T$14-$D$14+10),FALSE())</f>
        <v>12.2458976242959</v>
      </c>
      <c r="U42" s="59" t="n">
        <f aca="false">VLOOKUP((10000000*$I$11)+(1000000*$N$11)+(100*$W$11)+$A42,data!$A$2:$AN$65536,(U$14-$D$14+10),FALSE())</f>
        <v>18.0927797746846</v>
      </c>
      <c r="V42" s="59" t="n">
        <f aca="false">VLOOKUP((10000000*$I$11)+(1000000*$N$11)+(100*$W$11)+$A42,data!$A$2:$AN$65536,(V$14-$D$14+10),FALSE())</f>
        <v>21.5561117564638</v>
      </c>
      <c r="W42" s="59" t="n">
        <f aca="false">VLOOKUP((10000000*$I$11)+(1000000*$N$11)+(100*$W$11)+$A42,data!$A$2:$AN$65536,(W$14-$D$14+10),FALSE())</f>
        <v>18.8235294117647</v>
      </c>
      <c r="X42" s="59" t="n">
        <f aca="false">VLOOKUP((10000000*$I$11)+(1000000*$N$11)+(100*$W$11)+$A42,data!$A$2:$AN$65536,(X$14-$D$14+10),FALSE())</f>
        <v>14.0841764277834</v>
      </c>
      <c r="Y42" s="59" t="n">
        <f aca="false">VLOOKUP((10000000*$I$11)+(1000000*$N$11)+(100*$W$11)+$A42,data!$A$2:$AN$65536,(Y$14-$D$14+10),FALSE())</f>
        <v>16.594756057086</v>
      </c>
      <c r="Z42" s="59" t="n">
        <f aca="false">VLOOKUP((10000000*$I$11)+(1000000*$N$11)+(100*$W$11)+$A42,data!$A$2:$AN$65536,(Z$14-$D$14+10),FALSE())</f>
        <v>9.65355793944806</v>
      </c>
      <c r="AA42" s="59" t="n">
        <f aca="false">VLOOKUP((10000000*$I$11)+(1000000*$N$11)+(100*$W$11)+$A42,data!$A$2:$AN$65536,(AA$14-$D$14+10),FALSE())</f>
        <v>24.47590958599</v>
      </c>
      <c r="AB42" s="60" t="n">
        <f aca="false">VLOOKUP((10000000*$I$11)+(1000000*$N$11)+(100*$W$11)+$A42,data!$A$2:$AN$65536,(AB$14-$D$14+10),FALSE())</f>
        <v>16.325095439019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4.3486727477708</v>
      </c>
      <c r="E43" s="59" t="n">
        <f aca="false">VLOOKUP((10000000*$I$11)+(1000000*$N$11)+(100*$W$11)+$A43,data!$A$2:$AN$65536,(E$14-$D$14+10),FALSE())</f>
        <v>28.6222476642201</v>
      </c>
      <c r="F43" s="59" t="n">
        <f aca="false">VLOOKUP((10000000*$I$11)+(1000000*$N$11)+(100*$W$11)+$A43,data!$A$2:$AN$65536,(F$14-$D$14+10),FALSE())</f>
        <v>28.9450560810462</v>
      </c>
      <c r="G43" s="59" t="n">
        <f aca="false">VLOOKUP((10000000*$I$11)+(1000000*$N$11)+(100*$W$11)+$A43,data!$A$2:$AN$65536,(G$14-$D$14+10),FALSE())</f>
        <v>32.534318458503</v>
      </c>
      <c r="H43" s="59" t="n">
        <f aca="false">VLOOKUP((10000000*$I$11)+(1000000*$N$11)+(100*$W$11)+$A43,data!$A$2:$AN$65536,(H$14-$D$14+10),FALSE())</f>
        <v>30.3453956280955</v>
      </c>
      <c r="I43" s="59" t="n">
        <f aca="false">VLOOKUP((10000000*$I$11)+(1000000*$N$11)+(100*$W$11)+$A43,data!$A$2:$AN$65536,(I$14-$D$14+10),FALSE())</f>
        <v>30.2860347728547</v>
      </c>
      <c r="J43" s="59" t="n">
        <f aca="false">VLOOKUP((10000000*$I$11)+(1000000*$N$11)+(100*$W$11)+$A43,data!$A$2:$AN$65536,(J$14-$D$14+10),FALSE())</f>
        <v>25.8640959322831</v>
      </c>
      <c r="K43" s="59" t="n">
        <f aca="false">VLOOKUP((10000000*$I$11)+(1000000*$N$11)+(100*$W$11)+$A43,data!$A$2:$AN$65536,(K$14-$D$14+10),FALSE())</f>
        <v>26.0762668719655</v>
      </c>
      <c r="L43" s="59" t="n">
        <f aca="false">VLOOKUP((10000000*$I$11)+(1000000*$N$11)+(100*$W$11)+$A43,data!$A$2:$AN$65536,(L$14-$D$14+10),FALSE())</f>
        <v>29.9631323197978</v>
      </c>
      <c r="M43" s="59" t="n">
        <f aca="false">VLOOKUP((10000000*$I$11)+(1000000*$N$11)+(100*$W$11)+$A43,data!$A$2:$AN$65536,(M$14-$D$14+10),FALSE())</f>
        <v>23.6614830491765</v>
      </c>
      <c r="N43" s="59" t="n">
        <f aca="false">VLOOKUP((10000000*$I$11)+(1000000*$N$11)+(100*$W$11)+$A43,data!$A$2:$AN$65536,(N$14-$D$14+10),FALSE())</f>
        <v>35.668520549031</v>
      </c>
      <c r="O43" s="59" t="n">
        <f aca="false">VLOOKUP((10000000*$I$11)+(1000000*$N$11)+(100*$W$11)+$A43,data!$A$2:$AN$65536,(O$14-$D$14+10),FALSE())</f>
        <v>35.6784185210635</v>
      </c>
      <c r="P43" s="59" t="n">
        <f aca="false">VLOOKUP((10000000*$I$11)+(1000000*$N$11)+(100*$W$11)+$A43,data!$A$2:$AN$65536,(P$14-$D$14+10),FALSE())</f>
        <v>32.536831693477</v>
      </c>
      <c r="Q43" s="59" t="n">
        <f aca="false">VLOOKUP((10000000*$I$11)+(1000000*$N$11)+(100*$W$11)+$A43,data!$A$2:$AN$65536,(Q$14-$D$14+10),FALSE())</f>
        <v>35.9744581347243</v>
      </c>
      <c r="R43" s="59" t="n">
        <f aca="false">VLOOKUP((10000000*$I$11)+(1000000*$N$11)+(100*$W$11)+$A43,data!$A$2:$AN$65536,(R$14-$D$14+10),FALSE())</f>
        <v>26.9051401629683</v>
      </c>
      <c r="S43" s="59" t="n">
        <f aca="false">VLOOKUP((10000000*$I$11)+(1000000*$N$11)+(100*$W$11)+$A43,data!$A$2:$AN$65536,(S$14-$D$14+10),FALSE())</f>
        <v>31.343246157318</v>
      </c>
      <c r="T43" s="59" t="n">
        <f aca="false">VLOOKUP((10000000*$I$11)+(1000000*$N$11)+(100*$W$11)+$A43,data!$A$2:$AN$65536,(T$14-$D$14+10),FALSE())</f>
        <v>28.383848356205</v>
      </c>
      <c r="U43" s="59" t="n">
        <f aca="false">VLOOKUP((10000000*$I$11)+(1000000*$N$11)+(100*$W$11)+$A43,data!$A$2:$AN$65536,(U$14-$D$14+10),FALSE())</f>
        <v>24.1835044316272</v>
      </c>
      <c r="V43" s="59" t="n">
        <f aca="false">VLOOKUP((10000000*$I$11)+(1000000*$N$11)+(100*$W$11)+$A43,data!$A$2:$AN$65536,(V$14-$D$14+10),FALSE())</f>
        <v>34.3646683809501</v>
      </c>
      <c r="W43" s="59" t="n">
        <f aca="false">VLOOKUP((10000000*$I$11)+(1000000*$N$11)+(100*$W$11)+$A43,data!$A$2:$AN$65536,(W$14-$D$14+10),FALSE())</f>
        <v>33.8800878545726</v>
      </c>
      <c r="X43" s="59" t="n">
        <f aca="false">VLOOKUP((10000000*$I$11)+(1000000*$N$11)+(100*$W$11)+$A43,data!$A$2:$AN$65536,(X$14-$D$14+10),FALSE())</f>
        <v>38.998875914753</v>
      </c>
      <c r="Y43" s="59" t="n">
        <f aca="false">VLOOKUP((10000000*$I$11)+(1000000*$N$11)+(100*$W$11)+$A43,data!$A$2:$AN$65536,(Y$14-$D$14+10),FALSE())</f>
        <v>26.4997184404916</v>
      </c>
      <c r="Z43" s="59" t="n">
        <f aca="false">VLOOKUP((10000000*$I$11)+(1000000*$N$11)+(100*$W$11)+$A43,data!$A$2:$AN$65536,(Z$14-$D$14+10),FALSE())</f>
        <v>30.6748466257669</v>
      </c>
      <c r="AA43" s="59" t="n">
        <f aca="false">VLOOKUP((10000000*$I$11)+(1000000*$N$11)+(100*$W$11)+$A43,data!$A$2:$AN$65536,(AA$14-$D$14+10),FALSE())</f>
        <v>21.6412742382271</v>
      </c>
      <c r="AB43" s="60" t="n">
        <f aca="false">VLOOKUP((10000000*$I$11)+(1000000*$N$11)+(100*$W$11)+$A43,data!$A$2:$AN$65536,(AB$14-$D$14+10),FALSE())</f>
        <v>29.0076171854017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43.9398739027805</v>
      </c>
      <c r="E44" s="59" t="n">
        <f aca="false">VLOOKUP((10000000*$I$11)+(1000000*$N$11)+(100*$W$11)+$A44,data!$A$2:$AN$65536,(E$14-$D$14+10),FALSE())</f>
        <v>49.9017241554897</v>
      </c>
      <c r="F44" s="59" t="n">
        <f aca="false">VLOOKUP((10000000*$I$11)+(1000000*$N$11)+(100*$W$11)+$A44,data!$A$2:$AN$65536,(F$14-$D$14+10),FALSE())</f>
        <v>47.4680348233583</v>
      </c>
      <c r="G44" s="59" t="n">
        <f aca="false">VLOOKUP((10000000*$I$11)+(1000000*$N$11)+(100*$W$11)+$A44,data!$A$2:$AN$65536,(G$14-$D$14+10),FALSE())</f>
        <v>47.3766443223628</v>
      </c>
      <c r="H44" s="59" t="n">
        <f aca="false">VLOOKUP((10000000*$I$11)+(1000000*$N$11)+(100*$W$11)+$A44,data!$A$2:$AN$65536,(H$14-$D$14+10),FALSE())</f>
        <v>37.4391613627855</v>
      </c>
      <c r="I44" s="59" t="n">
        <f aca="false">VLOOKUP((10000000*$I$11)+(1000000*$N$11)+(100*$W$11)+$A44,data!$A$2:$AN$65536,(I$14-$D$14+10),FALSE())</f>
        <v>53.5911203635951</v>
      </c>
      <c r="J44" s="59" t="n">
        <f aca="false">VLOOKUP((10000000*$I$11)+(1000000*$N$11)+(100*$W$11)+$A44,data!$A$2:$AN$65536,(J$14-$D$14+10),FALSE())</f>
        <v>49.3246717810404</v>
      </c>
      <c r="K44" s="59" t="n">
        <f aca="false">VLOOKUP((10000000*$I$11)+(1000000*$N$11)+(100*$W$11)+$A44,data!$A$2:$AN$65536,(K$14-$D$14+10),FALSE())</f>
        <v>56.5155961308553</v>
      </c>
      <c r="L44" s="59" t="n">
        <f aca="false">VLOOKUP((10000000*$I$11)+(1000000*$N$11)+(100*$W$11)+$A44,data!$A$2:$AN$65536,(L$14-$D$14+10),FALSE())</f>
        <v>48.6816334386215</v>
      </c>
      <c r="M44" s="59" t="n">
        <f aca="false">VLOOKUP((10000000*$I$11)+(1000000*$N$11)+(100*$W$11)+$A44,data!$A$2:$AN$65536,(M$14-$D$14+10),FALSE())</f>
        <v>52.2261391826609</v>
      </c>
      <c r="N44" s="59" t="n">
        <f aca="false">VLOOKUP((10000000*$I$11)+(1000000*$N$11)+(100*$W$11)+$A44,data!$A$2:$AN$65536,(N$14-$D$14+10),FALSE())</f>
        <v>57.4210460616652</v>
      </c>
      <c r="O44" s="59" t="n">
        <f aca="false">VLOOKUP((10000000*$I$11)+(1000000*$N$11)+(100*$W$11)+$A44,data!$A$2:$AN$65536,(O$14-$D$14+10),FALSE())</f>
        <v>47.7105559605063</v>
      </c>
      <c r="P44" s="59" t="n">
        <f aca="false">VLOOKUP((10000000*$I$11)+(1000000*$N$11)+(100*$W$11)+$A44,data!$A$2:$AN$65536,(P$14-$D$14+10),FALSE())</f>
        <v>67.6879722617452</v>
      </c>
      <c r="Q44" s="59" t="n">
        <f aca="false">VLOOKUP((10000000*$I$11)+(1000000*$N$11)+(100*$W$11)+$A44,data!$A$2:$AN$65536,(Q$14-$D$14+10),FALSE())</f>
        <v>45.6999228813801</v>
      </c>
      <c r="R44" s="59" t="n">
        <f aca="false">VLOOKUP((10000000*$I$11)+(1000000*$N$11)+(100*$W$11)+$A44,data!$A$2:$AN$65536,(R$14-$D$14+10),FALSE())</f>
        <v>58.3929130942547</v>
      </c>
      <c r="S44" s="59" t="n">
        <f aca="false">VLOOKUP((10000000*$I$11)+(1000000*$N$11)+(100*$W$11)+$A44,data!$A$2:$AN$65536,(S$14-$D$14+10),FALSE())</f>
        <v>52.3783925347007</v>
      </c>
      <c r="T44" s="59" t="n">
        <f aca="false">VLOOKUP((10000000*$I$11)+(1000000*$N$11)+(100*$W$11)+$A44,data!$A$2:$AN$65536,(T$14-$D$14+10),FALSE())</f>
        <v>39.8734681942635</v>
      </c>
      <c r="U44" s="59" t="n">
        <f aca="false">VLOOKUP((10000000*$I$11)+(1000000*$N$11)+(100*$W$11)+$A44,data!$A$2:$AN$65536,(U$14-$D$14+10),FALSE())</f>
        <v>45.7090618215061</v>
      </c>
      <c r="V44" s="59" t="n">
        <f aca="false">VLOOKUP((10000000*$I$11)+(1000000*$N$11)+(100*$W$11)+$A44,data!$A$2:$AN$65536,(V$14-$D$14+10),FALSE())</f>
        <v>40.4783808647654</v>
      </c>
      <c r="W44" s="59" t="n">
        <f aca="false">VLOOKUP((10000000*$I$11)+(1000000*$N$11)+(100*$W$11)+$A44,data!$A$2:$AN$65536,(W$14-$D$14+10),FALSE())</f>
        <v>33.6134453781513</v>
      </c>
      <c r="X44" s="59" t="n">
        <f aca="false">VLOOKUP((10000000*$I$11)+(1000000*$N$11)+(100*$W$11)+$A44,data!$A$2:$AN$65536,(X$14-$D$14+10),FALSE())</f>
        <v>59.9696624060769</v>
      </c>
      <c r="Y44" s="59" t="n">
        <f aca="false">VLOOKUP((10000000*$I$11)+(1000000*$N$11)+(100*$W$11)+$A44,data!$A$2:$AN$65536,(Y$14-$D$14+10),FALSE())</f>
        <v>66.9931620772501</v>
      </c>
      <c r="Z44" s="59" t="n">
        <f aca="false">VLOOKUP((10000000*$I$11)+(1000000*$N$11)+(100*$W$11)+$A44,data!$A$2:$AN$65536,(Z$14-$D$14+10),FALSE())</f>
        <v>48.2414830810227</v>
      </c>
      <c r="AA44" s="59" t="n">
        <f aca="false">VLOOKUP((10000000*$I$11)+(1000000*$N$11)+(100*$W$11)+$A44,data!$A$2:$AN$65536,(AA$14-$D$14+10),FALSE())</f>
        <v>58.4940043645526</v>
      </c>
      <c r="AB44" s="60" t="n">
        <f aca="false">VLOOKUP((10000000*$I$11)+(1000000*$N$11)+(100*$W$11)+$A44,data!$A$2:$AN$65536,(AB$14-$D$14+10),FALSE())</f>
        <v>67.7431534993226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99.1771565582257</v>
      </c>
      <c r="E45" s="59" t="n">
        <f aca="false">VLOOKUP((10000000*$I$11)+(1000000*$N$11)+(100*$W$11)+$A45,data!$A$2:$AN$65536,(E$14-$D$14+10),FALSE())</f>
        <v>77.7911573832333</v>
      </c>
      <c r="F45" s="59" t="n">
        <f aca="false">VLOOKUP((10000000*$I$11)+(1000000*$N$11)+(100*$W$11)+$A45,data!$A$2:$AN$65536,(F$14-$D$14+10),FALSE())</f>
        <v>61.5429548963158</v>
      </c>
      <c r="G45" s="59" t="n">
        <f aca="false">VLOOKUP((10000000*$I$11)+(1000000*$N$11)+(100*$W$11)+$A45,data!$A$2:$AN$65536,(G$14-$D$14+10),FALSE())</f>
        <v>81.6743236345074</v>
      </c>
      <c r="H45" s="59" t="n">
        <f aca="false">VLOOKUP((10000000*$I$11)+(1000000*$N$11)+(100*$W$11)+$A45,data!$A$2:$AN$65536,(H$14-$D$14+10),FALSE())</f>
        <v>78.2307808033699</v>
      </c>
      <c r="I45" s="59" t="n">
        <f aca="false">VLOOKUP((10000000*$I$11)+(1000000*$N$11)+(100*$W$11)+$A45,data!$A$2:$AN$65536,(I$14-$D$14+10),FALSE())</f>
        <v>68.6471536303401</v>
      </c>
      <c r="J45" s="59" t="n">
        <f aca="false">VLOOKUP((10000000*$I$11)+(1000000*$N$11)+(100*$W$11)+$A45,data!$A$2:$AN$65536,(J$14-$D$14+10),FALSE())</f>
        <v>80.9967601295948</v>
      </c>
      <c r="K45" s="59" t="n">
        <f aca="false">VLOOKUP((10000000*$I$11)+(1000000*$N$11)+(100*$W$11)+$A45,data!$A$2:$AN$65536,(K$14-$D$14+10),FALSE())</f>
        <v>77.5756110338713</v>
      </c>
      <c r="L45" s="59" t="n">
        <f aca="false">VLOOKUP((10000000*$I$11)+(1000000*$N$11)+(100*$W$11)+$A45,data!$A$2:$AN$65536,(L$14-$D$14+10),FALSE())</f>
        <v>74.8226804969046</v>
      </c>
      <c r="M45" s="59" t="n">
        <f aca="false">VLOOKUP((10000000*$I$11)+(1000000*$N$11)+(100*$W$11)+$A45,data!$A$2:$AN$65536,(M$14-$D$14+10),FALSE())</f>
        <v>68.6434596303654</v>
      </c>
      <c r="N45" s="59" t="n">
        <f aca="false">VLOOKUP((10000000*$I$11)+(1000000*$N$11)+(100*$W$11)+$A45,data!$A$2:$AN$65536,(N$14-$D$14+10),FALSE())</f>
        <v>83.6425247174384</v>
      </c>
      <c r="O45" s="59" t="n">
        <f aca="false">VLOOKUP((10000000*$I$11)+(1000000*$N$11)+(100*$W$11)+$A45,data!$A$2:$AN$65536,(O$14-$D$14+10),FALSE())</f>
        <v>65.8031826806023</v>
      </c>
      <c r="P45" s="59" t="n">
        <f aca="false">VLOOKUP((10000000*$I$11)+(1000000*$N$11)+(100*$W$11)+$A45,data!$A$2:$AN$65536,(P$14-$D$14+10),FALSE())</f>
        <v>70.1365400061087</v>
      </c>
      <c r="Q45" s="59" t="n">
        <f aca="false">VLOOKUP((10000000*$I$11)+(1000000*$N$11)+(100*$W$11)+$A45,data!$A$2:$AN$65536,(Q$14-$D$14+10),FALSE())</f>
        <v>81.1829515801682</v>
      </c>
      <c r="R45" s="59" t="n">
        <f aca="false">VLOOKUP((10000000*$I$11)+(1000000*$N$11)+(100*$W$11)+$A45,data!$A$2:$AN$65536,(R$14-$D$14+10),FALSE())</f>
        <v>81.7730317351516</v>
      </c>
      <c r="S45" s="59" t="n">
        <f aca="false">VLOOKUP((10000000*$I$11)+(1000000*$N$11)+(100*$W$11)+$A45,data!$A$2:$AN$65536,(S$14-$D$14+10),FALSE())</f>
        <v>63.0571594604285</v>
      </c>
      <c r="T45" s="59" t="n">
        <f aca="false">VLOOKUP((10000000*$I$11)+(1000000*$N$11)+(100*$W$11)+$A45,data!$A$2:$AN$65536,(T$14-$D$14+10),FALSE())</f>
        <v>67.6927006833131</v>
      </c>
      <c r="U45" s="59" t="n">
        <f aca="false">VLOOKUP((10000000*$I$11)+(1000000*$N$11)+(100*$W$11)+$A45,data!$A$2:$AN$65536,(U$14-$D$14+10),FALSE())</f>
        <v>78.5648814979704</v>
      </c>
      <c r="V45" s="59" t="n">
        <f aca="false">VLOOKUP((10000000*$I$11)+(1000000*$N$11)+(100*$W$11)+$A45,data!$A$2:$AN$65536,(V$14-$D$14+10),FALSE())</f>
        <v>87.8956971061008</v>
      </c>
      <c r="W45" s="59" t="n">
        <f aca="false">VLOOKUP((10000000*$I$11)+(1000000*$N$11)+(100*$W$11)+$A45,data!$A$2:$AN$65536,(W$14-$D$14+10),FALSE())</f>
        <v>65.8570638286663</v>
      </c>
      <c r="X45" s="59" t="n">
        <f aca="false">VLOOKUP((10000000*$I$11)+(1000000*$N$11)+(100*$W$11)+$A45,data!$A$2:$AN$65536,(X$14-$D$14+10),FALSE())</f>
        <v>68.1023848684211</v>
      </c>
      <c r="Y45" s="59" t="n">
        <f aca="false">VLOOKUP((10000000*$I$11)+(1000000*$N$11)+(100*$W$11)+$A45,data!$A$2:$AN$65536,(Y$14-$D$14+10),FALSE())</f>
        <v>87.5810124365038</v>
      </c>
      <c r="Z45" s="59" t="n">
        <f aca="false">VLOOKUP((10000000*$I$11)+(1000000*$N$11)+(100*$W$11)+$A45,data!$A$2:$AN$65536,(Z$14-$D$14+10),FALSE())</f>
        <v>80.270487217533</v>
      </c>
      <c r="AA45" s="59" t="n">
        <f aca="false">VLOOKUP((10000000*$I$11)+(1000000*$N$11)+(100*$W$11)+$A45,data!$A$2:$AN$65536,(AA$14-$D$14+10),FALSE())</f>
        <v>79.019684157143</v>
      </c>
      <c r="AB45" s="60" t="n">
        <f aca="false">VLOOKUP((10000000*$I$11)+(1000000*$N$11)+(100*$W$11)+$A45,data!$A$2:$AN$65536,(AB$14-$D$14+10),FALSE())</f>
        <v>78.7374222757431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09.098083819826</v>
      </c>
      <c r="E46" s="59" t="n">
        <f aca="false">VLOOKUP((10000000*$I$11)+(1000000*$N$11)+(100*$W$11)+$A46,data!$A$2:$AN$65536,(E$14-$D$14+10),FALSE())</f>
        <v>114.761811859486</v>
      </c>
      <c r="F46" s="59" t="n">
        <f aca="false">VLOOKUP((10000000*$I$11)+(1000000*$N$11)+(100*$W$11)+$A46,data!$A$2:$AN$65536,(F$14-$D$14+10),FALSE())</f>
        <v>111.215961175519</v>
      </c>
      <c r="G46" s="59" t="n">
        <f aca="false">VLOOKUP((10000000*$I$11)+(1000000*$N$11)+(100*$W$11)+$A46,data!$A$2:$AN$65536,(G$14-$D$14+10),FALSE())</f>
        <v>122.342360215587</v>
      </c>
      <c r="H46" s="59" t="n">
        <f aca="false">VLOOKUP((10000000*$I$11)+(1000000*$N$11)+(100*$W$11)+$A46,data!$A$2:$AN$65536,(H$14-$D$14+10),FALSE())</f>
        <v>118.649552367598</v>
      </c>
      <c r="I46" s="59" t="n">
        <f aca="false">VLOOKUP((10000000*$I$11)+(1000000*$N$11)+(100*$W$11)+$A46,data!$A$2:$AN$65536,(I$14-$D$14+10),FALSE())</f>
        <v>109.741684956948</v>
      </c>
      <c r="J46" s="59" t="n">
        <f aca="false">VLOOKUP((10000000*$I$11)+(1000000*$N$11)+(100*$W$11)+$A46,data!$A$2:$AN$65536,(J$14-$D$14+10),FALSE())</f>
        <v>112.516408642927</v>
      </c>
      <c r="K46" s="59" t="n">
        <f aca="false">VLOOKUP((10000000*$I$11)+(1000000*$N$11)+(100*$W$11)+$A46,data!$A$2:$AN$65536,(K$14-$D$14+10),FALSE())</f>
        <v>102.082903691483</v>
      </c>
      <c r="L46" s="59" t="n">
        <f aca="false">VLOOKUP((10000000*$I$11)+(1000000*$N$11)+(100*$W$11)+$A46,data!$A$2:$AN$65536,(L$14-$D$14+10),FALSE())</f>
        <v>103.954341622503</v>
      </c>
      <c r="M46" s="59" t="n">
        <f aca="false">VLOOKUP((10000000*$I$11)+(1000000*$N$11)+(100*$W$11)+$A46,data!$A$2:$AN$65536,(M$14-$D$14+10),FALSE())</f>
        <v>96.8571860969581</v>
      </c>
      <c r="N46" s="59" t="n">
        <f aca="false">VLOOKUP((10000000*$I$11)+(1000000*$N$11)+(100*$W$11)+$A46,data!$A$2:$AN$65536,(N$14-$D$14+10),FALSE())</f>
        <v>112.321238742804</v>
      </c>
      <c r="O46" s="59" t="n">
        <f aca="false">VLOOKUP((10000000*$I$11)+(1000000*$N$11)+(100*$W$11)+$A46,data!$A$2:$AN$65536,(O$14-$D$14+10),FALSE())</f>
        <v>99.4425192104867</v>
      </c>
      <c r="P46" s="59" t="n">
        <f aca="false">VLOOKUP((10000000*$I$11)+(1000000*$N$11)+(100*$W$11)+$A46,data!$A$2:$AN$65536,(P$14-$D$14+10),FALSE())</f>
        <v>112.0431214608</v>
      </c>
      <c r="Q46" s="59" t="n">
        <f aca="false">VLOOKUP((10000000*$I$11)+(1000000*$N$11)+(100*$W$11)+$A46,data!$A$2:$AN$65536,(Q$14-$D$14+10),FALSE())</f>
        <v>124.380645555941</v>
      </c>
      <c r="R46" s="59" t="n">
        <f aca="false">VLOOKUP((10000000*$I$11)+(1000000*$N$11)+(100*$W$11)+$A46,data!$A$2:$AN$65536,(R$14-$D$14+10),FALSE())</f>
        <v>96.7167741869103</v>
      </c>
      <c r="S46" s="59" t="n">
        <f aca="false">VLOOKUP((10000000*$I$11)+(1000000*$N$11)+(100*$W$11)+$A46,data!$A$2:$AN$65536,(S$14-$D$14+10),FALSE())</f>
        <v>129.87012987013</v>
      </c>
      <c r="T46" s="59" t="n">
        <f aca="false">VLOOKUP((10000000*$I$11)+(1000000*$N$11)+(100*$W$11)+$A46,data!$A$2:$AN$65536,(T$14-$D$14+10),FALSE())</f>
        <v>105.474106106951</v>
      </c>
      <c r="U46" s="59" t="n">
        <f aca="false">VLOOKUP((10000000*$I$11)+(1000000*$N$11)+(100*$W$11)+$A46,data!$A$2:$AN$65536,(U$14-$D$14+10),FALSE())</f>
        <v>106.02523186326</v>
      </c>
      <c r="V46" s="59" t="n">
        <f aca="false">VLOOKUP((10000000*$I$11)+(1000000*$N$11)+(100*$W$11)+$A46,data!$A$2:$AN$65536,(V$14-$D$14+10),FALSE())</f>
        <v>135.104215469433</v>
      </c>
      <c r="W46" s="59" t="n">
        <f aca="false">VLOOKUP((10000000*$I$11)+(1000000*$N$11)+(100*$W$11)+$A46,data!$A$2:$AN$65536,(W$14-$D$14+10),FALSE())</f>
        <v>108.126372698091</v>
      </c>
      <c r="X46" s="59" t="n">
        <f aca="false">VLOOKUP((10000000*$I$11)+(1000000*$N$11)+(100*$W$11)+$A46,data!$A$2:$AN$65536,(X$14-$D$14+10),FALSE())</f>
        <v>127.58356723654</v>
      </c>
      <c r="Y46" s="59" t="n">
        <f aca="false">VLOOKUP((10000000*$I$11)+(1000000*$N$11)+(100*$W$11)+$A46,data!$A$2:$AN$65536,(Y$14-$D$14+10),FALSE())</f>
        <v>110.240371941429</v>
      </c>
      <c r="Z46" s="59" t="n">
        <f aca="false">VLOOKUP((10000000*$I$11)+(1000000*$N$11)+(100*$W$11)+$A46,data!$A$2:$AN$65536,(Z$14-$D$14+10),FALSE())</f>
        <v>123.184889320243</v>
      </c>
      <c r="AA46" s="59" t="n">
        <f aca="false">VLOOKUP((10000000*$I$11)+(1000000*$N$11)+(100*$W$11)+$A46,data!$A$2:$AN$65536,(AA$14-$D$14+10),FALSE())</f>
        <v>105.364714245817</v>
      </c>
      <c r="AB46" s="60" t="n">
        <f aca="false">VLOOKUP((10000000*$I$11)+(1000000*$N$11)+(100*$W$11)+$A46,data!$A$2:$AN$65536,(AB$14-$D$14+10),FALSE())</f>
        <v>142.89146571237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04.601353851512</v>
      </c>
      <c r="E47" s="59" t="n">
        <f aca="false">VLOOKUP((10000000*$I$11)+(1000000*$N$11)+(100*$W$11)+$A47,data!$A$2:$AN$65536,(E$14-$D$14+10),FALSE())</f>
        <v>159.679788796866</v>
      </c>
      <c r="F47" s="59" t="n">
        <f aca="false">VLOOKUP((10000000*$I$11)+(1000000*$N$11)+(100*$W$11)+$A47,data!$A$2:$AN$65536,(F$14-$D$14+10),FALSE())</f>
        <v>187.457017991437</v>
      </c>
      <c r="G47" s="59" t="n">
        <f aca="false">VLOOKUP((10000000*$I$11)+(1000000*$N$11)+(100*$W$11)+$A47,data!$A$2:$AN$65536,(G$14-$D$14+10),FALSE())</f>
        <v>191.275583109241</v>
      </c>
      <c r="H47" s="59" t="n">
        <f aca="false">VLOOKUP((10000000*$I$11)+(1000000*$N$11)+(100*$W$11)+$A47,data!$A$2:$AN$65536,(H$14-$D$14+10),FALSE())</f>
        <v>203.546227609915</v>
      </c>
      <c r="I47" s="59" t="n">
        <f aca="false">VLOOKUP((10000000*$I$11)+(1000000*$N$11)+(100*$W$11)+$A47,data!$A$2:$AN$65536,(I$14-$D$14+10),FALSE())</f>
        <v>167.422708401679</v>
      </c>
      <c r="J47" s="59" t="n">
        <f aca="false">VLOOKUP((10000000*$I$11)+(1000000*$N$11)+(100*$W$11)+$A47,data!$A$2:$AN$65536,(J$14-$D$14+10),FALSE())</f>
        <v>177.585954974093</v>
      </c>
      <c r="K47" s="59" t="n">
        <f aca="false">VLOOKUP((10000000*$I$11)+(1000000*$N$11)+(100*$W$11)+$A47,data!$A$2:$AN$65536,(K$14-$D$14+10),FALSE())</f>
        <v>173.795607509741</v>
      </c>
      <c r="L47" s="59" t="n">
        <f aca="false">VLOOKUP((10000000*$I$11)+(1000000*$N$11)+(100*$W$11)+$A47,data!$A$2:$AN$65536,(L$14-$D$14+10),FALSE())</f>
        <v>197.704011971469</v>
      </c>
      <c r="M47" s="59" t="n">
        <f aca="false">VLOOKUP((10000000*$I$11)+(1000000*$N$11)+(100*$W$11)+$A47,data!$A$2:$AN$65536,(M$14-$D$14+10),FALSE())</f>
        <v>164.725135117676</v>
      </c>
      <c r="N47" s="59" t="n">
        <f aca="false">VLOOKUP((10000000*$I$11)+(1000000*$N$11)+(100*$W$11)+$A47,data!$A$2:$AN$65536,(N$14-$D$14+10),FALSE())</f>
        <v>182.319270722917</v>
      </c>
      <c r="O47" s="59" t="n">
        <f aca="false">VLOOKUP((10000000*$I$11)+(1000000*$N$11)+(100*$W$11)+$A47,data!$A$2:$AN$65536,(O$14-$D$14+10),FALSE())</f>
        <v>183.324778177018</v>
      </c>
      <c r="P47" s="59" t="n">
        <f aca="false">VLOOKUP((10000000*$I$11)+(1000000*$N$11)+(100*$W$11)+$A47,data!$A$2:$AN$65536,(P$14-$D$14+10),FALSE())</f>
        <v>186.236983989793</v>
      </c>
      <c r="Q47" s="59" t="n">
        <f aca="false">VLOOKUP((10000000*$I$11)+(1000000*$N$11)+(100*$W$11)+$A47,data!$A$2:$AN$65536,(Q$14-$D$14+10),FALSE())</f>
        <v>180.163766839745</v>
      </c>
      <c r="R47" s="59" t="n">
        <f aca="false">VLOOKUP((10000000*$I$11)+(1000000*$N$11)+(100*$W$11)+$A47,data!$A$2:$AN$65536,(R$14-$D$14+10),FALSE())</f>
        <v>148.317738403345</v>
      </c>
      <c r="S47" s="59" t="n">
        <f aca="false">VLOOKUP((10000000*$I$11)+(1000000*$N$11)+(100*$W$11)+$A47,data!$A$2:$AN$65536,(S$14-$D$14+10),FALSE())</f>
        <v>182.394537917581</v>
      </c>
      <c r="T47" s="59" t="n">
        <f aca="false">VLOOKUP((10000000*$I$11)+(1000000*$N$11)+(100*$W$11)+$A47,data!$A$2:$AN$65536,(T$14-$D$14+10),FALSE())</f>
        <v>168.195570849968</v>
      </c>
      <c r="U47" s="59" t="n">
        <f aca="false">VLOOKUP((10000000*$I$11)+(1000000*$N$11)+(100*$W$11)+$A47,data!$A$2:$AN$65536,(U$14-$D$14+10),FALSE())</f>
        <v>180.037933126017</v>
      </c>
      <c r="V47" s="59" t="n">
        <f aca="false">VLOOKUP((10000000*$I$11)+(1000000*$N$11)+(100*$W$11)+$A47,data!$A$2:$AN$65536,(V$14-$D$14+10),FALSE())</f>
        <v>205.945210802409</v>
      </c>
      <c r="W47" s="59" t="n">
        <f aca="false">VLOOKUP((10000000*$I$11)+(1000000*$N$11)+(100*$W$11)+$A47,data!$A$2:$AN$65536,(W$14-$D$14+10),FALSE())</f>
        <v>169.035123926332</v>
      </c>
      <c r="X47" s="59" t="n">
        <f aca="false">VLOOKUP((10000000*$I$11)+(1000000*$N$11)+(100*$W$11)+$A47,data!$A$2:$AN$65536,(X$14-$D$14+10),FALSE())</f>
        <v>191.903867214581</v>
      </c>
      <c r="Y47" s="59" t="n">
        <f aca="false">VLOOKUP((10000000*$I$11)+(1000000*$N$11)+(100*$W$11)+$A47,data!$A$2:$AN$65536,(Y$14-$D$14+10),FALSE())</f>
        <v>183.038438071995</v>
      </c>
      <c r="Z47" s="59" t="n">
        <f aca="false">VLOOKUP((10000000*$I$11)+(1000000*$N$11)+(100*$W$11)+$A47,data!$A$2:$AN$65536,(Z$14-$D$14+10),FALSE())</f>
        <v>180.591593149974</v>
      </c>
      <c r="AA47" s="59" t="n">
        <f aca="false">VLOOKUP((10000000*$I$11)+(1000000*$N$11)+(100*$W$11)+$A47,data!$A$2:$AN$65536,(AA$14-$D$14+10),FALSE())</f>
        <v>185.707918585648</v>
      </c>
      <c r="AB47" s="60" t="n">
        <f aca="false">VLOOKUP((10000000*$I$11)+(1000000*$N$11)+(100*$W$11)+$A47,data!$A$2:$AN$65536,(AB$14-$D$14+10),FALSE())</f>
        <v>202.94211213374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72.328202904834</v>
      </c>
      <c r="E48" s="59" t="n">
        <f aca="false">VLOOKUP((10000000*$I$11)+(1000000*$N$11)+(100*$W$11)+$A48,data!$A$2:$AN$65536,(E$14-$D$14+10),FALSE())</f>
        <v>301.515408612115</v>
      </c>
      <c r="F48" s="59" t="n">
        <f aca="false">VLOOKUP((10000000*$I$11)+(1000000*$N$11)+(100*$W$11)+$A48,data!$A$2:$AN$65536,(F$14-$D$14+10),FALSE())</f>
        <v>282.455317972572</v>
      </c>
      <c r="G48" s="59" t="n">
        <f aca="false">VLOOKUP((10000000*$I$11)+(1000000*$N$11)+(100*$W$11)+$A48,data!$A$2:$AN$65536,(G$14-$D$14+10),FALSE())</f>
        <v>289.755483021245</v>
      </c>
      <c r="H48" s="59" t="n">
        <f aca="false">VLOOKUP((10000000*$I$11)+(1000000*$N$11)+(100*$W$11)+$A48,data!$A$2:$AN$65536,(H$14-$D$14+10),FALSE())</f>
        <v>284.535809603635</v>
      </c>
      <c r="I48" s="59" t="n">
        <f aca="false">VLOOKUP((10000000*$I$11)+(1000000*$N$11)+(100*$W$11)+$A48,data!$A$2:$AN$65536,(I$14-$D$14+10),FALSE())</f>
        <v>297.890123549393</v>
      </c>
      <c r="J48" s="59" t="n">
        <f aca="false">VLOOKUP((10000000*$I$11)+(1000000*$N$11)+(100*$W$11)+$A48,data!$A$2:$AN$65536,(J$14-$D$14+10),FALSE())</f>
        <v>286.079236559026</v>
      </c>
      <c r="K48" s="59" t="n">
        <f aca="false">VLOOKUP((10000000*$I$11)+(1000000*$N$11)+(100*$W$11)+$A48,data!$A$2:$AN$65536,(K$14-$D$14+10),FALSE())</f>
        <v>315.948785364722</v>
      </c>
      <c r="L48" s="59" t="n">
        <f aca="false">VLOOKUP((10000000*$I$11)+(1000000*$N$11)+(100*$W$11)+$A48,data!$A$2:$AN$65536,(L$14-$D$14+10),FALSE())</f>
        <v>257.53775908411</v>
      </c>
      <c r="M48" s="59" t="n">
        <f aca="false">VLOOKUP((10000000*$I$11)+(1000000*$N$11)+(100*$W$11)+$A48,data!$A$2:$AN$65536,(M$14-$D$14+10),FALSE())</f>
        <v>288.001451345897</v>
      </c>
      <c r="N48" s="59" t="n">
        <f aca="false">VLOOKUP((10000000*$I$11)+(1000000*$N$11)+(100*$W$11)+$A48,data!$A$2:$AN$65536,(N$14-$D$14+10),FALSE())</f>
        <v>311.370712970749</v>
      </c>
      <c r="O48" s="59" t="n">
        <f aca="false">VLOOKUP((10000000*$I$11)+(1000000*$N$11)+(100*$W$11)+$A48,data!$A$2:$AN$65536,(O$14-$D$14+10),FALSE())</f>
        <v>290.468577604648</v>
      </c>
      <c r="P48" s="59" t="n">
        <f aca="false">VLOOKUP((10000000*$I$11)+(1000000*$N$11)+(100*$W$11)+$A48,data!$A$2:$AN$65536,(P$14-$D$14+10),FALSE())</f>
        <v>263.727048022599</v>
      </c>
      <c r="Q48" s="59" t="n">
        <f aca="false">VLOOKUP((10000000*$I$11)+(1000000*$N$11)+(100*$W$11)+$A48,data!$A$2:$AN$65536,(Q$14-$D$14+10),FALSE())</f>
        <v>298.582006905388</v>
      </c>
      <c r="R48" s="59" t="n">
        <f aca="false">VLOOKUP((10000000*$I$11)+(1000000*$N$11)+(100*$W$11)+$A48,data!$A$2:$AN$65536,(R$14-$D$14+10),FALSE())</f>
        <v>292.413263182609</v>
      </c>
      <c r="S48" s="59" t="n">
        <f aca="false">VLOOKUP((10000000*$I$11)+(1000000*$N$11)+(100*$W$11)+$A48,data!$A$2:$AN$65536,(S$14-$D$14+10),FALSE())</f>
        <v>279.125198628419</v>
      </c>
      <c r="T48" s="59" t="n">
        <f aca="false">VLOOKUP((10000000*$I$11)+(1000000*$N$11)+(100*$W$11)+$A48,data!$A$2:$AN$65536,(T$14-$D$14+10),FALSE())</f>
        <v>266.107737673253</v>
      </c>
      <c r="U48" s="59" t="n">
        <f aca="false">VLOOKUP((10000000*$I$11)+(1000000*$N$11)+(100*$W$11)+$A48,data!$A$2:$AN$65536,(U$14-$D$14+10),FALSE())</f>
        <v>262.786951268627</v>
      </c>
      <c r="V48" s="59" t="n">
        <f aca="false">VLOOKUP((10000000*$I$11)+(1000000*$N$11)+(100*$W$11)+$A48,data!$A$2:$AN$65536,(V$14-$D$14+10),FALSE())</f>
        <v>292.763709128905</v>
      </c>
      <c r="W48" s="59" t="n">
        <f aca="false">VLOOKUP((10000000*$I$11)+(1000000*$N$11)+(100*$W$11)+$A48,data!$A$2:$AN$65536,(W$14-$D$14+10),FALSE())</f>
        <v>288.142499563421</v>
      </c>
      <c r="X48" s="59" t="n">
        <f aca="false">VLOOKUP((10000000*$I$11)+(1000000*$N$11)+(100*$W$11)+$A48,data!$A$2:$AN$65536,(X$14-$D$14+10),FALSE())</f>
        <v>247.168064740855</v>
      </c>
      <c r="Y48" s="59" t="n">
        <f aca="false">VLOOKUP((10000000*$I$11)+(1000000*$N$11)+(100*$W$11)+$A48,data!$A$2:$AN$65536,(Y$14-$D$14+10),FALSE())</f>
        <v>277.946421795553</v>
      </c>
      <c r="Z48" s="59" t="n">
        <f aca="false">VLOOKUP((10000000*$I$11)+(1000000*$N$11)+(100*$W$11)+$A48,data!$A$2:$AN$65536,(Z$14-$D$14+10),FALSE())</f>
        <v>279.100781101162</v>
      </c>
      <c r="AA48" s="59" t="n">
        <f aca="false">VLOOKUP((10000000*$I$11)+(1000000*$N$11)+(100*$W$11)+$A48,data!$A$2:$AN$65536,(AA$14-$D$14+10),FALSE())</f>
        <v>302.207849704529</v>
      </c>
      <c r="AB48" s="60" t="n">
        <f aca="false">VLOOKUP((10000000*$I$11)+(1000000*$N$11)+(100*$W$11)+$A48,data!$A$2:$AN$65536,(AB$14-$D$14+10),FALSE())</f>
        <v>298.89981501314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46.976837174764</v>
      </c>
      <c r="E49" s="59" t="n">
        <f aca="false">VLOOKUP((10000000*$I$11)+(1000000*$N$11)+(100*$W$11)+$A49,data!$A$2:$AN$65536,(E$14-$D$14+10),FALSE())</f>
        <v>485.875220363761</v>
      </c>
      <c r="F49" s="59" t="n">
        <f aca="false">VLOOKUP((10000000*$I$11)+(1000000*$N$11)+(100*$W$11)+$A49,data!$A$2:$AN$65536,(F$14-$D$14+10),FALSE())</f>
        <v>476.714338100477</v>
      </c>
      <c r="G49" s="59" t="n">
        <f aca="false">VLOOKUP((10000000*$I$11)+(1000000*$N$11)+(100*$W$11)+$A49,data!$A$2:$AN$65536,(G$14-$D$14+10),FALSE())</f>
        <v>500.283309609033</v>
      </c>
      <c r="H49" s="59" t="n">
        <f aca="false">VLOOKUP((10000000*$I$11)+(1000000*$N$11)+(100*$W$11)+$A49,data!$A$2:$AN$65536,(H$14-$D$14+10),FALSE())</f>
        <v>479.466897822083</v>
      </c>
      <c r="I49" s="59" t="n">
        <f aca="false">VLOOKUP((10000000*$I$11)+(1000000*$N$11)+(100*$W$11)+$A49,data!$A$2:$AN$65536,(I$14-$D$14+10),FALSE())</f>
        <v>482.806716377877</v>
      </c>
      <c r="J49" s="59" t="n">
        <f aca="false">VLOOKUP((10000000*$I$11)+(1000000*$N$11)+(100*$W$11)+$A49,data!$A$2:$AN$65536,(J$14-$D$14+10),FALSE())</f>
        <v>507.245436737024</v>
      </c>
      <c r="K49" s="59" t="n">
        <f aca="false">VLOOKUP((10000000*$I$11)+(1000000*$N$11)+(100*$W$11)+$A49,data!$A$2:$AN$65536,(K$14-$D$14+10),FALSE())</f>
        <v>475.264635990495</v>
      </c>
      <c r="L49" s="59" t="n">
        <f aca="false">VLOOKUP((10000000*$I$11)+(1000000*$N$11)+(100*$W$11)+$A49,data!$A$2:$AN$65536,(L$14-$D$14+10),FALSE())</f>
        <v>492.656093891753</v>
      </c>
      <c r="M49" s="59" t="n">
        <f aca="false">VLOOKUP((10000000*$I$11)+(1000000*$N$11)+(100*$W$11)+$A49,data!$A$2:$AN$65536,(M$14-$D$14+10),FALSE())</f>
        <v>490.081680280047</v>
      </c>
      <c r="N49" s="59" t="n">
        <f aca="false">VLOOKUP((10000000*$I$11)+(1000000*$N$11)+(100*$W$11)+$A49,data!$A$2:$AN$65536,(N$14-$D$14+10),FALSE())</f>
        <v>493.180908707455</v>
      </c>
      <c r="O49" s="59" t="n">
        <f aca="false">VLOOKUP((10000000*$I$11)+(1000000*$N$11)+(100*$W$11)+$A49,data!$A$2:$AN$65536,(O$14-$D$14+10),FALSE())</f>
        <v>475.059382422803</v>
      </c>
      <c r="P49" s="59" t="n">
        <f aca="false">VLOOKUP((10000000*$I$11)+(1000000*$N$11)+(100*$W$11)+$A49,data!$A$2:$AN$65536,(P$14-$D$14+10),FALSE())</f>
        <v>466.664454986785</v>
      </c>
      <c r="Q49" s="59" t="n">
        <f aca="false">VLOOKUP((10000000*$I$11)+(1000000*$N$11)+(100*$W$11)+$A49,data!$A$2:$AN$65536,(Q$14-$D$14+10),FALSE())</f>
        <v>452.747302007105</v>
      </c>
      <c r="R49" s="59" t="n">
        <f aca="false">VLOOKUP((10000000*$I$11)+(1000000*$N$11)+(100*$W$11)+$A49,data!$A$2:$AN$65536,(R$14-$D$14+10),FALSE())</f>
        <v>488.659724328514</v>
      </c>
      <c r="S49" s="59" t="n">
        <f aca="false">VLOOKUP((10000000*$I$11)+(1000000*$N$11)+(100*$W$11)+$A49,data!$A$2:$AN$65536,(S$14-$D$14+10),FALSE())</f>
        <v>425.24143642081</v>
      </c>
      <c r="T49" s="59" t="n">
        <f aca="false">VLOOKUP((10000000*$I$11)+(1000000*$N$11)+(100*$W$11)+$A49,data!$A$2:$AN$65536,(T$14-$D$14+10),FALSE())</f>
        <v>447.219270279844</v>
      </c>
      <c r="U49" s="59" t="n">
        <f aca="false">VLOOKUP((10000000*$I$11)+(1000000*$N$11)+(100*$W$11)+$A49,data!$A$2:$AN$65536,(U$14-$D$14+10),FALSE())</f>
        <v>518.623802445561</v>
      </c>
      <c r="V49" s="59" t="n">
        <f aca="false">VLOOKUP((10000000*$I$11)+(1000000*$N$11)+(100*$W$11)+$A49,data!$A$2:$AN$65536,(V$14-$D$14+10),FALSE())</f>
        <v>471.934826014073</v>
      </c>
      <c r="W49" s="59" t="n">
        <f aca="false">VLOOKUP((10000000*$I$11)+(1000000*$N$11)+(100*$W$11)+$A49,data!$A$2:$AN$65536,(W$14-$D$14+10),FALSE())</f>
        <v>482.954545454545</v>
      </c>
      <c r="X49" s="59" t="n">
        <f aca="false">VLOOKUP((10000000*$I$11)+(1000000*$N$11)+(100*$W$11)+$A49,data!$A$2:$AN$65536,(X$14-$D$14+10),FALSE())</f>
        <v>466.27775647867</v>
      </c>
      <c r="Y49" s="59" t="n">
        <f aca="false">VLOOKUP((10000000*$I$11)+(1000000*$N$11)+(100*$W$11)+$A49,data!$A$2:$AN$65536,(Y$14-$D$14+10),FALSE())</f>
        <v>474.074074074074</v>
      </c>
      <c r="Z49" s="59" t="n">
        <f aca="false">VLOOKUP((10000000*$I$11)+(1000000*$N$11)+(100*$W$11)+$A49,data!$A$2:$AN$65536,(Z$14-$D$14+10),FALSE())</f>
        <v>490.990129891036</v>
      </c>
      <c r="AA49" s="59" t="n">
        <f aca="false">VLOOKUP((10000000*$I$11)+(1000000*$N$11)+(100*$W$11)+$A49,data!$A$2:$AN$65536,(AA$14-$D$14+10),FALSE())</f>
        <v>461.143477831539</v>
      </c>
      <c r="AB49" s="60" t="n">
        <f aca="false">VLOOKUP((10000000*$I$11)+(1000000*$N$11)+(100*$W$11)+$A49,data!$A$2:$AN$65536,(AB$14-$D$14+10),FALSE())</f>
        <v>439.78711190246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714.550991606626</v>
      </c>
      <c r="E50" s="59" t="n">
        <f aca="false">VLOOKUP((10000000*$I$11)+(1000000*$N$11)+(100*$W$11)+$A50,data!$A$2:$AN$65536,(E$14-$D$14+10),FALSE())</f>
        <v>715.547572037232</v>
      </c>
      <c r="F50" s="59" t="n">
        <f aca="false">VLOOKUP((10000000*$I$11)+(1000000*$N$11)+(100*$W$11)+$A50,data!$A$2:$AN$65536,(F$14-$D$14+10),FALSE())</f>
        <v>677.418398505826</v>
      </c>
      <c r="G50" s="59" t="n">
        <f aca="false">VLOOKUP((10000000*$I$11)+(1000000*$N$11)+(100*$W$11)+$A50,data!$A$2:$AN$65536,(G$14-$D$14+10),FALSE())</f>
        <v>705.274224636411</v>
      </c>
      <c r="H50" s="59" t="n">
        <f aca="false">VLOOKUP((10000000*$I$11)+(1000000*$N$11)+(100*$W$11)+$A50,data!$A$2:$AN$65536,(H$14-$D$14+10),FALSE())</f>
        <v>668.639224900647</v>
      </c>
      <c r="I50" s="59" t="n">
        <f aca="false">VLOOKUP((10000000*$I$11)+(1000000*$N$11)+(100*$W$11)+$A50,data!$A$2:$AN$65536,(I$14-$D$14+10),FALSE())</f>
        <v>753.203980811914</v>
      </c>
      <c r="J50" s="59" t="n">
        <f aca="false">VLOOKUP((10000000*$I$11)+(1000000*$N$11)+(100*$W$11)+$A50,data!$A$2:$AN$65536,(J$14-$D$14+10),FALSE())</f>
        <v>718.099267509966</v>
      </c>
      <c r="K50" s="59" t="n">
        <f aca="false">VLOOKUP((10000000*$I$11)+(1000000*$N$11)+(100*$W$11)+$A50,data!$A$2:$AN$65536,(K$14-$D$14+10),FALSE())</f>
        <v>731.873368886872</v>
      </c>
      <c r="L50" s="59" t="n">
        <f aca="false">VLOOKUP((10000000*$I$11)+(1000000*$N$11)+(100*$W$11)+$A50,data!$A$2:$AN$65536,(L$14-$D$14+10),FALSE())</f>
        <v>731.856634016029</v>
      </c>
      <c r="M50" s="59" t="n">
        <f aca="false">VLOOKUP((10000000*$I$11)+(1000000*$N$11)+(100*$W$11)+$A50,data!$A$2:$AN$65536,(M$14-$D$14+10),FALSE())</f>
        <v>729.87730980296</v>
      </c>
      <c r="N50" s="59" t="n">
        <f aca="false">VLOOKUP((10000000*$I$11)+(1000000*$N$11)+(100*$W$11)+$A50,data!$A$2:$AN$65536,(N$14-$D$14+10),FALSE())</f>
        <v>685.33888453324</v>
      </c>
      <c r="O50" s="59" t="n">
        <f aca="false">VLOOKUP((10000000*$I$11)+(1000000*$N$11)+(100*$W$11)+$A50,data!$A$2:$AN$65536,(O$14-$D$14+10),FALSE())</f>
        <v>733.537818964955</v>
      </c>
      <c r="P50" s="59" t="n">
        <f aca="false">VLOOKUP((10000000*$I$11)+(1000000*$N$11)+(100*$W$11)+$A50,data!$A$2:$AN$65536,(P$14-$D$14+10),FALSE())</f>
        <v>649.021642097136</v>
      </c>
      <c r="Q50" s="59" t="n">
        <f aca="false">VLOOKUP((10000000*$I$11)+(1000000*$N$11)+(100*$W$11)+$A50,data!$A$2:$AN$65536,(Q$14-$D$14+10),FALSE())</f>
        <v>642.698644469228</v>
      </c>
      <c r="R50" s="59" t="n">
        <f aca="false">VLOOKUP((10000000*$I$11)+(1000000*$N$11)+(100*$W$11)+$A50,data!$A$2:$AN$65536,(R$14-$D$14+10),FALSE())</f>
        <v>740.871796005927</v>
      </c>
      <c r="S50" s="59" t="n">
        <f aca="false">VLOOKUP((10000000*$I$11)+(1000000*$N$11)+(100*$W$11)+$A50,data!$A$2:$AN$65536,(S$14-$D$14+10),FALSE())</f>
        <v>661.132269245582</v>
      </c>
      <c r="T50" s="59" t="n">
        <f aca="false">VLOOKUP((10000000*$I$11)+(1000000*$N$11)+(100*$W$11)+$A50,data!$A$2:$AN$65536,(T$14-$D$14+10),FALSE())</f>
        <v>615.342684026249</v>
      </c>
      <c r="U50" s="59" t="n">
        <f aca="false">VLOOKUP((10000000*$I$11)+(1000000*$N$11)+(100*$W$11)+$A50,data!$A$2:$AN$65536,(U$14-$D$14+10),FALSE())</f>
        <v>683.827692843765</v>
      </c>
      <c r="V50" s="59" t="n">
        <f aca="false">VLOOKUP((10000000*$I$11)+(1000000*$N$11)+(100*$W$11)+$A50,data!$A$2:$AN$65536,(V$14-$D$14+10),FALSE())</f>
        <v>703.764864954726</v>
      </c>
      <c r="W50" s="59" t="n">
        <f aca="false">VLOOKUP((10000000*$I$11)+(1000000*$N$11)+(100*$W$11)+$A50,data!$A$2:$AN$65536,(W$14-$D$14+10),FALSE())</f>
        <v>774.690459664599</v>
      </c>
      <c r="X50" s="59" t="n">
        <f aca="false">VLOOKUP((10000000*$I$11)+(1000000*$N$11)+(100*$W$11)+$A50,data!$A$2:$AN$65536,(X$14-$D$14+10),FALSE())</f>
        <v>675.584834632966</v>
      </c>
      <c r="Y50" s="59" t="n">
        <f aca="false">VLOOKUP((10000000*$I$11)+(1000000*$N$11)+(100*$W$11)+$A50,data!$A$2:$AN$65536,(Y$14-$D$14+10),FALSE())</f>
        <v>686.232053033079</v>
      </c>
      <c r="Z50" s="59" t="n">
        <f aca="false">VLOOKUP((10000000*$I$11)+(1000000*$N$11)+(100*$W$11)+$A50,data!$A$2:$AN$65536,(Z$14-$D$14+10),FALSE())</f>
        <v>669.908748155839</v>
      </c>
      <c r="AA50" s="59" t="n">
        <f aca="false">VLOOKUP((10000000*$I$11)+(1000000*$N$11)+(100*$W$11)+$A50,data!$A$2:$AN$65536,(AA$14-$D$14+10),FALSE())</f>
        <v>738.190569723394</v>
      </c>
      <c r="AB50" s="60" t="n">
        <f aca="false">VLOOKUP((10000000*$I$11)+(1000000*$N$11)+(100*$W$11)+$A50,data!$A$2:$AN$65536,(AB$14-$D$14+10),FALSE())</f>
        <v>713.071200850159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993.574579142565</v>
      </c>
      <c r="E51" s="59" t="n">
        <f aca="false">VLOOKUP((10000000*$I$11)+(1000000*$N$11)+(100*$W$11)+$A51,data!$A$2:$AN$65536,(E$14-$D$14+10),FALSE())</f>
        <v>1071.55360051142</v>
      </c>
      <c r="F51" s="59" t="n">
        <f aca="false">VLOOKUP((10000000*$I$11)+(1000000*$N$11)+(100*$W$11)+$A51,data!$A$2:$AN$65536,(F$14-$D$14+10),FALSE())</f>
        <v>1050.32492065891</v>
      </c>
      <c r="G51" s="59" t="n">
        <f aca="false">VLOOKUP((10000000*$I$11)+(1000000*$N$11)+(100*$W$11)+$A51,data!$A$2:$AN$65536,(G$14-$D$14+10),FALSE())</f>
        <v>1009.10470409712</v>
      </c>
      <c r="H51" s="59" t="n">
        <f aca="false">VLOOKUP((10000000*$I$11)+(1000000*$N$11)+(100*$W$11)+$A51,data!$A$2:$AN$65536,(H$14-$D$14+10),FALSE())</f>
        <v>1014.30350147287</v>
      </c>
      <c r="I51" s="59" t="n">
        <f aca="false">VLOOKUP((10000000*$I$11)+(1000000*$N$11)+(100*$W$11)+$A51,data!$A$2:$AN$65536,(I$14-$D$14+10),FALSE())</f>
        <v>1134.39372281865</v>
      </c>
      <c r="J51" s="59" t="n">
        <f aca="false">VLOOKUP((10000000*$I$11)+(1000000*$N$11)+(100*$W$11)+$A51,data!$A$2:$AN$65536,(J$14-$D$14+10),FALSE())</f>
        <v>947.26918866318</v>
      </c>
      <c r="K51" s="59" t="n">
        <f aca="false">VLOOKUP((10000000*$I$11)+(1000000*$N$11)+(100*$W$11)+$A51,data!$A$2:$AN$65536,(K$14-$D$14+10),FALSE())</f>
        <v>996.652465003043</v>
      </c>
      <c r="L51" s="59" t="n">
        <f aca="false">VLOOKUP((10000000*$I$11)+(1000000*$N$11)+(100*$W$11)+$A51,data!$A$2:$AN$65536,(L$14-$D$14+10),FALSE())</f>
        <v>1014.37531886798</v>
      </c>
      <c r="M51" s="59" t="n">
        <f aca="false">VLOOKUP((10000000*$I$11)+(1000000*$N$11)+(100*$W$11)+$A51,data!$A$2:$AN$65536,(M$14-$D$14+10),FALSE())</f>
        <v>1079.41518029956</v>
      </c>
      <c r="N51" s="59" t="n">
        <f aca="false">VLOOKUP((10000000*$I$11)+(1000000*$N$11)+(100*$W$11)+$A51,data!$A$2:$AN$65536,(N$14-$D$14+10),FALSE())</f>
        <v>1061.53688254182</v>
      </c>
      <c r="O51" s="59" t="n">
        <f aca="false">VLOOKUP((10000000*$I$11)+(1000000*$N$11)+(100*$W$11)+$A51,data!$A$2:$AN$65536,(O$14-$D$14+10),FALSE())</f>
        <v>1089.41750713047</v>
      </c>
      <c r="P51" s="59" t="n">
        <f aca="false">VLOOKUP((10000000*$I$11)+(1000000*$N$11)+(100*$W$11)+$A51,data!$A$2:$AN$65536,(P$14-$D$14+10),FALSE())</f>
        <v>1092.06624719751</v>
      </c>
      <c r="Q51" s="59" t="n">
        <f aca="false">VLOOKUP((10000000*$I$11)+(1000000*$N$11)+(100*$W$11)+$A51,data!$A$2:$AN$65536,(Q$14-$D$14+10),FALSE())</f>
        <v>1032.21238938053</v>
      </c>
      <c r="R51" s="59" t="n">
        <f aca="false">VLOOKUP((10000000*$I$11)+(1000000*$N$11)+(100*$W$11)+$A51,data!$A$2:$AN$65536,(R$14-$D$14+10),FALSE())</f>
        <v>1113.28501749842</v>
      </c>
      <c r="S51" s="59" t="n">
        <f aca="false">VLOOKUP((10000000*$I$11)+(1000000*$N$11)+(100*$W$11)+$A51,data!$A$2:$AN$65536,(S$14-$D$14+10),FALSE())</f>
        <v>969.327324956094</v>
      </c>
      <c r="T51" s="59" t="n">
        <f aca="false">VLOOKUP((10000000*$I$11)+(1000000*$N$11)+(100*$W$11)+$A51,data!$A$2:$AN$65536,(T$14-$D$14+10),FALSE())</f>
        <v>1057.9649270188</v>
      </c>
      <c r="U51" s="59" t="n">
        <f aca="false">VLOOKUP((10000000*$I$11)+(1000000*$N$11)+(100*$W$11)+$A51,data!$A$2:$AN$65536,(U$14-$D$14+10),FALSE())</f>
        <v>1112.44265291547</v>
      </c>
      <c r="V51" s="59" t="n">
        <f aca="false">VLOOKUP((10000000*$I$11)+(1000000*$N$11)+(100*$W$11)+$A51,data!$A$2:$AN$65536,(V$14-$D$14+10),FALSE())</f>
        <v>1108.62184446959</v>
      </c>
      <c r="W51" s="59" t="n">
        <f aca="false">VLOOKUP((10000000*$I$11)+(1000000*$N$11)+(100*$W$11)+$A51,data!$A$2:$AN$65536,(W$14-$D$14+10),FALSE())</f>
        <v>1091.60313863806</v>
      </c>
      <c r="X51" s="59" t="n">
        <f aca="false">VLOOKUP((10000000*$I$11)+(1000000*$N$11)+(100*$W$11)+$A51,data!$A$2:$AN$65536,(X$14-$D$14+10),FALSE())</f>
        <v>1049.67522961646</v>
      </c>
      <c r="Y51" s="59" t="n">
        <f aca="false">VLOOKUP((10000000*$I$11)+(1000000*$N$11)+(100*$W$11)+$A51,data!$A$2:$AN$65536,(Y$14-$D$14+10),FALSE())</f>
        <v>1048.18222573277</v>
      </c>
      <c r="Z51" s="59" t="n">
        <f aca="false">VLOOKUP((10000000*$I$11)+(1000000*$N$11)+(100*$W$11)+$A51,data!$A$2:$AN$65536,(Z$14-$D$14+10),FALSE())</f>
        <v>1068.61705097426</v>
      </c>
      <c r="AA51" s="59" t="n">
        <f aca="false">VLOOKUP((10000000*$I$11)+(1000000*$N$11)+(100*$W$11)+$A51,data!$A$2:$AN$65536,(AA$14-$D$14+10),FALSE())</f>
        <v>1087.71091465565</v>
      </c>
      <c r="AB51" s="60" t="n">
        <f aca="false">VLOOKUP((10000000*$I$11)+(1000000*$N$11)+(100*$W$11)+$A51,data!$A$2:$AN$65536,(AB$14-$D$14+10),FALSE())</f>
        <v>995.28247612472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388.79927737273</v>
      </c>
      <c r="E52" s="59" t="n">
        <f aca="false">VLOOKUP((10000000*$I$11)+(1000000*$N$11)+(100*$W$11)+$A52,data!$A$2:$AN$65536,(E$14-$D$14+10),FALSE())</f>
        <v>1384.52778003742</v>
      </c>
      <c r="F52" s="59" t="n">
        <f aca="false">VLOOKUP((10000000*$I$11)+(1000000*$N$11)+(100*$W$11)+$A52,data!$A$2:$AN$65536,(F$14-$D$14+10),FALSE())</f>
        <v>1422.39119035134</v>
      </c>
      <c r="G52" s="59" t="n">
        <f aca="false">VLOOKUP((10000000*$I$11)+(1000000*$N$11)+(100*$W$11)+$A52,data!$A$2:$AN$65536,(G$14-$D$14+10),FALSE())</f>
        <v>1460.53755668003</v>
      </c>
      <c r="H52" s="59" t="n">
        <f aca="false">VLOOKUP((10000000*$I$11)+(1000000*$N$11)+(100*$W$11)+$A52,data!$A$2:$AN$65536,(H$14-$D$14+10),FALSE())</f>
        <v>1498.63760217984</v>
      </c>
      <c r="I52" s="59" t="n">
        <f aca="false">VLOOKUP((10000000*$I$11)+(1000000*$N$11)+(100*$W$11)+$A52,data!$A$2:$AN$65536,(I$14-$D$14+10),FALSE())</f>
        <v>1381.46386123236</v>
      </c>
      <c r="J52" s="59" t="n">
        <f aca="false">VLOOKUP((10000000*$I$11)+(1000000*$N$11)+(100*$W$11)+$A52,data!$A$2:$AN$65536,(J$14-$D$14+10),FALSE())</f>
        <v>1526.87961329937</v>
      </c>
      <c r="K52" s="59" t="n">
        <f aca="false">VLOOKUP((10000000*$I$11)+(1000000*$N$11)+(100*$W$11)+$A52,data!$A$2:$AN$65536,(K$14-$D$14+10),FALSE())</f>
        <v>1511.9070793589</v>
      </c>
      <c r="L52" s="59" t="n">
        <f aca="false">VLOOKUP((10000000*$I$11)+(1000000*$N$11)+(100*$W$11)+$A52,data!$A$2:$AN$65536,(L$14-$D$14+10),FALSE())</f>
        <v>1459.59358427531</v>
      </c>
      <c r="M52" s="59" t="n">
        <f aca="false">VLOOKUP((10000000*$I$11)+(1000000*$N$11)+(100*$W$11)+$A52,data!$A$2:$AN$65536,(M$14-$D$14+10),FALSE())</f>
        <v>1352.70865733541</v>
      </c>
      <c r="N52" s="59" t="n">
        <f aca="false">VLOOKUP((10000000*$I$11)+(1000000*$N$11)+(100*$W$11)+$A52,data!$A$2:$AN$65536,(N$14-$D$14+10),FALSE())</f>
        <v>1440.22266813386</v>
      </c>
      <c r="O52" s="59" t="n">
        <f aca="false">VLOOKUP((10000000*$I$11)+(1000000*$N$11)+(100*$W$11)+$A52,data!$A$2:$AN$65536,(O$14-$D$14+10),FALSE())</f>
        <v>1453.84875464894</v>
      </c>
      <c r="P52" s="59" t="n">
        <f aca="false">VLOOKUP((10000000*$I$11)+(1000000*$N$11)+(100*$W$11)+$A52,data!$A$2:$AN$65536,(P$14-$D$14+10),FALSE())</f>
        <v>1463.54015889865</v>
      </c>
      <c r="Q52" s="59" t="n">
        <f aca="false">VLOOKUP((10000000*$I$11)+(1000000*$N$11)+(100*$W$11)+$A52,data!$A$2:$AN$65536,(Q$14-$D$14+10),FALSE())</f>
        <v>1419.38135204767</v>
      </c>
      <c r="R52" s="59" t="n">
        <f aca="false">VLOOKUP((10000000*$I$11)+(1000000*$N$11)+(100*$W$11)+$A52,data!$A$2:$AN$65536,(R$14-$D$14+10),FALSE())</f>
        <v>1438.33377438085</v>
      </c>
      <c r="S52" s="59" t="n">
        <f aca="false">VLOOKUP((10000000*$I$11)+(1000000*$N$11)+(100*$W$11)+$A52,data!$A$2:$AN$65536,(S$14-$D$14+10),FALSE())</f>
        <v>1403.60533920462</v>
      </c>
      <c r="T52" s="59" t="n">
        <f aca="false">VLOOKUP((10000000*$I$11)+(1000000*$N$11)+(100*$W$11)+$A52,data!$A$2:$AN$65536,(T$14-$D$14+10),FALSE())</f>
        <v>1450.07426462707</v>
      </c>
      <c r="U52" s="59" t="n">
        <f aca="false">VLOOKUP((10000000*$I$11)+(1000000*$N$11)+(100*$W$11)+$A52,data!$A$2:$AN$65536,(U$14-$D$14+10),FALSE())</f>
        <v>1552.54298424913</v>
      </c>
      <c r="V52" s="59" t="n">
        <f aca="false">VLOOKUP((10000000*$I$11)+(1000000*$N$11)+(100*$W$11)+$A52,data!$A$2:$AN$65536,(V$14-$D$14+10),FALSE())</f>
        <v>1545.52680385057</v>
      </c>
      <c r="W52" s="59" t="n">
        <f aca="false">VLOOKUP((10000000*$I$11)+(1000000*$N$11)+(100*$W$11)+$A52,data!$A$2:$AN$65536,(W$14-$D$14+10),FALSE())</f>
        <v>1471.99029266461</v>
      </c>
      <c r="X52" s="59" t="n">
        <f aca="false">VLOOKUP((10000000*$I$11)+(1000000*$N$11)+(100*$W$11)+$A52,data!$A$2:$AN$65536,(X$14-$D$14+10),FALSE())</f>
        <v>1476.76000859414</v>
      </c>
      <c r="Y52" s="59" t="n">
        <f aca="false">VLOOKUP((10000000*$I$11)+(1000000*$N$11)+(100*$W$11)+$A52,data!$A$2:$AN$65536,(Y$14-$D$14+10),FALSE())</f>
        <v>1505.03752228534</v>
      </c>
      <c r="Z52" s="59" t="n">
        <f aca="false">VLOOKUP((10000000*$I$11)+(1000000*$N$11)+(100*$W$11)+$A52,data!$A$2:$AN$65536,(Z$14-$D$14+10),FALSE())</f>
        <v>1482.82143721576</v>
      </c>
      <c r="AA52" s="59" t="n">
        <f aca="false">VLOOKUP((10000000*$I$11)+(1000000*$N$11)+(100*$W$11)+$A52,data!$A$2:$AN$65536,(AA$14-$D$14+10),FALSE())</f>
        <v>1526.02903355557</v>
      </c>
      <c r="AB52" s="60" t="n">
        <f aca="false">VLOOKUP((10000000*$I$11)+(1000000*$N$11)+(100*$W$11)+$A52,data!$A$2:$AN$65536,(AB$14-$D$14+10),FALSE())</f>
        <v>1381.495265463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671.49591316006</v>
      </c>
      <c r="E53" s="59" t="n">
        <f aca="false">VLOOKUP((10000000*$I$11)+(1000000*$N$11)+(100*$W$11)+$A53,data!$A$2:$AN$65536,(E$14-$D$14+10),FALSE())</f>
        <v>1717.58499657314</v>
      </c>
      <c r="F53" s="59" t="n">
        <f aca="false">VLOOKUP((10000000*$I$11)+(1000000*$N$11)+(100*$W$11)+$A53,data!$A$2:$AN$65536,(F$14-$D$14+10),FALSE())</f>
        <v>1669.64108665477</v>
      </c>
      <c r="G53" s="59" t="n">
        <f aca="false">VLOOKUP((10000000*$I$11)+(1000000*$N$11)+(100*$W$11)+$A53,data!$A$2:$AN$65536,(G$14-$D$14+10),FALSE())</f>
        <v>1886.2931881757</v>
      </c>
      <c r="H53" s="59" t="n">
        <f aca="false">VLOOKUP((10000000*$I$11)+(1000000*$N$11)+(100*$W$11)+$A53,data!$A$2:$AN$65536,(H$14-$D$14+10),FALSE())</f>
        <v>1979.85663732874</v>
      </c>
      <c r="I53" s="59" t="n">
        <f aca="false">VLOOKUP((10000000*$I$11)+(1000000*$N$11)+(100*$W$11)+$A53,data!$A$2:$AN$65536,(I$14-$D$14+10),FALSE())</f>
        <v>1935.60325684678</v>
      </c>
      <c r="J53" s="59" t="n">
        <f aca="false">VLOOKUP((10000000*$I$11)+(1000000*$N$11)+(100*$W$11)+$A53,data!$A$2:$AN$65536,(J$14-$D$14+10),FALSE())</f>
        <v>2026.88805370131</v>
      </c>
      <c r="K53" s="59" t="n">
        <f aca="false">VLOOKUP((10000000*$I$11)+(1000000*$N$11)+(100*$W$11)+$A53,data!$A$2:$AN$65536,(K$14-$D$14+10),FALSE())</f>
        <v>1923.87179198136</v>
      </c>
      <c r="L53" s="59" t="n">
        <f aca="false">VLOOKUP((10000000*$I$11)+(1000000*$N$11)+(100*$W$11)+$A53,data!$A$2:$AN$65536,(L$14-$D$14+10),FALSE())</f>
        <v>2020.63789868668</v>
      </c>
      <c r="M53" s="59" t="n">
        <f aca="false">VLOOKUP((10000000*$I$11)+(1000000*$N$11)+(100*$W$11)+$A53,data!$A$2:$AN$65536,(M$14-$D$14+10),FALSE())</f>
        <v>1997.5334479408</v>
      </c>
      <c r="N53" s="59" t="n">
        <f aca="false">VLOOKUP((10000000*$I$11)+(1000000*$N$11)+(100*$W$11)+$A53,data!$A$2:$AN$65536,(N$14-$D$14+10),FALSE())</f>
        <v>1926.04723002773</v>
      </c>
      <c r="O53" s="59" t="n">
        <f aca="false">VLOOKUP((10000000*$I$11)+(1000000*$N$11)+(100*$W$11)+$A53,data!$A$2:$AN$65536,(O$14-$D$14+10),FALSE())</f>
        <v>1832.86218428395</v>
      </c>
      <c r="P53" s="59" t="n">
        <f aca="false">VLOOKUP((10000000*$I$11)+(1000000*$N$11)+(100*$W$11)+$A53,data!$A$2:$AN$65536,(P$14-$D$14+10),FALSE())</f>
        <v>1906.16636626796</v>
      </c>
      <c r="Q53" s="59" t="n">
        <f aca="false">VLOOKUP((10000000*$I$11)+(1000000*$N$11)+(100*$W$11)+$A53,data!$A$2:$AN$65536,(Q$14-$D$14+10),FALSE())</f>
        <v>1972.31520854067</v>
      </c>
      <c r="R53" s="59" t="n">
        <f aca="false">VLOOKUP((10000000*$I$11)+(1000000*$N$11)+(100*$W$11)+$A53,data!$A$2:$AN$65536,(R$14-$D$14+10),FALSE())</f>
        <v>1809.24605746382</v>
      </c>
      <c r="S53" s="59" t="n">
        <f aca="false">VLOOKUP((10000000*$I$11)+(1000000*$N$11)+(100*$W$11)+$A53,data!$A$2:$AN$65536,(S$14-$D$14+10),FALSE())</f>
        <v>1874.58792922183</v>
      </c>
      <c r="T53" s="59" t="n">
        <f aca="false">VLOOKUP((10000000*$I$11)+(1000000*$N$11)+(100*$W$11)+$A53,data!$A$2:$AN$65536,(T$14-$D$14+10),FALSE())</f>
        <v>1851.75359473656</v>
      </c>
      <c r="U53" s="59" t="n">
        <f aca="false">VLOOKUP((10000000*$I$11)+(1000000*$N$11)+(100*$W$11)+$A53,data!$A$2:$AN$65536,(U$14-$D$14+10),FALSE())</f>
        <v>1817.60763535563</v>
      </c>
      <c r="V53" s="59" t="n">
        <f aca="false">VLOOKUP((10000000*$I$11)+(1000000*$N$11)+(100*$W$11)+$A53,data!$A$2:$AN$65536,(V$14-$D$14+10),FALSE())</f>
        <v>1941.29603472629</v>
      </c>
      <c r="W53" s="59" t="n">
        <f aca="false">VLOOKUP((10000000*$I$11)+(1000000*$N$11)+(100*$W$11)+$A53,data!$A$2:$AN$65536,(W$14-$D$14+10),FALSE())</f>
        <v>1897.25875886947</v>
      </c>
      <c r="X53" s="59" t="n">
        <f aca="false">VLOOKUP((10000000*$I$11)+(1000000*$N$11)+(100*$W$11)+$A53,data!$A$2:$AN$65536,(X$14-$D$14+10),FALSE())</f>
        <v>1881.31927094686</v>
      </c>
      <c r="Y53" s="59" t="n">
        <f aca="false">VLOOKUP((10000000*$I$11)+(1000000*$N$11)+(100*$W$11)+$A53,data!$A$2:$AN$65536,(Y$14-$D$14+10),FALSE())</f>
        <v>1978.92055832035</v>
      </c>
      <c r="Z53" s="59" t="n">
        <f aca="false">VLOOKUP((10000000*$I$11)+(1000000*$N$11)+(100*$W$11)+$A53,data!$A$2:$AN$65536,(Z$14-$D$14+10),FALSE())</f>
        <v>1750.93090608192</v>
      </c>
      <c r="AA53" s="59" t="n">
        <f aca="false">VLOOKUP((10000000*$I$11)+(1000000*$N$11)+(100*$W$11)+$A53,data!$A$2:$AN$65536,(AA$14-$D$14+10),FALSE())</f>
        <v>1823.69834341992</v>
      </c>
      <c r="AB53" s="60" t="n">
        <f aca="false">VLOOKUP((10000000*$I$11)+(1000000*$N$11)+(100*$W$11)+$A53,data!$A$2:$AN$65536,(AB$14-$D$14+10),FALSE())</f>
        <v>1937.10372006547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001.13504577195</v>
      </c>
      <c r="E54" s="59" t="n">
        <f aca="false">VLOOKUP((10000000*$I$11)+(1000000*$N$11)+(100*$W$11)+$A54,data!$A$2:$AN$65536,(E$14-$D$14+10),FALSE())</f>
        <v>2158.11108883096</v>
      </c>
      <c r="F54" s="59" t="n">
        <f aca="false">VLOOKUP((10000000*$I$11)+(1000000*$N$11)+(100*$W$11)+$A54,data!$A$2:$AN$65536,(F$14-$D$14+10),FALSE())</f>
        <v>2133.51863290097</v>
      </c>
      <c r="G54" s="59" t="n">
        <f aca="false">VLOOKUP((10000000*$I$11)+(1000000*$N$11)+(100*$W$11)+$A54,data!$A$2:$AN$65536,(G$14-$D$14+10),FALSE())</f>
        <v>2267.71567800071</v>
      </c>
      <c r="H54" s="59" t="n">
        <f aca="false">VLOOKUP((10000000*$I$11)+(1000000*$N$11)+(100*$W$11)+$A54,data!$A$2:$AN$65536,(H$14-$D$14+10),FALSE())</f>
        <v>2423.74184728433</v>
      </c>
      <c r="I54" s="59" t="n">
        <f aca="false">VLOOKUP((10000000*$I$11)+(1000000*$N$11)+(100*$W$11)+$A54,data!$A$2:$AN$65536,(I$14-$D$14+10),FALSE())</f>
        <v>2243.21454822639</v>
      </c>
      <c r="J54" s="59" t="n">
        <f aca="false">VLOOKUP((10000000*$I$11)+(1000000*$N$11)+(100*$W$11)+$A54,data!$A$2:$AN$65536,(J$14-$D$14+10),FALSE())</f>
        <v>2355.88449911394</v>
      </c>
      <c r="K54" s="59" t="n">
        <f aca="false">VLOOKUP((10000000*$I$11)+(1000000*$N$11)+(100*$W$11)+$A54,data!$A$2:$AN$65536,(K$14-$D$14+10),FALSE())</f>
        <v>2365.88380716935</v>
      </c>
      <c r="L54" s="59" t="n">
        <f aca="false">VLOOKUP((10000000*$I$11)+(1000000*$N$11)+(100*$W$11)+$A54,data!$A$2:$AN$65536,(L$14-$D$14+10),FALSE())</f>
        <v>2443.95356488227</v>
      </c>
      <c r="M54" s="59" t="n">
        <f aca="false">VLOOKUP((10000000*$I$11)+(1000000*$N$11)+(100*$W$11)+$A54,data!$A$2:$AN$65536,(M$14-$D$14+10),FALSE())</f>
        <v>2299.83155530601</v>
      </c>
      <c r="N54" s="59" t="n">
        <f aca="false">VLOOKUP((10000000*$I$11)+(1000000*$N$11)+(100*$W$11)+$A54,data!$A$2:$AN$65536,(N$14-$D$14+10),FALSE())</f>
        <v>2403.62708466235</v>
      </c>
      <c r="O54" s="59" t="n">
        <f aca="false">VLOOKUP((10000000*$I$11)+(1000000*$N$11)+(100*$W$11)+$A54,data!$A$2:$AN$65536,(O$14-$D$14+10),FALSE())</f>
        <v>2307.77992937692</v>
      </c>
      <c r="P54" s="59" t="n">
        <f aca="false">VLOOKUP((10000000*$I$11)+(1000000*$N$11)+(100*$W$11)+$A54,data!$A$2:$AN$65536,(P$14-$D$14+10),FALSE())</f>
        <v>2317.9567131328</v>
      </c>
      <c r="Q54" s="59" t="n">
        <f aca="false">VLOOKUP((10000000*$I$11)+(1000000*$N$11)+(100*$W$11)+$A54,data!$A$2:$AN$65536,(Q$14-$D$14+10),FALSE())</f>
        <v>2275.82757366315</v>
      </c>
      <c r="R54" s="59" t="n">
        <f aca="false">VLOOKUP((10000000*$I$11)+(1000000*$N$11)+(100*$W$11)+$A54,data!$A$2:$AN$65536,(R$14-$D$14+10),FALSE())</f>
        <v>2229.73734640965</v>
      </c>
      <c r="S54" s="59" t="n">
        <f aca="false">VLOOKUP((10000000*$I$11)+(1000000*$N$11)+(100*$W$11)+$A54,data!$A$2:$AN$65536,(S$14-$D$14+10),FALSE())</f>
        <v>2289.34462773072</v>
      </c>
      <c r="T54" s="59" t="n">
        <f aca="false">VLOOKUP((10000000*$I$11)+(1000000*$N$11)+(100*$W$11)+$A54,data!$A$2:$AN$65536,(T$14-$D$14+10),FALSE())</f>
        <v>2141.83617372183</v>
      </c>
      <c r="U54" s="59" t="n">
        <f aca="false">VLOOKUP((10000000*$I$11)+(1000000*$N$11)+(100*$W$11)+$A54,data!$A$2:$AN$65536,(U$14-$D$14+10),FALSE())</f>
        <v>2283.46966524939</v>
      </c>
      <c r="V54" s="59" t="n">
        <f aca="false">VLOOKUP((10000000*$I$11)+(1000000*$N$11)+(100*$W$11)+$A54,data!$A$2:$AN$65536,(V$14-$D$14+10),FALSE())</f>
        <v>2420.76526041889</v>
      </c>
      <c r="W54" s="59" t="n">
        <f aca="false">VLOOKUP((10000000*$I$11)+(1000000*$N$11)+(100*$W$11)+$A54,data!$A$2:$AN$65536,(W$14-$D$14+10),FALSE())</f>
        <v>2211.43244847765</v>
      </c>
      <c r="X54" s="59" t="n">
        <f aca="false">VLOOKUP((10000000*$I$11)+(1000000*$N$11)+(100*$W$11)+$A54,data!$A$2:$AN$65536,(X$14-$D$14+10),FALSE())</f>
        <v>2249.9322309569</v>
      </c>
      <c r="Y54" s="59" t="n">
        <f aca="false">VLOOKUP((10000000*$I$11)+(1000000*$N$11)+(100*$W$11)+$A54,data!$A$2:$AN$65536,(Y$14-$D$14+10),FALSE())</f>
        <v>2420.25337349895</v>
      </c>
      <c r="Z54" s="59" t="n">
        <f aca="false">VLOOKUP((10000000*$I$11)+(1000000*$N$11)+(100*$W$11)+$A54,data!$A$2:$AN$65536,(Z$14-$D$14+10),FALSE())</f>
        <v>2162.67235718976</v>
      </c>
      <c r="AA54" s="59" t="n">
        <f aca="false">VLOOKUP((10000000*$I$11)+(1000000*$N$11)+(100*$W$11)+$A54,data!$A$2:$AN$65536,(AA$14-$D$14+10),FALSE())</f>
        <v>2246.76160592164</v>
      </c>
      <c r="AB54" s="60" t="n">
        <f aca="false">VLOOKUP((10000000*$I$11)+(1000000*$N$11)+(100*$W$11)+$A54,data!$A$2:$AN$65536,(AB$14-$D$14+10),FALSE())</f>
        <v>2185.94410171979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483.95999856626</v>
      </c>
      <c r="E55" s="59" t="n">
        <f aca="false">VLOOKUP((10000000*$I$11)+(1000000*$N$11)+(100*$W$11)+$A55,data!$A$2:$AN$65536,(E$14-$D$14+10),FALSE())</f>
        <v>2282.26093138998</v>
      </c>
      <c r="F55" s="59" t="n">
        <f aca="false">VLOOKUP((10000000*$I$11)+(1000000*$N$11)+(100*$W$11)+$A55,data!$A$2:$AN$65536,(F$14-$D$14+10),FALSE())</f>
        <v>2442.81825573585</v>
      </c>
      <c r="G55" s="59" t="n">
        <f aca="false">VLOOKUP((10000000*$I$11)+(1000000*$N$11)+(100*$W$11)+$A55,data!$A$2:$AN$65536,(G$14-$D$14+10),FALSE())</f>
        <v>2513.32556743973</v>
      </c>
      <c r="H55" s="59" t="n">
        <f aca="false">VLOOKUP((10000000*$I$11)+(1000000*$N$11)+(100*$W$11)+$A55,data!$A$2:$AN$65536,(H$14-$D$14+10),FALSE())</f>
        <v>2531.42086203224</v>
      </c>
      <c r="I55" s="59" t="n">
        <f aca="false">VLOOKUP((10000000*$I$11)+(1000000*$N$11)+(100*$W$11)+$A55,data!$A$2:$AN$65536,(I$14-$D$14+10),FALSE())</f>
        <v>2747.72209567198</v>
      </c>
      <c r="J55" s="59" t="n">
        <f aca="false">VLOOKUP((10000000*$I$11)+(1000000*$N$11)+(100*$W$11)+$A55,data!$A$2:$AN$65536,(J$14-$D$14+10),FALSE())</f>
        <v>2673.10324951365</v>
      </c>
      <c r="K55" s="59" t="n">
        <f aca="false">VLOOKUP((10000000*$I$11)+(1000000*$N$11)+(100*$W$11)+$A55,data!$A$2:$AN$65536,(K$14-$D$14+10),FALSE())</f>
        <v>2595.56745500521</v>
      </c>
      <c r="L55" s="59" t="n">
        <f aca="false">VLOOKUP((10000000*$I$11)+(1000000*$N$11)+(100*$W$11)+$A55,data!$A$2:$AN$65536,(L$14-$D$14+10),FALSE())</f>
        <v>2518.9799493868</v>
      </c>
      <c r="M55" s="59" t="n">
        <f aca="false">VLOOKUP((10000000*$I$11)+(1000000*$N$11)+(100*$W$11)+$A55,data!$A$2:$AN$65536,(M$14-$D$14+10),FALSE())</f>
        <v>2741.94856818366</v>
      </c>
      <c r="N55" s="59" t="n">
        <f aca="false">VLOOKUP((10000000*$I$11)+(1000000*$N$11)+(100*$W$11)+$A55,data!$A$2:$AN$65536,(N$14-$D$14+10),FALSE())</f>
        <v>2573.94874914455</v>
      </c>
      <c r="O55" s="59" t="n">
        <f aca="false">VLOOKUP((10000000*$I$11)+(1000000*$N$11)+(100*$W$11)+$A55,data!$A$2:$AN$65536,(O$14-$D$14+10),FALSE())</f>
        <v>2478.18123047085</v>
      </c>
      <c r="P55" s="59" t="n">
        <f aca="false">VLOOKUP((10000000*$I$11)+(1000000*$N$11)+(100*$W$11)+$A55,data!$A$2:$AN$65536,(P$14-$D$14+10),FALSE())</f>
        <v>2423.98399317742</v>
      </c>
      <c r="Q55" s="59" t="n">
        <f aca="false">VLOOKUP((10000000*$I$11)+(1000000*$N$11)+(100*$W$11)+$A55,data!$A$2:$AN$65536,(Q$14-$D$14+10),FALSE())</f>
        <v>2458.1887030609</v>
      </c>
      <c r="R55" s="59" t="n">
        <f aca="false">VLOOKUP((10000000*$I$11)+(1000000*$N$11)+(100*$W$11)+$A55,data!$A$2:$AN$65536,(R$14-$D$14+10),FALSE())</f>
        <v>2542.90971614733</v>
      </c>
      <c r="S55" s="59" t="n">
        <f aca="false">VLOOKUP((10000000*$I$11)+(1000000*$N$11)+(100*$W$11)+$A55,data!$A$2:$AN$65536,(S$14-$D$14+10),FALSE())</f>
        <v>2376.21336926233</v>
      </c>
      <c r="T55" s="59" t="n">
        <f aca="false">VLOOKUP((10000000*$I$11)+(1000000*$N$11)+(100*$W$11)+$A55,data!$A$2:$AN$65536,(T$14-$D$14+10),FALSE())</f>
        <v>2554.2391137098</v>
      </c>
      <c r="U55" s="59" t="n">
        <f aca="false">VLOOKUP((10000000*$I$11)+(1000000*$N$11)+(100*$W$11)+$A55,data!$A$2:$AN$65536,(U$14-$D$14+10),FALSE())</f>
        <v>2606.00300456817</v>
      </c>
      <c r="V55" s="59" t="n">
        <f aca="false">VLOOKUP((10000000*$I$11)+(1000000*$N$11)+(100*$W$11)+$A55,data!$A$2:$AN$65536,(V$14-$D$14+10),FALSE())</f>
        <v>2553.91428311444</v>
      </c>
      <c r="W55" s="59" t="n">
        <f aca="false">VLOOKUP((10000000*$I$11)+(1000000*$N$11)+(100*$W$11)+$A55,data!$A$2:$AN$65536,(W$14-$D$14+10),FALSE())</f>
        <v>2595.62026373889</v>
      </c>
      <c r="X55" s="59" t="n">
        <f aca="false">VLOOKUP((10000000*$I$11)+(1000000*$N$11)+(100*$W$11)+$A55,data!$A$2:$AN$65536,(X$14-$D$14+10),FALSE())</f>
        <v>2586.1308070258</v>
      </c>
      <c r="Y55" s="59" t="n">
        <f aca="false">VLOOKUP((10000000*$I$11)+(1000000*$N$11)+(100*$W$11)+$A55,data!$A$2:$AN$65536,(Y$14-$D$14+10),FALSE())</f>
        <v>2724.4974367836</v>
      </c>
      <c r="Z55" s="59" t="n">
        <f aca="false">VLOOKUP((10000000*$I$11)+(1000000*$N$11)+(100*$W$11)+$A55,data!$A$2:$AN$65536,(Z$14-$D$14+10),FALSE())</f>
        <v>2641.35021097046</v>
      </c>
      <c r="AA55" s="59" t="n">
        <f aca="false">VLOOKUP((10000000*$I$11)+(1000000*$N$11)+(100*$W$11)+$A55,data!$A$2:$AN$65536,(AA$14-$D$14+10),FALSE())</f>
        <v>2518.5969409077</v>
      </c>
      <c r="AB55" s="60" t="n">
        <f aca="false">VLOOKUP((10000000*$I$11)+(1000000*$N$11)+(100*$W$11)+$A55,data!$A$2:$AN$65536,(AB$14-$D$14+10),FALSE())</f>
        <v>2419.9288256227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273.7242286884</v>
      </c>
      <c r="E56" s="59" t="n">
        <f aca="false">VLOOKUP((10000000*$I$11)+(1000000*$N$11)+(100*$W$11)+$A56,data!$A$2:$AN$65536,(E$14-$D$14+10),FALSE())</f>
        <v>2328.87378778226</v>
      </c>
      <c r="F56" s="59" t="n">
        <f aca="false">VLOOKUP((10000000*$I$11)+(1000000*$N$11)+(100*$W$11)+$A56,data!$A$2:$AN$65536,(F$14-$D$14+10),FALSE())</f>
        <v>2490.59185768047</v>
      </c>
      <c r="G56" s="59" t="n">
        <f aca="false">VLOOKUP((10000000*$I$11)+(1000000*$N$11)+(100*$W$11)+$A56,data!$A$2:$AN$65536,(G$14-$D$14+10),FALSE())</f>
        <v>2445.54323132434</v>
      </c>
      <c r="H56" s="59" t="n">
        <f aca="false">VLOOKUP((10000000*$I$11)+(1000000*$N$11)+(100*$W$11)+$A56,data!$A$2:$AN$65536,(H$14-$D$14+10),FALSE())</f>
        <v>2726.32402817636</v>
      </c>
      <c r="I56" s="59" t="n">
        <f aca="false">VLOOKUP((10000000*$I$11)+(1000000*$N$11)+(100*$W$11)+$A56,data!$A$2:$AN$65536,(I$14-$D$14+10),FALSE())</f>
        <v>2528.85161127578</v>
      </c>
      <c r="J56" s="59" t="n">
        <f aca="false">VLOOKUP((10000000*$I$11)+(1000000*$N$11)+(100*$W$11)+$A56,data!$A$2:$AN$65536,(J$14-$D$14+10),FALSE())</f>
        <v>2778.47152847153</v>
      </c>
      <c r="K56" s="59" t="n">
        <f aca="false">VLOOKUP((10000000*$I$11)+(1000000*$N$11)+(100*$W$11)+$A56,data!$A$2:$AN$65536,(K$14-$D$14+10),FALSE())</f>
        <v>2721.3849794495</v>
      </c>
      <c r="L56" s="59" t="n">
        <f aca="false">VLOOKUP((10000000*$I$11)+(1000000*$N$11)+(100*$W$11)+$A56,data!$A$2:$AN$65536,(L$14-$D$14+10),FALSE())</f>
        <v>2460.97337006428</v>
      </c>
      <c r="M56" s="59" t="n">
        <f aca="false">VLOOKUP((10000000*$I$11)+(1000000*$N$11)+(100*$W$11)+$A56,data!$A$2:$AN$65536,(M$14-$D$14+10),FALSE())</f>
        <v>2968.05053044705</v>
      </c>
      <c r="N56" s="59" t="n">
        <f aca="false">VLOOKUP((10000000*$I$11)+(1000000*$N$11)+(100*$W$11)+$A56,data!$A$2:$AN$65536,(N$14-$D$14+10),FALSE())</f>
        <v>2813.00012310723</v>
      </c>
      <c r="O56" s="59" t="n">
        <f aca="false">VLOOKUP((10000000*$I$11)+(1000000*$N$11)+(100*$W$11)+$A56,data!$A$2:$AN$65536,(O$14-$D$14+10),FALSE())</f>
        <v>2461.8776410068</v>
      </c>
      <c r="P56" s="59" t="n">
        <f aca="false">VLOOKUP((10000000*$I$11)+(1000000*$N$11)+(100*$W$11)+$A56,data!$A$2:$AN$65536,(P$14-$D$14+10),FALSE())</f>
        <v>2554.38160348042</v>
      </c>
      <c r="Q56" s="59" t="n">
        <f aca="false">VLOOKUP((10000000*$I$11)+(1000000*$N$11)+(100*$W$11)+$A56,data!$A$2:$AN$65536,(Q$14-$D$14+10),FALSE())</f>
        <v>2838.93395133256</v>
      </c>
      <c r="R56" s="59" t="n">
        <f aca="false">VLOOKUP((10000000*$I$11)+(1000000*$N$11)+(100*$W$11)+$A56,data!$A$2:$AN$65536,(R$14-$D$14+10),FALSE())</f>
        <v>2735.46165054974</v>
      </c>
      <c r="S56" s="59" t="n">
        <f aca="false">VLOOKUP((10000000*$I$11)+(1000000*$N$11)+(100*$W$11)+$A56,data!$A$2:$AN$65536,(S$14-$D$14+10),FALSE())</f>
        <v>2356.637863315</v>
      </c>
      <c r="T56" s="59" t="n">
        <f aca="false">VLOOKUP((10000000*$I$11)+(1000000*$N$11)+(100*$W$11)+$A56,data!$A$2:$AN$65536,(T$14-$D$14+10),FALSE())</f>
        <v>2495.96077775921</v>
      </c>
      <c r="U56" s="59" t="n">
        <f aca="false">VLOOKUP((10000000*$I$11)+(1000000*$N$11)+(100*$W$11)+$A56,data!$A$2:$AN$65536,(U$14-$D$14+10),FALSE())</f>
        <v>2690.6779661017</v>
      </c>
      <c r="V56" s="59" t="n">
        <f aca="false">VLOOKUP((10000000*$I$11)+(1000000*$N$11)+(100*$W$11)+$A56,data!$A$2:$AN$65536,(V$14-$D$14+10),FALSE())</f>
        <v>2814.96564011199</v>
      </c>
      <c r="W56" s="59" t="n">
        <f aca="false">VLOOKUP((10000000*$I$11)+(1000000*$N$11)+(100*$W$11)+$A56,data!$A$2:$AN$65536,(W$14-$D$14+10),FALSE())</f>
        <v>2728.59922178988</v>
      </c>
      <c r="X56" s="59" t="n">
        <f aca="false">VLOOKUP((10000000*$I$11)+(1000000*$N$11)+(100*$W$11)+$A56,data!$A$2:$AN$65536,(X$14-$D$14+10),FALSE())</f>
        <v>2691.85591229444</v>
      </c>
      <c r="Y56" s="59" t="n">
        <f aca="false">VLOOKUP((10000000*$I$11)+(1000000*$N$11)+(100*$W$11)+$A56,data!$A$2:$AN$65536,(Y$14-$D$14+10),FALSE())</f>
        <v>2668.89074228524</v>
      </c>
      <c r="Z56" s="59" t="n">
        <f aca="false">VLOOKUP((10000000*$I$11)+(1000000*$N$11)+(100*$W$11)+$A56,data!$A$2:$AN$65536,(Z$14-$D$14+10),FALSE())</f>
        <v>2586.66796324209</v>
      </c>
      <c r="AA56" s="59" t="n">
        <f aca="false">VLOOKUP((10000000*$I$11)+(1000000*$N$11)+(100*$W$11)+$A56,data!$A$2:$AN$65536,(AA$14-$D$14+10),FALSE())</f>
        <v>2840.4987723268</v>
      </c>
      <c r="AB56" s="60" t="n">
        <f aca="false">VLOOKUP((10000000*$I$11)+(1000000*$N$11)+(100*$W$11)+$A56,data!$A$2:$AN$65536,(AB$14-$D$14+10),FALSE())</f>
        <v>2617.5313729162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016.96512723845</v>
      </c>
      <c r="E57" s="65" t="n">
        <f aca="false">VLOOKUP((10000000*$I$11)+(1000000*$N$11)+(100*$W$11)+$A57,data!$A$2:$AN$65536,(E$14-$D$14+10),FALSE())</f>
        <v>2588.6524822695</v>
      </c>
      <c r="F57" s="65" t="n">
        <f aca="false">VLOOKUP((10000000*$I$11)+(1000000*$N$11)+(100*$W$11)+$A57,data!$A$2:$AN$65536,(F$14-$D$14+10),FALSE())</f>
        <v>2313.75123071874</v>
      </c>
      <c r="G57" s="65" t="n">
        <f aca="false">VLOOKUP((10000000*$I$11)+(1000000*$N$11)+(100*$W$11)+$A57,data!$A$2:$AN$65536,(G$14-$D$14+10),FALSE())</f>
        <v>2691.41531322506</v>
      </c>
      <c r="H57" s="65" t="n">
        <f aca="false">VLOOKUP((10000000*$I$11)+(1000000*$N$11)+(100*$W$11)+$A57,data!$A$2:$AN$65536,(H$14-$D$14+10),FALSE())</f>
        <v>2614.57550713749</v>
      </c>
      <c r="I57" s="65" t="n">
        <f aca="false">VLOOKUP((10000000*$I$11)+(1000000*$N$11)+(100*$W$11)+$A57,data!$A$2:$AN$65536,(I$14-$D$14+10),FALSE())</f>
        <v>2240.0919012062</v>
      </c>
      <c r="J57" s="65" t="n">
        <f aca="false">VLOOKUP((10000000*$I$11)+(1000000*$N$11)+(100*$W$11)+$A57,data!$A$2:$AN$65536,(J$14-$D$14+10),FALSE())</f>
        <v>2512.77095126329</v>
      </c>
      <c r="K57" s="65" t="n">
        <f aca="false">VLOOKUP((10000000*$I$11)+(1000000*$N$11)+(100*$W$11)+$A57,data!$A$2:$AN$65536,(K$14-$D$14+10),FALSE())</f>
        <v>2612.28841796615</v>
      </c>
      <c r="L57" s="65" t="n">
        <f aca="false">VLOOKUP((10000000*$I$11)+(1000000*$N$11)+(100*$W$11)+$A57,data!$A$2:$AN$65536,(L$14-$D$14+10),FALSE())</f>
        <v>2707.70043587373</v>
      </c>
      <c r="M57" s="65" t="n">
        <f aca="false">VLOOKUP((10000000*$I$11)+(1000000*$N$11)+(100*$W$11)+$A57,data!$A$2:$AN$65536,(M$14-$D$14+10),FALSE())</f>
        <v>2388.86050076648</v>
      </c>
      <c r="N57" s="65" t="n">
        <f aca="false">VLOOKUP((10000000*$I$11)+(1000000*$N$11)+(100*$W$11)+$A57,data!$A$2:$AN$65536,(N$14-$D$14+10),FALSE())</f>
        <v>2516.25331085962</v>
      </c>
      <c r="O57" s="65" t="n">
        <f aca="false">VLOOKUP((10000000*$I$11)+(1000000*$N$11)+(100*$W$11)+$A57,data!$A$2:$AN$65536,(O$14-$D$14+10),FALSE())</f>
        <v>2466.83732836863</v>
      </c>
      <c r="P57" s="65" t="n">
        <f aca="false">VLOOKUP((10000000*$I$11)+(1000000*$N$11)+(100*$W$11)+$A57,data!$A$2:$AN$65536,(P$14-$D$14+10),FALSE())</f>
        <v>2884.87104493486</v>
      </c>
      <c r="Q57" s="65" t="n">
        <f aca="false">VLOOKUP((10000000*$I$11)+(1000000*$N$11)+(100*$W$11)+$A57,data!$A$2:$AN$65536,(Q$14-$D$14+10),FALSE())</f>
        <v>2947.34084359445</v>
      </c>
      <c r="R57" s="65" t="n">
        <f aca="false">VLOOKUP((10000000*$I$11)+(1000000*$N$11)+(100*$W$11)+$A57,data!$A$2:$AN$65536,(R$14-$D$14+10),FALSE())</f>
        <v>2704.0881712162</v>
      </c>
      <c r="S57" s="65" t="n">
        <f aca="false">VLOOKUP((10000000*$I$11)+(1000000*$N$11)+(100*$W$11)+$A57,data!$A$2:$AN$65536,(S$14-$D$14+10),FALSE())</f>
        <v>2745.19590716247</v>
      </c>
      <c r="T57" s="65" t="n">
        <f aca="false">VLOOKUP((10000000*$I$11)+(1000000*$N$11)+(100*$W$11)+$A57,data!$A$2:$AN$65536,(T$14-$D$14+10),FALSE())</f>
        <v>2830.88235294118</v>
      </c>
      <c r="U57" s="65" t="n">
        <f aca="false">VLOOKUP((10000000*$I$11)+(1000000*$N$11)+(100*$W$11)+$A57,data!$A$2:$AN$65536,(U$14-$D$14+10),FALSE())</f>
        <v>2947.73346544464</v>
      </c>
      <c r="V57" s="65" t="n">
        <f aca="false">VLOOKUP((10000000*$I$11)+(1000000*$N$11)+(100*$W$11)+$A57,data!$A$2:$AN$65536,(V$14-$D$14+10),FALSE())</f>
        <v>2510.61703722208</v>
      </c>
      <c r="W57" s="65" t="n">
        <f aca="false">VLOOKUP((10000000*$I$11)+(1000000*$N$11)+(100*$W$11)+$A57,data!$A$2:$AN$65536,(W$14-$D$14+10),FALSE())</f>
        <v>2584.93353028065</v>
      </c>
      <c r="X57" s="65" t="n">
        <f aca="false">VLOOKUP((10000000*$I$11)+(1000000*$N$11)+(100*$W$11)+$A57,data!$A$2:$AN$65536,(X$14-$D$14+10),FALSE())</f>
        <v>2764.31718061674</v>
      </c>
      <c r="Y57" s="65" t="n">
        <f aca="false">VLOOKUP((10000000*$I$11)+(1000000*$N$11)+(100*$W$11)+$A57,data!$A$2:$AN$65536,(Y$14-$D$14+10),FALSE())</f>
        <v>2380.71117414649</v>
      </c>
      <c r="Z57" s="65" t="n">
        <f aca="false">VLOOKUP((10000000*$I$11)+(1000000*$N$11)+(100*$W$11)+$A57,data!$A$2:$AN$65536,(Z$14-$D$14+10),FALSE())</f>
        <v>2532.37410071942</v>
      </c>
      <c r="AA57" s="65" t="n">
        <f aca="false">VLOOKUP((10000000*$I$11)+(1000000*$N$11)+(100*$W$11)+$A57,data!$A$2:$AN$65536,(AA$14-$D$14+10),FALSE())</f>
        <v>2438.11650846827</v>
      </c>
      <c r="AB57" s="66" t="n">
        <f aca="false">VLOOKUP((10000000*$I$11)+(1000000*$N$11)+(100*$W$11)+$A57,data!$A$2:$AN$65536,(AB$14-$D$14+10),FALSE())</f>
        <v>2170.4745166959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448.474412947151</v>
      </c>
      <c r="E59" s="59" t="n">
        <f aca="false">VLOOKUP((10000000*$I$11)+(1000000*$N$11)+(100*$W$11)+$A59,data!$A$2:$AN$65536,(E$14-$D$14+10),FALSE())</f>
        <v>459.65823907566</v>
      </c>
      <c r="F59" s="59" t="n">
        <f aca="false">VLOOKUP((10000000*$I$11)+(1000000*$N$11)+(100*$W$11)+$A59,data!$A$2:$AN$65536,(F$14-$D$14+10),FALSE())</f>
        <v>460.409027566932</v>
      </c>
      <c r="G59" s="59" t="n">
        <f aca="false">VLOOKUP((10000000*$I$11)+(1000000*$N$11)+(100*$W$11)+$A59,data!$A$2:$AN$65536,(G$14-$D$14+10),FALSE())</f>
        <v>480.823517583276</v>
      </c>
      <c r="H59" s="59" t="n">
        <f aca="false">VLOOKUP((10000000*$I$11)+(1000000*$N$11)+(100*$W$11)+$A59,data!$A$2:$AN$65536,(H$14-$D$14+10),FALSE())</f>
        <v>490.829640571147</v>
      </c>
      <c r="I59" s="59" t="n">
        <f aca="false">VLOOKUP((10000000*$I$11)+(1000000*$N$11)+(100*$W$11)+$A59,data!$A$2:$AN$65536,(I$14-$D$14+10),FALSE())</f>
        <v>491.395588032115</v>
      </c>
      <c r="J59" s="59" t="n">
        <f aca="false">VLOOKUP((10000000*$I$11)+(1000000*$N$11)+(100*$W$11)+$A59,data!$A$2:$AN$65536,(J$14-$D$14+10),FALSE())</f>
        <v>501.980388386849</v>
      </c>
      <c r="K59" s="59" t="n">
        <f aca="false">VLOOKUP((10000000*$I$11)+(1000000*$N$11)+(100*$W$11)+$A59,data!$A$2:$AN$65536,(K$14-$D$14+10),FALSE())</f>
        <v>505.475859941385</v>
      </c>
      <c r="L59" s="59" t="n">
        <f aca="false">VLOOKUP((10000000*$I$11)+(1000000*$N$11)+(100*$W$11)+$A59,data!$A$2:$AN$65536,(L$14-$D$14+10),FALSE())</f>
        <v>510.335867354436</v>
      </c>
      <c r="M59" s="59" t="n">
        <f aca="false">VLOOKUP((10000000*$I$11)+(1000000*$N$11)+(100*$W$11)+$A59,data!$A$2:$AN$65536,(M$14-$D$14+10),FALSE())</f>
        <v>514.798122938252</v>
      </c>
      <c r="N59" s="59" t="n">
        <f aca="false">VLOOKUP((10000000*$I$11)+(1000000*$N$11)+(100*$W$11)+$A59,data!$A$2:$AN$65536,(N$14-$D$14+10),FALSE())</f>
        <v>524.981531163731</v>
      </c>
      <c r="O59" s="59" t="n">
        <f aca="false">VLOOKUP((10000000*$I$11)+(1000000*$N$11)+(100*$W$11)+$A59,data!$A$2:$AN$65536,(O$14-$D$14+10),FALSE())</f>
        <v>518.916474330984</v>
      </c>
      <c r="P59" s="59" t="n">
        <f aca="false">VLOOKUP((10000000*$I$11)+(1000000*$N$11)+(100*$W$11)+$A59,data!$A$2:$AN$65536,(P$14-$D$14+10),FALSE())</f>
        <v>528.279256686241</v>
      </c>
      <c r="Q59" s="59" t="n">
        <f aca="false">VLOOKUP((10000000*$I$11)+(1000000*$N$11)+(100*$W$11)+$A59,data!$A$2:$AN$65536,(Q$14-$D$14+10),FALSE())</f>
        <v>534.223187955921</v>
      </c>
      <c r="R59" s="59" t="n">
        <f aca="false">VLOOKUP((10000000*$I$11)+(1000000*$N$11)+(100*$W$11)+$A59,data!$A$2:$AN$65536,(R$14-$D$14+10),FALSE())</f>
        <v>539.216064579362</v>
      </c>
      <c r="S59" s="59" t="n">
        <f aca="false">VLOOKUP((10000000*$I$11)+(1000000*$N$11)+(100*$W$11)+$A59,data!$A$2:$AN$65536,(S$14-$D$14+10),FALSE())</f>
        <v>522.486266468761</v>
      </c>
      <c r="T59" s="59" t="n">
        <f aca="false">VLOOKUP((10000000*$I$11)+(1000000*$N$11)+(100*$W$11)+$A59,data!$A$2:$AN$65536,(T$14-$D$14+10),FALSE())</f>
        <v>526.970639556938</v>
      </c>
      <c r="U59" s="59" t="n">
        <f aca="false">VLOOKUP((10000000*$I$11)+(1000000*$N$11)+(100*$W$11)+$A59,data!$A$2:$AN$65536,(U$14-$D$14+10),FALSE())</f>
        <v>559.627515770502</v>
      </c>
      <c r="V59" s="59" t="n">
        <f aca="false">VLOOKUP((10000000*$I$11)+(1000000*$N$11)+(100*$W$11)+$A59,data!$A$2:$AN$65536,(V$14-$D$14+10),FALSE())</f>
        <v>577.145027140932</v>
      </c>
      <c r="W59" s="59" t="n">
        <f aca="false">VLOOKUP((10000000*$I$11)+(1000000*$N$11)+(100*$W$11)+$A59,data!$A$2:$AN$65536,(W$14-$D$14+10),FALSE())</f>
        <v>565.882935554685</v>
      </c>
      <c r="X59" s="59" t="n">
        <f aca="false">VLOOKUP((10000000*$I$11)+(1000000*$N$11)+(100*$W$11)+$A59,data!$A$2:$AN$65536,(X$14-$D$14+10),FALSE())</f>
        <v>562.373913362433</v>
      </c>
      <c r="Y59" s="59" t="n">
        <f aca="false">VLOOKUP((10000000*$I$11)+(1000000*$N$11)+(100*$W$11)+$A59,data!$A$2:$AN$65536,(Y$14-$D$14+10),FALSE())</f>
        <v>581.217609037443</v>
      </c>
      <c r="Z59" s="59" t="n">
        <f aca="false">VLOOKUP((10000000*$I$11)+(1000000*$N$11)+(100*$W$11)+$A59,data!$A$2:$AN$65536,(Z$14-$D$14+10),FALSE())</f>
        <v>566.62407063197</v>
      </c>
      <c r="AA59" s="59" t="n">
        <f aca="false">VLOOKUP((10000000*$I$11)+(1000000*$N$11)+(100*$W$11)+$A59,data!$A$2:$AN$65536,(AA$14-$D$14+10),FALSE())</f>
        <v>586.038785164855</v>
      </c>
      <c r="AB59" s="60" t="n">
        <f aca="false">VLOOKUP((10000000*$I$11)+(1000000*$N$11)+(100*$W$11)+$A59,data!$A$2:$AN$65536,(AB$14-$D$14+10),FALSE())</f>
        <v>573.95730729687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36.884313438141</v>
      </c>
      <c r="E60" s="74" t="n">
        <f aca="false">VLOOKUP((10000000*$I$11)+(1000000*$N$11)+(100*$W$11)+$A60,data!$A$2:$AN$65536,(E$14-$D$14+10),FALSE())</f>
        <v>447.959882960169</v>
      </c>
      <c r="F60" s="74" t="n">
        <f aca="false">VLOOKUP((10000000*$I$11)+(1000000*$N$11)+(100*$W$11)+$A60,data!$A$2:$AN$65536,(F$14-$D$14+10),FALSE())</f>
        <v>448.74879737186</v>
      </c>
      <c r="G60" s="74" t="n">
        <f aca="false">VLOOKUP((10000000*$I$11)+(1000000*$N$11)+(100*$W$11)+$A60,data!$A$2:$AN$65536,(G$14-$D$14+10),FALSE())</f>
        <v>468.944861977779</v>
      </c>
      <c r="H60" s="74" t="n">
        <f aca="false">VLOOKUP((10000000*$I$11)+(1000000*$N$11)+(100*$W$11)+$A60,data!$A$2:$AN$65536,(H$14-$D$14+10),FALSE())</f>
        <v>478.858733653774</v>
      </c>
      <c r="I60" s="74" t="n">
        <f aca="false">VLOOKUP((10000000*$I$11)+(1000000*$N$11)+(100*$W$11)+$A60,data!$A$2:$AN$65536,(I$14-$D$14+10),FALSE())</f>
        <v>479.431362354233</v>
      </c>
      <c r="J60" s="74" t="n">
        <f aca="false">VLOOKUP((10000000*$I$11)+(1000000*$N$11)+(100*$W$11)+$A60,data!$A$2:$AN$65536,(J$14-$D$14+10),FALSE())</f>
        <v>489.875337279057</v>
      </c>
      <c r="K60" s="74" t="n">
        <f aca="false">VLOOKUP((10000000*$I$11)+(1000000*$N$11)+(100*$W$11)+$A60,data!$A$2:$AN$65536,(K$14-$D$14+10),FALSE())</f>
        <v>493.311499017329</v>
      </c>
      <c r="L60" s="74" t="n">
        <f aca="false">VLOOKUP((10000000*$I$11)+(1000000*$N$11)+(100*$W$11)+$A60,data!$A$2:$AN$65536,(L$14-$D$14+10),FALSE())</f>
        <v>498.096243498108</v>
      </c>
      <c r="M60" s="74" t="n">
        <f aca="false">VLOOKUP((10000000*$I$11)+(1000000*$N$11)+(100*$W$11)+$A60,data!$A$2:$AN$65536,(M$14-$D$14+10),FALSE())</f>
        <v>502.496791189588</v>
      </c>
      <c r="N60" s="74" t="n">
        <f aca="false">VLOOKUP((10000000*$I$11)+(1000000*$N$11)+(100*$W$11)+$A60,data!$A$2:$AN$65536,(N$14-$D$14+10),FALSE())</f>
        <v>512.532356252928</v>
      </c>
      <c r="O60" s="74" t="n">
        <f aca="false">VLOOKUP((10000000*$I$11)+(1000000*$N$11)+(100*$W$11)+$A60,data!$A$2:$AN$65536,(O$14-$D$14+10),FALSE())</f>
        <v>506.523216679948</v>
      </c>
      <c r="P60" s="74" t="n">
        <f aca="false">VLOOKUP((10000000*$I$11)+(1000000*$N$11)+(100*$W$11)+$A60,data!$A$2:$AN$65536,(P$14-$D$14+10),FALSE())</f>
        <v>515.781290601844</v>
      </c>
      <c r="Q60" s="74" t="n">
        <f aca="false">VLOOKUP((10000000*$I$11)+(1000000*$N$11)+(100*$W$11)+$A60,data!$A$2:$AN$65536,(Q$14-$D$14+10),FALSE())</f>
        <v>521.677110866628</v>
      </c>
      <c r="R60" s="74" t="n">
        <f aca="false">VLOOKUP((10000000*$I$11)+(1000000*$N$11)+(100*$W$11)+$A60,data!$A$2:$AN$65536,(R$14-$D$14+10),FALSE())</f>
        <v>526.645869910602</v>
      </c>
      <c r="S60" s="74" t="n">
        <f aca="false">VLOOKUP((10000000*$I$11)+(1000000*$N$11)+(100*$W$11)+$A60,data!$A$2:$AN$65536,(S$14-$D$14+10),FALSE())</f>
        <v>510.166805640055</v>
      </c>
      <c r="T60" s="74" t="n">
        <f aca="false">VLOOKUP((10000000*$I$11)+(1000000*$N$11)+(100*$W$11)+$A60,data!$A$2:$AN$65536,(T$14-$D$14+10),FALSE())</f>
        <v>514.6499190023</v>
      </c>
      <c r="U60" s="74" t="n">
        <f aca="false">VLOOKUP((10000000*$I$11)+(1000000*$N$11)+(100*$W$11)+$A60,data!$A$2:$AN$65536,(U$14-$D$14+10),FALSE())</f>
        <v>546.992738710389</v>
      </c>
      <c r="V60" s="74" t="n">
        <f aca="false">VLOOKUP((10000000*$I$11)+(1000000*$N$11)+(100*$W$11)+$A60,data!$A$2:$AN$65536,(V$14-$D$14+10),FALSE())</f>
        <v>564.367145785814</v>
      </c>
      <c r="W60" s="74" t="n">
        <f aca="false">VLOOKUP((10000000*$I$11)+(1000000*$N$11)+(100*$W$11)+$A60,data!$A$2:$AN$65536,(W$14-$D$14+10),FALSE())</f>
        <v>553.277335902684</v>
      </c>
      <c r="X60" s="74" t="n">
        <f aca="false">VLOOKUP((10000000*$I$11)+(1000000*$N$11)+(100*$W$11)+$A60,data!$A$2:$AN$65536,(X$14-$D$14+10),FALSE())</f>
        <v>549.854608526994</v>
      </c>
      <c r="Y60" s="74" t="n">
        <f aca="false">VLOOKUP((10000000*$I$11)+(1000000*$N$11)+(100*$W$11)+$A60,data!$A$2:$AN$65536,(Y$14-$D$14+10),FALSE())</f>
        <v>568.538475057628</v>
      </c>
      <c r="Z60" s="74" t="n">
        <f aca="false">VLOOKUP((10000000*$I$11)+(1000000*$N$11)+(100*$W$11)+$A60,data!$A$2:$AN$65536,(Z$14-$D$14+10),FALSE())</f>
        <v>554.121556968281</v>
      </c>
      <c r="AA60" s="74" t="n">
        <f aca="false">VLOOKUP((10000000*$I$11)+(1000000*$N$11)+(100*$W$11)+$A60,data!$A$2:$AN$65536,(AA$14-$D$14+10),FALSE())</f>
        <v>573.355958188543</v>
      </c>
      <c r="AB60" s="75" t="n">
        <f aca="false">VLOOKUP((10000000*$I$11)+(1000000*$N$11)+(100*$W$11)+$A60,data!$A$2:$AN$65536,(AB$14-$D$14+10),FALSE())</f>
        <v>561.43499543306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460.294143268298</v>
      </c>
      <c r="E61" s="80" t="n">
        <f aca="false">VLOOKUP((10000000*$I$11)+(1000000*$N$11)+(100*$W$11)+$A61,data!$A$2:$AN$65536,(E$14-$D$14+10),FALSE())</f>
        <v>471.584782883985</v>
      </c>
      <c r="F61" s="80" t="n">
        <f aca="false">VLOOKUP((10000000*$I$11)+(1000000*$N$11)+(100*$W$11)+$A61,data!$A$2:$AN$65536,(F$14-$D$14+10),FALSE())</f>
        <v>472.295571739333</v>
      </c>
      <c r="G61" s="80" t="n">
        <f aca="false">VLOOKUP((10000000*$I$11)+(1000000*$N$11)+(100*$W$11)+$A61,data!$A$2:$AN$65536,(G$14-$D$14+10),FALSE())</f>
        <v>492.926978671032</v>
      </c>
      <c r="H61" s="80" t="n">
        <f aca="false">VLOOKUP((10000000*$I$11)+(1000000*$N$11)+(100*$W$11)+$A61,data!$A$2:$AN$65536,(H$14-$D$14+10),FALSE())</f>
        <v>503.024156023533</v>
      </c>
      <c r="I61" s="80" t="n">
        <f aca="false">VLOOKUP((10000000*$I$11)+(1000000*$N$11)+(100*$W$11)+$A61,data!$A$2:$AN$65536,(I$14-$D$14+10),FALSE())</f>
        <v>503.582909161202</v>
      </c>
      <c r="J61" s="80" t="n">
        <f aca="false">VLOOKUP((10000000*$I$11)+(1000000*$N$11)+(100*$W$11)+$A61,data!$A$2:$AN$65536,(J$14-$D$14+10),FALSE())</f>
        <v>514.308966872146</v>
      </c>
      <c r="K61" s="80" t="n">
        <f aca="false">VLOOKUP((10000000*$I$11)+(1000000*$N$11)+(100*$W$11)+$A61,data!$A$2:$AN$65536,(K$14-$D$14+10),FALSE())</f>
        <v>517.864375562526</v>
      </c>
      <c r="L61" s="80" t="n">
        <f aca="false">VLOOKUP((10000000*$I$11)+(1000000*$N$11)+(100*$W$11)+$A61,data!$A$2:$AN$65536,(L$14-$D$14+10),FALSE())</f>
        <v>522.800254649973</v>
      </c>
      <c r="M61" s="80" t="n">
        <f aca="false">VLOOKUP((10000000*$I$11)+(1000000*$N$11)+(100*$W$11)+$A61,data!$A$2:$AN$65536,(M$14-$D$14+10),FALSE())</f>
        <v>527.324508831947</v>
      </c>
      <c r="N61" s="80" t="n">
        <f aca="false">VLOOKUP((10000000*$I$11)+(1000000*$N$11)+(100*$W$11)+$A61,data!$A$2:$AN$65536,(N$14-$D$14+10),FALSE())</f>
        <v>537.656703391465</v>
      </c>
      <c r="O61" s="80" t="n">
        <f aca="false">VLOOKUP((10000000*$I$11)+(1000000*$N$11)+(100*$W$11)+$A61,data!$A$2:$AN$65536,(O$14-$D$14+10),FALSE())</f>
        <v>531.536347439362</v>
      </c>
      <c r="P61" s="80" t="n">
        <f aca="false">VLOOKUP((10000000*$I$11)+(1000000*$N$11)+(100*$W$11)+$A61,data!$A$2:$AN$65536,(P$14-$D$14+10),FALSE())</f>
        <v>541.003564647237</v>
      </c>
      <c r="Q61" s="80" t="n">
        <f aca="false">VLOOKUP((10000000*$I$11)+(1000000*$N$11)+(100*$W$11)+$A61,data!$A$2:$AN$65536,(Q$14-$D$14+10),FALSE())</f>
        <v>546.994788645749</v>
      </c>
      <c r="R61" s="80" t="n">
        <f aca="false">VLOOKUP((10000000*$I$11)+(1000000*$N$11)+(100*$W$11)+$A61,data!$A$2:$AN$65536,(R$14-$D$14+10),FALSE())</f>
        <v>552.010528218076</v>
      </c>
      <c r="S61" s="80" t="n">
        <f aca="false">VLOOKUP((10000000*$I$11)+(1000000*$N$11)+(100*$W$11)+$A61,data!$A$2:$AN$65536,(S$14-$D$14+10),FALSE())</f>
        <v>535.028076184391</v>
      </c>
      <c r="T61" s="80" t="n">
        <f aca="false">VLOOKUP((10000000*$I$11)+(1000000*$N$11)+(100*$W$11)+$A61,data!$A$2:$AN$65536,(T$14-$D$14+10),FALSE())</f>
        <v>539.511832341674</v>
      </c>
      <c r="U61" s="80" t="n">
        <f aca="false">VLOOKUP((10000000*$I$11)+(1000000*$N$11)+(100*$W$11)+$A61,data!$A$2:$AN$65536,(U$14-$D$14+10),FALSE())</f>
        <v>572.48049946923</v>
      </c>
      <c r="V61" s="80" t="n">
        <f aca="false">VLOOKUP((10000000*$I$11)+(1000000*$N$11)+(100*$W$11)+$A61,data!$A$2:$AN$65536,(V$14-$D$14+10),FALSE())</f>
        <v>590.1392480969</v>
      </c>
      <c r="W61" s="80" t="n">
        <f aca="false">VLOOKUP((10000000*$I$11)+(1000000*$N$11)+(100*$W$11)+$A61,data!$A$2:$AN$65536,(W$14-$D$14+10),FALSE())</f>
        <v>578.703290429118</v>
      </c>
      <c r="X61" s="80" t="n">
        <f aca="false">VLOOKUP((10000000*$I$11)+(1000000*$N$11)+(100*$W$11)+$A61,data!$A$2:$AN$65536,(X$14-$D$14+10),FALSE())</f>
        <v>575.106362792899</v>
      </c>
      <c r="Y61" s="80" t="n">
        <f aca="false">VLOOKUP((10000000*$I$11)+(1000000*$N$11)+(100*$W$11)+$A61,data!$A$2:$AN$65536,(Y$14-$D$14+10),FALSE())</f>
        <v>594.108212723991</v>
      </c>
      <c r="Z61" s="80" t="n">
        <f aca="false">VLOOKUP((10000000*$I$11)+(1000000*$N$11)+(100*$W$11)+$A61,data!$A$2:$AN$65536,(Z$14-$D$14+10),FALSE())</f>
        <v>579.337534971234</v>
      </c>
      <c r="AA61" s="80" t="n">
        <f aca="false">VLOOKUP((10000000*$I$11)+(1000000*$N$11)+(100*$W$11)+$A61,data!$A$2:$AN$65536,(AA$14-$D$14+10),FALSE())</f>
        <v>598.93143975073</v>
      </c>
      <c r="AB61" s="81" t="n">
        <f aca="false">VLOOKUP((10000000*$I$11)+(1000000*$N$11)+(100*$W$11)+$A61,data!$A$2:$AN$65536,(AB$14-$D$14+10),FALSE())</f>
        <v>586.688499702226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575.192634715265</v>
      </c>
      <c r="E63" s="59" t="n">
        <f aca="false">VLOOKUP((10000000*$I$11)+(1000000*$N$11)+(100*$W$11)+$A63,data!$A$2:$AN$65536,(E$14-$D$14+10),FALSE())</f>
        <v>592.842215980644</v>
      </c>
      <c r="F63" s="59" t="n">
        <f aca="false">VLOOKUP((10000000*$I$11)+(1000000*$N$11)+(100*$W$11)+$A63,data!$A$2:$AN$65536,(F$14-$D$14+10),FALSE())</f>
        <v>591.127864413052</v>
      </c>
      <c r="G63" s="59" t="n">
        <f aca="false">VLOOKUP((10000000*$I$11)+(1000000*$N$11)+(100*$W$11)+$A63,data!$A$2:$AN$65536,(G$14-$D$14+10),FALSE())</f>
        <v>616.603395238329</v>
      </c>
      <c r="H63" s="59" t="n">
        <f aca="false">VLOOKUP((10000000*$I$11)+(1000000*$N$11)+(100*$W$11)+$A63,data!$A$2:$AN$65536,(H$14-$D$14+10),FALSE())</f>
        <v>629.404005663509</v>
      </c>
      <c r="I63" s="59" t="n">
        <f aca="false">VLOOKUP((10000000*$I$11)+(1000000*$N$11)+(100*$W$11)+$A63,data!$A$2:$AN$65536,(I$14-$D$14+10),FALSE())</f>
        <v>626.567273269177</v>
      </c>
      <c r="J63" s="59" t="n">
        <f aca="false">VLOOKUP((10000000*$I$11)+(1000000*$N$11)+(100*$W$11)+$A63,data!$A$2:$AN$65536,(J$14-$D$14+10),FALSE())</f>
        <v>637.164990523374</v>
      </c>
      <c r="K63" s="59" t="n">
        <f aca="false">VLOOKUP((10000000*$I$11)+(1000000*$N$11)+(100*$W$11)+$A63,data!$A$2:$AN$65536,(K$14-$D$14+10),FALSE())</f>
        <v>631.815023805551</v>
      </c>
      <c r="L63" s="59" t="n">
        <f aca="false">VLOOKUP((10000000*$I$11)+(1000000*$N$11)+(100*$W$11)+$A63,data!$A$2:$AN$65536,(L$14-$D$14+10),FALSE())</f>
        <v>625.334619751587</v>
      </c>
      <c r="M63" s="59" t="n">
        <f aca="false">VLOOKUP((10000000*$I$11)+(1000000*$N$11)+(100*$W$11)+$A63,data!$A$2:$AN$65536,(M$14-$D$14+10),FALSE())</f>
        <v>625.272944343141</v>
      </c>
      <c r="N63" s="59" t="n">
        <f aca="false">VLOOKUP((10000000*$I$11)+(1000000*$N$11)+(100*$W$11)+$A63,data!$A$2:$AN$65536,(N$14-$D$14+10),FALSE())</f>
        <v>625.194686943832</v>
      </c>
      <c r="O63" s="59" t="n">
        <f aca="false">VLOOKUP((10000000*$I$11)+(1000000*$N$11)+(100*$W$11)+$A63,data!$A$2:$AN$65536,(O$14-$D$14+10),FALSE())</f>
        <v>604.932990577593</v>
      </c>
      <c r="P63" s="59" t="n">
        <f aca="false">VLOOKUP((10000000*$I$11)+(1000000*$N$11)+(100*$W$11)+$A63,data!$A$2:$AN$65536,(P$14-$D$14+10),FALSE())</f>
        <v>615.038785846269</v>
      </c>
      <c r="Q63" s="59" t="n">
        <f aca="false">VLOOKUP((10000000*$I$11)+(1000000*$N$11)+(100*$W$11)+$A63,data!$A$2:$AN$65536,(Q$14-$D$14+10),FALSE())</f>
        <v>612.758521965609</v>
      </c>
      <c r="R63" s="59" t="n">
        <f aca="false">VLOOKUP((10000000*$I$11)+(1000000*$N$11)+(100*$W$11)+$A63,data!$A$2:$AN$65536,(R$14-$D$14+10),FALSE())</f>
        <v>613.3991999889</v>
      </c>
      <c r="S63" s="59" t="n">
        <f aca="false">VLOOKUP((10000000*$I$11)+(1000000*$N$11)+(100*$W$11)+$A63,data!$A$2:$AN$65536,(S$14-$D$14+10),FALSE())</f>
        <v>584.811585637869</v>
      </c>
      <c r="T63" s="59" t="n">
        <f aca="false">VLOOKUP((10000000*$I$11)+(1000000*$N$11)+(100*$W$11)+$A63,data!$A$2:$AN$65536,(T$14-$D$14+10),FALSE())</f>
        <v>590.855769846852</v>
      </c>
      <c r="U63" s="59" t="n">
        <f aca="false">VLOOKUP((10000000*$I$11)+(1000000*$N$11)+(100*$W$11)+$A63,data!$A$2:$AN$65536,(U$14-$D$14+10),FALSE())</f>
        <v>616.451537340324</v>
      </c>
      <c r="V63" s="59" t="n">
        <f aca="false">VLOOKUP((10000000*$I$11)+(1000000*$N$11)+(100*$W$11)+$A63,data!$A$2:$AN$65536,(V$14-$D$14+10),FALSE())</f>
        <v>627.00655970244</v>
      </c>
      <c r="W63" s="59" t="n">
        <f aca="false">VLOOKUP((10000000*$I$11)+(1000000*$N$11)+(100*$W$11)+$A63,data!$A$2:$AN$65536,(W$14-$D$14+10),FALSE())</f>
        <v>606.21308382642</v>
      </c>
      <c r="X63" s="59" t="n">
        <f aca="false">VLOOKUP((10000000*$I$11)+(1000000*$N$11)+(100*$W$11)+$A63,data!$A$2:$AN$65536,(X$14-$D$14+10),FALSE())</f>
        <v>603.531464888683</v>
      </c>
      <c r="Y63" s="59" t="n">
        <f aca="false">VLOOKUP((10000000*$I$11)+(1000000*$N$11)+(100*$W$11)+$A63,data!$A$2:$AN$65536,(Y$14-$D$14+10),FALSE())</f>
        <v>617.06573780571</v>
      </c>
      <c r="Z63" s="59" t="n">
        <f aca="false">VLOOKUP((10000000*$I$11)+(1000000*$N$11)+(100*$W$11)+$A63,data!$A$2:$AN$65536,(Z$14-$D$14+10),FALSE())</f>
        <v>593.131434518422</v>
      </c>
      <c r="AA63" s="59" t="n">
        <f aca="false">VLOOKUP((10000000*$I$11)+(1000000*$N$11)+(100*$W$11)+$A63,data!$A$2:$AN$65536,(AA$14-$D$14+10),FALSE())</f>
        <v>605.623582607038</v>
      </c>
      <c r="AB63" s="60" t="n">
        <f aca="false">VLOOKUP((10000000*$I$11)+(1000000*$N$11)+(100*$W$11)+$A63,data!$A$2:$AN$65536,(AB$14-$D$14+10),FALSE())</f>
        <v>586.43895882707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59.245962162729</v>
      </c>
      <c r="E64" s="74" t="n">
        <f aca="false">VLOOKUP((10000000*$I$11)+(1000000*$N$11)+(100*$W$11)+$A64,data!$A$2:$AN$65536,(E$14-$D$14+10),FALSE())</f>
        <v>576.625067460365</v>
      </c>
      <c r="F64" s="74" t="n">
        <f aca="false">VLOOKUP((10000000*$I$11)+(1000000*$N$11)+(100*$W$11)+$A64,data!$A$2:$AN$65536,(F$14-$D$14+10),FALSE())</f>
        <v>575.210640830135</v>
      </c>
      <c r="G64" s="74" t="n">
        <f aca="false">VLOOKUP((10000000*$I$11)+(1000000*$N$11)+(100*$W$11)+$A64,data!$A$2:$AN$65536,(G$14-$D$14+10),FALSE())</f>
        <v>600.42602386397</v>
      </c>
      <c r="H64" s="74" t="n">
        <f aca="false">VLOOKUP((10000000*$I$11)+(1000000*$N$11)+(100*$W$11)+$A64,data!$A$2:$AN$65536,(H$14-$D$14+10),FALSE())</f>
        <v>613.1199098515</v>
      </c>
      <c r="I64" s="74" t="n">
        <f aca="false">VLOOKUP((10000000*$I$11)+(1000000*$N$11)+(100*$W$11)+$A64,data!$A$2:$AN$65536,(I$14-$D$14+10),FALSE())</f>
        <v>610.416162295432</v>
      </c>
      <c r="J64" s="74" t="n">
        <f aca="false">VLOOKUP((10000000*$I$11)+(1000000*$N$11)+(100*$W$11)+$A64,data!$A$2:$AN$65536,(J$14-$D$14+10),FALSE())</f>
        <v>620.914764092392</v>
      </c>
      <c r="K64" s="74" t="n">
        <f aca="false">VLOOKUP((10000000*$I$11)+(1000000*$N$11)+(100*$W$11)+$A64,data!$A$2:$AN$65536,(K$14-$D$14+10),FALSE())</f>
        <v>615.835964237233</v>
      </c>
      <c r="L64" s="74" t="n">
        <f aca="false">VLOOKUP((10000000*$I$11)+(1000000*$N$11)+(100*$W$11)+$A64,data!$A$2:$AN$65536,(L$14-$D$14+10),FALSE())</f>
        <v>609.595352141814</v>
      </c>
      <c r="M64" s="74" t="n">
        <f aca="false">VLOOKUP((10000000*$I$11)+(1000000*$N$11)+(100*$W$11)+$A64,data!$A$2:$AN$65536,(M$14-$D$14+10),FALSE())</f>
        <v>609.654847505137</v>
      </c>
      <c r="N64" s="74" t="n">
        <f aca="false">VLOOKUP((10000000*$I$11)+(1000000*$N$11)+(100*$W$11)+$A64,data!$A$2:$AN$65536,(N$14-$D$14+10),FALSE())</f>
        <v>609.713871763684</v>
      </c>
      <c r="O64" s="74" t="n">
        <f aca="false">VLOOKUP((10000000*$I$11)+(1000000*$N$11)+(100*$W$11)+$A64,data!$A$2:$AN$65536,(O$14-$D$14+10),FALSE())</f>
        <v>589.948246806107</v>
      </c>
      <c r="P64" s="74" t="n">
        <f aca="false">VLOOKUP((10000000*$I$11)+(1000000*$N$11)+(100*$W$11)+$A64,data!$A$2:$AN$65536,(P$14-$D$14+10),FALSE())</f>
        <v>599.753075342166</v>
      </c>
      <c r="Q64" s="74" t="n">
        <f aca="false">VLOOKUP((10000000*$I$11)+(1000000*$N$11)+(100*$W$11)+$A64,data!$A$2:$AN$65536,(Q$14-$D$14+10),FALSE())</f>
        <v>597.708592491467</v>
      </c>
      <c r="R64" s="74" t="n">
        <f aca="false">VLOOKUP((10000000*$I$11)+(1000000*$N$11)+(100*$W$11)+$A64,data!$A$2:$AN$65536,(R$14-$D$14+10),FALSE())</f>
        <v>598.395246256137</v>
      </c>
      <c r="S64" s="74" t="n">
        <f aca="false">VLOOKUP((10000000*$I$11)+(1000000*$N$11)+(100*$W$11)+$A64,data!$A$2:$AN$65536,(S$14-$D$14+10),FALSE())</f>
        <v>570.473481236331</v>
      </c>
      <c r="T64" s="74" t="n">
        <f aca="false">VLOOKUP((10000000*$I$11)+(1000000*$N$11)+(100*$W$11)+$A64,data!$A$2:$AN$65536,(T$14-$D$14+10),FALSE())</f>
        <v>576.46009834887</v>
      </c>
      <c r="U64" s="74" t="n">
        <f aca="false">VLOOKUP((10000000*$I$11)+(1000000*$N$11)+(100*$W$11)+$A64,data!$A$2:$AN$65536,(U$14-$D$14+10),FALSE())</f>
        <v>602.022015213755</v>
      </c>
      <c r="V64" s="74" t="n">
        <f aca="false">VLOOKUP((10000000*$I$11)+(1000000*$N$11)+(100*$W$11)+$A64,data!$A$2:$AN$65536,(V$14-$D$14+10),FALSE())</f>
        <v>612.674074706303</v>
      </c>
      <c r="W64" s="74" t="n">
        <f aca="false">VLOOKUP((10000000*$I$11)+(1000000*$N$11)+(100*$W$11)+$A64,data!$A$2:$AN$65536,(W$14-$D$14+10),FALSE())</f>
        <v>592.292234077203</v>
      </c>
      <c r="X64" s="74" t="n">
        <f aca="false">VLOOKUP((10000000*$I$11)+(1000000*$N$11)+(100*$W$11)+$A64,data!$A$2:$AN$65536,(X$14-$D$14+10),FALSE())</f>
        <v>589.710783201902</v>
      </c>
      <c r="Y64" s="74" t="n">
        <f aca="false">VLOOKUP((10000000*$I$11)+(1000000*$N$11)+(100*$W$11)+$A64,data!$A$2:$AN$65536,(Y$14-$D$14+10),FALSE())</f>
        <v>603.321533071589</v>
      </c>
      <c r="Z64" s="74" t="n">
        <f aca="false">VLOOKUP((10000000*$I$11)+(1000000*$N$11)+(100*$W$11)+$A64,data!$A$2:$AN$65536,(Z$14-$D$14+10),FALSE())</f>
        <v>579.754341347966</v>
      </c>
      <c r="AA64" s="74" t="n">
        <f aca="false">VLOOKUP((10000000*$I$11)+(1000000*$N$11)+(100*$W$11)+$A64,data!$A$2:$AN$65536,(AA$14-$D$14+10),FALSE())</f>
        <v>592.266526365087</v>
      </c>
      <c r="AB64" s="75" t="n">
        <f aca="false">VLOOKUP((10000000*$I$11)+(1000000*$N$11)+(100*$W$11)+$A64,data!$A$2:$AN$65536,(AB$14-$D$14+10),FALSE())</f>
        <v>573.44290184821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591.360358489667</v>
      </c>
      <c r="E65" s="80" t="n">
        <f aca="false">VLOOKUP((10000000*$I$11)+(1000000*$N$11)+(100*$W$11)+$A65,data!$A$2:$AN$65536,(E$14-$D$14+10),FALSE())</f>
        <v>609.281130400866</v>
      </c>
      <c r="F65" s="80" t="n">
        <f aca="false">VLOOKUP((10000000*$I$11)+(1000000*$N$11)+(100*$W$11)+$A65,data!$A$2:$AN$65536,(F$14-$D$14+10),FALSE())</f>
        <v>607.259300156688</v>
      </c>
      <c r="G65" s="80" t="n">
        <f aca="false">VLOOKUP((10000000*$I$11)+(1000000*$N$11)+(100*$W$11)+$A65,data!$A$2:$AN$65536,(G$14-$D$14+10),FALSE())</f>
        <v>632.992822063446</v>
      </c>
      <c r="H65" s="80" t="n">
        <f aca="false">VLOOKUP((10000000*$I$11)+(1000000*$N$11)+(100*$W$11)+$A65,data!$A$2:$AN$65536,(H$14-$D$14+10),FALSE())</f>
        <v>645.898555601602</v>
      </c>
      <c r="I65" s="80" t="n">
        <f aca="false">VLOOKUP((10000000*$I$11)+(1000000*$N$11)+(100*$W$11)+$A65,data!$A$2:$AN$65536,(I$14-$D$14+10),FALSE())</f>
        <v>642.92634233133</v>
      </c>
      <c r="J65" s="80" t="n">
        <f aca="false">VLOOKUP((10000000*$I$11)+(1000000*$N$11)+(100*$W$11)+$A65,data!$A$2:$AN$65536,(J$14-$D$14+10),FALSE())</f>
        <v>653.622205226333</v>
      </c>
      <c r="K65" s="80" t="n">
        <f aca="false">VLOOKUP((10000000*$I$11)+(1000000*$N$11)+(100*$W$11)+$A65,data!$A$2:$AN$65536,(K$14-$D$14+10),FALSE())</f>
        <v>647.995894260967</v>
      </c>
      <c r="L65" s="80" t="n">
        <f aca="false">VLOOKUP((10000000*$I$11)+(1000000*$N$11)+(100*$W$11)+$A65,data!$A$2:$AN$65536,(L$14-$D$14+10),FALSE())</f>
        <v>641.271703693011</v>
      </c>
      <c r="M65" s="80" t="n">
        <f aca="false">VLOOKUP((10000000*$I$11)+(1000000*$N$11)+(100*$W$11)+$A65,data!$A$2:$AN$65536,(M$14-$D$14+10),FALSE())</f>
        <v>641.085823821668</v>
      </c>
      <c r="N65" s="80" t="n">
        <f aca="false">VLOOKUP((10000000*$I$11)+(1000000*$N$11)+(100*$W$11)+$A65,data!$A$2:$AN$65536,(N$14-$D$14+10),FALSE())</f>
        <v>640.866878604211</v>
      </c>
      <c r="O65" s="80" t="n">
        <f aca="false">VLOOKUP((10000000*$I$11)+(1000000*$N$11)+(100*$W$11)+$A65,data!$A$2:$AN$65536,(O$14-$D$14+10),FALSE())</f>
        <v>620.103048932172</v>
      </c>
      <c r="P65" s="80" t="n">
        <f aca="false">VLOOKUP((10000000*$I$11)+(1000000*$N$11)+(100*$W$11)+$A65,data!$A$2:$AN$65536,(P$14-$D$14+10),FALSE())</f>
        <v>630.514169261335</v>
      </c>
      <c r="Q65" s="80" t="n">
        <f aca="false">VLOOKUP((10000000*$I$11)+(1000000*$N$11)+(100*$W$11)+$A65,data!$A$2:$AN$65536,(Q$14-$D$14+10),FALSE())</f>
        <v>627.992975167704</v>
      </c>
      <c r="R65" s="80" t="n">
        <f aca="false">VLOOKUP((10000000*$I$11)+(1000000*$N$11)+(100*$W$11)+$A65,data!$A$2:$AN$65536,(R$14-$D$14+10),FALSE())</f>
        <v>628.586350920364</v>
      </c>
      <c r="S65" s="80" t="n">
        <f aca="false">VLOOKUP((10000000*$I$11)+(1000000*$N$11)+(100*$W$11)+$A65,data!$A$2:$AN$65536,(S$14-$D$14+10),FALSE())</f>
        <v>599.325171264</v>
      </c>
      <c r="T65" s="80" t="n">
        <f aca="false">VLOOKUP((10000000*$I$11)+(1000000*$N$11)+(100*$W$11)+$A65,data!$A$2:$AN$65536,(T$14-$D$14+10),FALSE())</f>
        <v>605.426511425016</v>
      </c>
      <c r="U65" s="80" t="n">
        <f aca="false">VLOOKUP((10000000*$I$11)+(1000000*$N$11)+(100*$W$11)+$A65,data!$A$2:$AN$65536,(U$14-$D$14+10),FALSE())</f>
        <v>631.049569408607</v>
      </c>
      <c r="V65" s="80" t="n">
        <f aca="false">VLOOKUP((10000000*$I$11)+(1000000*$N$11)+(100*$W$11)+$A65,data!$A$2:$AN$65536,(V$14-$D$14+10),FALSE())</f>
        <v>641.502452097415</v>
      </c>
      <c r="W65" s="80" t="n">
        <f aca="false">VLOOKUP((10000000*$I$11)+(1000000*$N$11)+(100*$W$11)+$A65,data!$A$2:$AN$65536,(W$14-$D$14+10),FALSE())</f>
        <v>620.293385575588</v>
      </c>
      <c r="X65" s="80" t="n">
        <f aca="false">VLOOKUP((10000000*$I$11)+(1000000*$N$11)+(100*$W$11)+$A65,data!$A$2:$AN$65536,(X$14-$D$14+10),FALSE())</f>
        <v>617.510005270613</v>
      </c>
      <c r="Y65" s="80" t="n">
        <f aca="false">VLOOKUP((10000000*$I$11)+(1000000*$N$11)+(100*$W$11)+$A65,data!$A$2:$AN$65536,(Y$14-$D$14+10),FALSE())</f>
        <v>630.962586777496</v>
      </c>
      <c r="Z65" s="80" t="n">
        <f aca="false">VLOOKUP((10000000*$I$11)+(1000000*$N$11)+(100*$W$11)+$A65,data!$A$2:$AN$65536,(Z$14-$D$14+10),FALSE())</f>
        <v>606.658982528532</v>
      </c>
      <c r="AA65" s="80" t="n">
        <f aca="false">VLOOKUP((10000000*$I$11)+(1000000*$N$11)+(100*$W$11)+$A65,data!$A$2:$AN$65536,(AA$14-$D$14+10),FALSE())</f>
        <v>619.127512380407</v>
      </c>
      <c r="AB65" s="81" t="n">
        <f aca="false">VLOOKUP((10000000*$I$11)+(1000000*$N$11)+(100*$W$11)+$A65,data!$A$2:$AN$65536,(AB$14-$D$14+10),FALSE())</f>
        <v>599.57861375937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267.570508431514</v>
      </c>
      <c r="E67" s="59" t="n">
        <f aca="false">VLOOKUP((10000000*$I$11)+(1000000*$N$11)+(100*$W$11)+$A67,data!$A$2:$AN$65536,(E$14-$D$14+10),FALSE())</f>
        <v>275.03023842219</v>
      </c>
      <c r="F67" s="59" t="n">
        <f aca="false">VLOOKUP((10000000*$I$11)+(1000000*$N$11)+(100*$W$11)+$A67,data!$A$2:$AN$65536,(F$14-$D$14+10),FALSE())</f>
        <v>273.57519397996</v>
      </c>
      <c r="G67" s="59" t="n">
        <f aca="false">VLOOKUP((10000000*$I$11)+(1000000*$N$11)+(100*$W$11)+$A67,data!$A$2:$AN$65536,(G$14-$D$14+10),FALSE())</f>
        <v>283.093523481075</v>
      </c>
      <c r="H67" s="59" t="n">
        <f aca="false">VLOOKUP((10000000*$I$11)+(1000000*$N$11)+(100*$W$11)+$A67,data!$A$2:$AN$65536,(H$14-$D$14+10),FALSE())</f>
        <v>285.932292142311</v>
      </c>
      <c r="I67" s="59" t="n">
        <f aca="false">VLOOKUP((10000000*$I$11)+(1000000*$N$11)+(100*$W$11)+$A67,data!$A$2:$AN$65536,(I$14-$D$14+10),FALSE())</f>
        <v>286.977254978639</v>
      </c>
      <c r="J67" s="59" t="n">
        <f aca="false">VLOOKUP((10000000*$I$11)+(1000000*$N$11)+(100*$W$11)+$A67,data!$A$2:$AN$65536,(J$14-$D$14+10),FALSE())</f>
        <v>286.423307538442</v>
      </c>
      <c r="K67" s="59" t="n">
        <f aca="false">VLOOKUP((10000000*$I$11)+(1000000*$N$11)+(100*$W$11)+$A67,data!$A$2:$AN$65536,(K$14-$D$14+10),FALSE())</f>
        <v>287.886064039923</v>
      </c>
      <c r="L67" s="59" t="n">
        <f aca="false">VLOOKUP((10000000*$I$11)+(1000000*$N$11)+(100*$W$11)+$A67,data!$A$2:$AN$65536,(L$14-$D$14+10),FALSE())</f>
        <v>284.911111880899</v>
      </c>
      <c r="M67" s="59" t="n">
        <f aca="false">VLOOKUP((10000000*$I$11)+(1000000*$N$11)+(100*$W$11)+$A67,data!$A$2:$AN$65536,(M$14-$D$14+10),FALSE())</f>
        <v>283.095631288267</v>
      </c>
      <c r="N67" s="59" t="n">
        <f aca="false">VLOOKUP((10000000*$I$11)+(1000000*$N$11)+(100*$W$11)+$A67,data!$A$2:$AN$65536,(N$14-$D$14+10),FALSE())</f>
        <v>285.338505984145</v>
      </c>
      <c r="O67" s="59" t="n">
        <f aca="false">VLOOKUP((10000000*$I$11)+(1000000*$N$11)+(100*$W$11)+$A67,data!$A$2:$AN$65536,(O$14-$D$14+10),FALSE())</f>
        <v>280.125596999354</v>
      </c>
      <c r="P67" s="59" t="n">
        <f aca="false">VLOOKUP((10000000*$I$11)+(1000000*$N$11)+(100*$W$11)+$A67,data!$A$2:$AN$65536,(P$14-$D$14+10),FALSE())</f>
        <v>284.371616093575</v>
      </c>
      <c r="Q67" s="59" t="n">
        <f aca="false">VLOOKUP((10000000*$I$11)+(1000000*$N$11)+(100*$W$11)+$A67,data!$A$2:$AN$65536,(Q$14-$D$14+10),FALSE())</f>
        <v>280.986501245479</v>
      </c>
      <c r="R67" s="59" t="n">
        <f aca="false">VLOOKUP((10000000*$I$11)+(1000000*$N$11)+(100*$W$11)+$A67,data!$A$2:$AN$65536,(R$14-$D$14+10),FALSE())</f>
        <v>281.409530808035</v>
      </c>
      <c r="S67" s="59" t="n">
        <f aca="false">VLOOKUP((10000000*$I$11)+(1000000*$N$11)+(100*$W$11)+$A67,data!$A$2:$AN$65536,(S$14-$D$14+10),FALSE())</f>
        <v>268.670393112272</v>
      </c>
      <c r="T67" s="59" t="n">
        <f aca="false">VLOOKUP((10000000*$I$11)+(1000000*$N$11)+(100*$W$11)+$A67,data!$A$2:$AN$65536,(T$14-$D$14+10),FALSE())</f>
        <v>268.041341434557</v>
      </c>
      <c r="U67" s="59" t="n">
        <f aca="false">VLOOKUP((10000000*$I$11)+(1000000*$N$11)+(100*$W$11)+$A67,data!$A$2:$AN$65536,(U$14-$D$14+10),FALSE())</f>
        <v>282.826674791824</v>
      </c>
      <c r="V67" s="59" t="n">
        <f aca="false">VLOOKUP((10000000*$I$11)+(1000000*$N$11)+(100*$W$11)+$A67,data!$A$2:$AN$65536,(V$14-$D$14+10),FALSE())</f>
        <v>290.418027428621</v>
      </c>
      <c r="W67" s="59" t="n">
        <f aca="false">VLOOKUP((10000000*$I$11)+(1000000*$N$11)+(100*$W$11)+$A67,data!$A$2:$AN$65536,(W$14-$D$14+10),FALSE())</f>
        <v>279.888638531408</v>
      </c>
      <c r="X67" s="59" t="n">
        <f aca="false">VLOOKUP((10000000*$I$11)+(1000000*$N$11)+(100*$W$11)+$A67,data!$A$2:$AN$65536,(X$14-$D$14+10),FALSE())</f>
        <v>276.569331222084</v>
      </c>
      <c r="Y67" s="59" t="n">
        <f aca="false">VLOOKUP((10000000*$I$11)+(1000000*$N$11)+(100*$W$11)+$A67,data!$A$2:$AN$65536,(Y$14-$D$14+10),FALSE())</f>
        <v>283.079235297494</v>
      </c>
      <c r="Z67" s="59" t="n">
        <f aca="false">VLOOKUP((10000000*$I$11)+(1000000*$N$11)+(100*$W$11)+$A67,data!$A$2:$AN$65536,(Z$14-$D$14+10),FALSE())</f>
        <v>274.487479329126</v>
      </c>
      <c r="AA67" s="59" t="n">
        <f aca="false">VLOOKUP((10000000*$I$11)+(1000000*$N$11)+(100*$W$11)+$A67,data!$A$2:$AN$65536,(AA$14-$D$14+10),FALSE())</f>
        <v>282.103908925897</v>
      </c>
      <c r="AB67" s="60" t="n">
        <f aca="false">VLOOKUP((10000000*$I$11)+(1000000*$N$11)+(100*$W$11)+$A67,data!$A$2:$AN$65536,(AB$14-$D$14+10),FALSE())</f>
        <v>276.74882100860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60.042698159153</v>
      </c>
      <c r="E68" s="74" t="n">
        <f aca="false">VLOOKUP((10000000*$I$11)+(1000000*$N$11)+(100*$W$11)+$A68,data!$A$2:$AN$65536,(E$14-$D$14+10),FALSE())</f>
        <v>267.416172978624</v>
      </c>
      <c r="F68" s="74" t="n">
        <f aca="false">VLOOKUP((10000000*$I$11)+(1000000*$N$11)+(100*$W$11)+$A68,data!$A$2:$AN$65536,(F$14-$D$14+10),FALSE())</f>
        <v>266.036386752336</v>
      </c>
      <c r="G68" s="74" t="n">
        <f aca="false">VLOOKUP((10000000*$I$11)+(1000000*$N$11)+(100*$W$11)+$A68,data!$A$2:$AN$65536,(G$14-$D$14+10),FALSE())</f>
        <v>275.502525819851</v>
      </c>
      <c r="H68" s="74" t="n">
        <f aca="false">VLOOKUP((10000000*$I$11)+(1000000*$N$11)+(100*$W$11)+$A68,data!$A$2:$AN$65536,(H$14-$D$14+10),FALSE())</f>
        <v>278.364763917196</v>
      </c>
      <c r="I68" s="74" t="n">
        <f aca="false">VLOOKUP((10000000*$I$11)+(1000000*$N$11)+(100*$W$11)+$A68,data!$A$2:$AN$65536,(I$14-$D$14+10),FALSE())</f>
        <v>279.397237217996</v>
      </c>
      <c r="J68" s="74" t="n">
        <f aca="false">VLOOKUP((10000000*$I$11)+(1000000*$N$11)+(100*$W$11)+$A68,data!$A$2:$AN$65536,(J$14-$D$14+10),FALSE())</f>
        <v>278.941412583326</v>
      </c>
      <c r="K68" s="74" t="n">
        <f aca="false">VLOOKUP((10000000*$I$11)+(1000000*$N$11)+(100*$W$11)+$A68,data!$A$2:$AN$65536,(K$14-$D$14+10),FALSE())</f>
        <v>280.349366552772</v>
      </c>
      <c r="L68" s="74" t="n">
        <f aca="false">VLOOKUP((10000000*$I$11)+(1000000*$N$11)+(100*$W$11)+$A68,data!$A$2:$AN$65536,(L$14-$D$14+10),FALSE())</f>
        <v>277.460617970473</v>
      </c>
      <c r="M68" s="74" t="n">
        <f aca="false">VLOOKUP((10000000*$I$11)+(1000000*$N$11)+(100*$W$11)+$A68,data!$A$2:$AN$65536,(M$14-$D$14+10),FALSE())</f>
        <v>275.707476063965</v>
      </c>
      <c r="N68" s="74" t="n">
        <f aca="false">VLOOKUP((10000000*$I$11)+(1000000*$N$11)+(100*$W$11)+$A68,data!$A$2:$AN$65536,(N$14-$D$14+10),FALSE())</f>
        <v>277.945543810895</v>
      </c>
      <c r="O68" s="74" t="n">
        <f aca="false">VLOOKUP((10000000*$I$11)+(1000000*$N$11)+(100*$W$11)+$A68,data!$A$2:$AN$65536,(O$14-$D$14+10),FALSE())</f>
        <v>272.770764571249</v>
      </c>
      <c r="P68" s="74" t="n">
        <f aca="false">VLOOKUP((10000000*$I$11)+(1000000*$N$11)+(100*$W$11)+$A68,data!$A$2:$AN$65536,(P$14-$D$14+10),FALSE())</f>
        <v>276.898095149985</v>
      </c>
      <c r="Q68" s="74" t="n">
        <f aca="false">VLOOKUP((10000000*$I$11)+(1000000*$N$11)+(100*$W$11)+$A68,data!$A$2:$AN$65536,(Q$14-$D$14+10),FALSE())</f>
        <v>273.678602080298</v>
      </c>
      <c r="R68" s="74" t="n">
        <f aca="false">VLOOKUP((10000000*$I$11)+(1000000*$N$11)+(100*$W$11)+$A68,data!$A$2:$AN$65536,(R$14-$D$14+10),FALSE())</f>
        <v>274.178313483367</v>
      </c>
      <c r="S68" s="74" t="n">
        <f aca="false">VLOOKUP((10000000*$I$11)+(1000000*$N$11)+(100*$W$11)+$A68,data!$A$2:$AN$65536,(S$14-$D$14+10),FALSE())</f>
        <v>261.665963075856</v>
      </c>
      <c r="T68" s="74" t="n">
        <f aca="false">VLOOKUP((10000000*$I$11)+(1000000*$N$11)+(100*$W$11)+$A68,data!$A$2:$AN$65536,(T$14-$D$14+10),FALSE())</f>
        <v>261.126432829328</v>
      </c>
      <c r="U68" s="74" t="n">
        <f aca="false">VLOOKUP((10000000*$I$11)+(1000000*$N$11)+(100*$W$11)+$A68,data!$A$2:$AN$65536,(U$14-$D$14+10),FALSE())</f>
        <v>275.787512373279</v>
      </c>
      <c r="V68" s="74" t="n">
        <f aca="false">VLOOKUP((10000000*$I$11)+(1000000*$N$11)+(100*$W$11)+$A68,data!$A$2:$AN$65536,(V$14-$D$14+10),FALSE())</f>
        <v>283.327366672135</v>
      </c>
      <c r="W68" s="74" t="n">
        <f aca="false">VLOOKUP((10000000*$I$11)+(1000000*$N$11)+(100*$W$11)+$A68,data!$A$2:$AN$65536,(W$14-$D$14+10),FALSE())</f>
        <v>273.026615680012</v>
      </c>
      <c r="X68" s="74" t="n">
        <f aca="false">VLOOKUP((10000000*$I$11)+(1000000*$N$11)+(100*$W$11)+$A68,data!$A$2:$AN$65536,(X$14-$D$14+10),FALSE())</f>
        <v>269.767811753488</v>
      </c>
      <c r="Y68" s="74" t="n">
        <f aca="false">VLOOKUP((10000000*$I$11)+(1000000*$N$11)+(100*$W$11)+$A68,data!$A$2:$AN$65536,(Y$14-$D$14+10),FALSE())</f>
        <v>276.24244759274</v>
      </c>
      <c r="Z68" s="74" t="n">
        <f aca="false">VLOOKUP((10000000*$I$11)+(1000000*$N$11)+(100*$W$11)+$A68,data!$A$2:$AN$65536,(Z$14-$D$14+10),FALSE())</f>
        <v>267.762706912646</v>
      </c>
      <c r="AA68" s="74" t="n">
        <f aca="false">VLOOKUP((10000000*$I$11)+(1000000*$N$11)+(100*$W$11)+$A68,data!$A$2:$AN$65536,(AA$14-$D$14+10),FALSE())</f>
        <v>275.296588704862</v>
      </c>
      <c r="AB68" s="75" t="n">
        <f aca="false">VLOOKUP((10000000*$I$11)+(1000000*$N$11)+(100*$W$11)+$A68,data!$A$2:$AN$65536,(AB$14-$D$14+10),FALSE())</f>
        <v>269.94621291116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75.204233714752</v>
      </c>
      <c r="E69" s="80" t="n">
        <f aca="false">VLOOKUP((10000000*$I$11)+(1000000*$N$11)+(100*$W$11)+$A69,data!$A$2:$AN$65536,(E$14-$D$14+10),FALSE())</f>
        <v>282.749697070058</v>
      </c>
      <c r="F69" s="80" t="n">
        <f aca="false">VLOOKUP((10000000*$I$11)+(1000000*$N$11)+(100*$W$11)+$A69,data!$A$2:$AN$65536,(F$14-$D$14+10),FALSE())</f>
        <v>281.217864097038</v>
      </c>
      <c r="G69" s="80" t="n">
        <f aca="false">VLOOKUP((10000000*$I$11)+(1000000*$N$11)+(100*$W$11)+$A69,data!$A$2:$AN$65536,(G$14-$D$14+10),FALSE())</f>
        <v>290.78624833252</v>
      </c>
      <c r="H69" s="80" t="n">
        <f aca="false">VLOOKUP((10000000*$I$11)+(1000000*$N$11)+(100*$W$11)+$A69,data!$A$2:$AN$65536,(H$14-$D$14+10),FALSE())</f>
        <v>293.599898213491</v>
      </c>
      <c r="I69" s="80" t="n">
        <f aca="false">VLOOKUP((10000000*$I$11)+(1000000*$N$11)+(100*$W$11)+$A69,data!$A$2:$AN$65536,(I$14-$D$14+10),FALSE())</f>
        <v>294.657312935125</v>
      </c>
      <c r="J69" s="80" t="n">
        <f aca="false">VLOOKUP((10000000*$I$11)+(1000000*$N$11)+(100*$W$11)+$A69,data!$A$2:$AN$65536,(J$14-$D$14+10),FALSE())</f>
        <v>294.002843652493</v>
      </c>
      <c r="K69" s="80" t="n">
        <f aca="false">VLOOKUP((10000000*$I$11)+(1000000*$N$11)+(100*$W$11)+$A69,data!$A$2:$AN$65536,(K$14-$D$14+10),FALSE())</f>
        <v>295.521337790402</v>
      </c>
      <c r="L69" s="80" t="n">
        <f aca="false">VLOOKUP((10000000*$I$11)+(1000000*$N$11)+(100*$W$11)+$A69,data!$A$2:$AN$65536,(L$14-$D$14+10),FALSE())</f>
        <v>292.458944470698</v>
      </c>
      <c r="M69" s="80" t="n">
        <f aca="false">VLOOKUP((10000000*$I$11)+(1000000*$N$11)+(100*$W$11)+$A69,data!$A$2:$AN$65536,(M$14-$D$14+10),FALSE())</f>
        <v>290.580114462373</v>
      </c>
      <c r="N69" s="80" t="n">
        <f aca="false">VLOOKUP((10000000*$I$11)+(1000000*$N$11)+(100*$W$11)+$A69,data!$A$2:$AN$65536,(N$14-$D$14+10),FALSE())</f>
        <v>292.827154310834</v>
      </c>
      <c r="O69" s="80" t="n">
        <f aca="false">VLOOKUP((10000000*$I$11)+(1000000*$N$11)+(100*$W$11)+$A69,data!$A$2:$AN$65536,(O$14-$D$14+10),FALSE())</f>
        <v>287.576910298047</v>
      </c>
      <c r="P69" s="80" t="n">
        <f aca="false">VLOOKUP((10000000*$I$11)+(1000000*$N$11)+(100*$W$11)+$A69,data!$A$2:$AN$65536,(P$14-$D$14+10),FALSE())</f>
        <v>291.943270770258</v>
      </c>
      <c r="Q69" s="80" t="n">
        <f aca="false">VLOOKUP((10000000*$I$11)+(1000000*$N$11)+(100*$W$11)+$A69,data!$A$2:$AN$65536,(Q$14-$D$14+10),FALSE())</f>
        <v>288.38935027162</v>
      </c>
      <c r="R69" s="80" t="n">
        <f aca="false">VLOOKUP((10000000*$I$11)+(1000000*$N$11)+(100*$W$11)+$A69,data!$A$2:$AN$65536,(R$14-$D$14+10),FALSE())</f>
        <v>288.733561544223</v>
      </c>
      <c r="S69" s="80" t="n">
        <f aca="false">VLOOKUP((10000000*$I$11)+(1000000*$N$11)+(100*$W$11)+$A69,data!$A$2:$AN$65536,(S$14-$D$14+10),FALSE())</f>
        <v>275.766052488152</v>
      </c>
      <c r="T69" s="80" t="n">
        <f aca="false">VLOOKUP((10000000*$I$11)+(1000000*$N$11)+(100*$W$11)+$A69,data!$A$2:$AN$65536,(T$14-$D$14+10),FALSE())</f>
        <v>275.045358767559</v>
      </c>
      <c r="U69" s="80" t="n">
        <f aca="false">VLOOKUP((10000000*$I$11)+(1000000*$N$11)+(100*$W$11)+$A69,data!$A$2:$AN$65536,(U$14-$D$14+10),FALSE())</f>
        <v>289.953309729748</v>
      </c>
      <c r="V69" s="80" t="n">
        <f aca="false">VLOOKUP((10000000*$I$11)+(1000000*$N$11)+(100*$W$11)+$A69,data!$A$2:$AN$65536,(V$14-$D$14+10),FALSE())</f>
        <v>297.595104596361</v>
      </c>
      <c r="W69" s="80" t="n">
        <f aca="false">VLOOKUP((10000000*$I$11)+(1000000*$N$11)+(100*$W$11)+$A69,data!$A$2:$AN$65536,(W$14-$D$14+10),FALSE())</f>
        <v>286.834643668304</v>
      </c>
      <c r="X69" s="80" t="n">
        <f aca="false">VLOOKUP((10000000*$I$11)+(1000000*$N$11)+(100*$W$11)+$A69,data!$A$2:$AN$65536,(X$14-$D$14+10),FALSE())</f>
        <v>283.454351926133</v>
      </c>
      <c r="Y69" s="80" t="n">
        <f aca="false">VLOOKUP((10000000*$I$11)+(1000000*$N$11)+(100*$W$11)+$A69,data!$A$2:$AN$65536,(Y$14-$D$14+10),FALSE())</f>
        <v>289.99843392404</v>
      </c>
      <c r="Z69" s="80" t="n">
        <f aca="false">VLOOKUP((10000000*$I$11)+(1000000*$N$11)+(100*$W$11)+$A69,data!$A$2:$AN$65536,(Z$14-$D$14+10),FALSE())</f>
        <v>281.294494425957</v>
      </c>
      <c r="AA69" s="80" t="n">
        <f aca="false">VLOOKUP((10000000*$I$11)+(1000000*$N$11)+(100*$W$11)+$A69,data!$A$2:$AN$65536,(AA$14-$D$14+10),FALSE())</f>
        <v>288.993212802319</v>
      </c>
      <c r="AB69" s="81" t="n">
        <f aca="false">VLOOKUP((10000000*$I$11)+(1000000*$N$11)+(100*$W$11)+$A69,data!$A$2:$AN$65536,(AB$14-$D$14+10),FALSE())</f>
        <v>283.63490237952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2.9792656443308</v>
      </c>
      <c r="E71" s="59" t="n">
        <f aca="false">VLOOKUP((10000000*$I$11)+(1000000*$N$11)+(100*$W$11)+$A71,data!$A$2:$AN$65536,(E$14-$D$14+10),FALSE())</f>
        <v>96.1023712559576</v>
      </c>
      <c r="F71" s="59" t="n">
        <f aca="false">VLOOKUP((10000000*$I$11)+(1000000*$N$11)+(100*$W$11)+$A71,data!$A$2:$AN$65536,(F$14-$D$14+10),FALSE())</f>
        <v>93.0288577992991</v>
      </c>
      <c r="G71" s="59" t="n">
        <f aca="false">VLOOKUP((10000000*$I$11)+(1000000*$N$11)+(100*$W$11)+$A71,data!$A$2:$AN$65536,(G$14-$D$14+10),FALSE())</f>
        <v>95.6019635234577</v>
      </c>
      <c r="H71" s="59" t="n">
        <f aca="false">VLOOKUP((10000000*$I$11)+(1000000*$N$11)+(100*$W$11)+$A71,data!$A$2:$AN$65536,(H$14-$D$14+10),FALSE())</f>
        <v>96.2098345663761</v>
      </c>
      <c r="I71" s="59" t="n">
        <f aca="false">VLOOKUP((10000000*$I$11)+(1000000*$N$11)+(100*$W$11)+$A71,data!$A$2:$AN$65536,(I$14-$D$14+10),FALSE())</f>
        <v>95.8325627554628</v>
      </c>
      <c r="J71" s="59" t="n">
        <f aca="false">VLOOKUP((10000000*$I$11)+(1000000*$N$11)+(100*$W$11)+$A71,data!$A$2:$AN$65536,(J$14-$D$14+10),FALSE())</f>
        <v>92.0899386595481</v>
      </c>
      <c r="K71" s="59" t="n">
        <f aca="false">VLOOKUP((10000000*$I$11)+(1000000*$N$11)+(100*$W$11)+$A71,data!$A$2:$AN$65536,(K$14-$D$14+10),FALSE())</f>
        <v>95.9132774278227</v>
      </c>
      <c r="L71" s="59" t="n">
        <f aca="false">VLOOKUP((10000000*$I$11)+(1000000*$N$11)+(100*$W$11)+$A71,data!$A$2:$AN$65536,(L$14-$D$14+10),FALSE())</f>
        <v>98.0405632132033</v>
      </c>
      <c r="M71" s="59" t="n">
        <f aca="false">VLOOKUP((10000000*$I$11)+(1000000*$N$11)+(100*$W$11)+$A71,data!$A$2:$AN$65536,(M$14-$D$14+10),FALSE())</f>
        <v>98.1017276678577</v>
      </c>
      <c r="N71" s="59" t="n">
        <f aca="false">VLOOKUP((10000000*$I$11)+(1000000*$N$11)+(100*$W$11)+$A71,data!$A$2:$AN$65536,(N$14-$D$14+10),FALSE())</f>
        <v>98.1535535563037</v>
      </c>
      <c r="O71" s="59" t="n">
        <f aca="false">VLOOKUP((10000000*$I$11)+(1000000*$N$11)+(100*$W$11)+$A71,data!$A$2:$AN$65536,(O$14-$D$14+10),FALSE())</f>
        <v>96.4169164884869</v>
      </c>
      <c r="P71" s="59" t="n">
        <f aca="false">VLOOKUP((10000000*$I$11)+(1000000*$N$11)+(100*$W$11)+$A71,data!$A$2:$AN$65536,(P$14-$D$14+10),FALSE())</f>
        <v>95.8508701821982</v>
      </c>
      <c r="Q71" s="59" t="n">
        <f aca="false">VLOOKUP((10000000*$I$11)+(1000000*$N$11)+(100*$W$11)+$A71,data!$A$2:$AN$65536,(Q$14-$D$14+10),FALSE())</f>
        <v>95.5000627399117</v>
      </c>
      <c r="R71" s="59" t="n">
        <f aca="false">VLOOKUP((10000000*$I$11)+(1000000*$N$11)+(100*$W$11)+$A71,data!$A$2:$AN$65536,(R$14-$D$14+10),FALSE())</f>
        <v>93.9772470507886</v>
      </c>
      <c r="S71" s="59" t="n">
        <f aca="false">VLOOKUP((10000000*$I$11)+(1000000*$N$11)+(100*$W$11)+$A71,data!$A$2:$AN$65536,(S$14-$D$14+10),FALSE())</f>
        <v>92.5903831432671</v>
      </c>
      <c r="T71" s="59" t="n">
        <f aca="false">VLOOKUP((10000000*$I$11)+(1000000*$N$11)+(100*$W$11)+$A71,data!$A$2:$AN$65536,(T$14-$D$14+10),FALSE())</f>
        <v>91.9489138346661</v>
      </c>
      <c r="U71" s="59" t="n">
        <f aca="false">VLOOKUP((10000000*$I$11)+(1000000*$N$11)+(100*$W$11)+$A71,data!$A$2:$AN$65536,(U$14-$D$14+10),FALSE())</f>
        <v>95.454420968621</v>
      </c>
      <c r="V71" s="59" t="n">
        <f aca="false">VLOOKUP((10000000*$I$11)+(1000000*$N$11)+(100*$W$11)+$A71,data!$A$2:$AN$65536,(V$14-$D$14+10),FALSE())</f>
        <v>96.1172470075791</v>
      </c>
      <c r="W71" s="59" t="n">
        <f aca="false">VLOOKUP((10000000*$I$11)+(1000000*$N$11)+(100*$W$11)+$A71,data!$A$2:$AN$65536,(W$14-$D$14+10),FALSE())</f>
        <v>92.382382795609</v>
      </c>
      <c r="X71" s="59" t="n">
        <f aca="false">VLOOKUP((10000000*$I$11)+(1000000*$N$11)+(100*$W$11)+$A71,data!$A$2:$AN$65536,(X$14-$D$14+10),FALSE())</f>
        <v>92.5435501655247</v>
      </c>
      <c r="Y71" s="59" t="n">
        <f aca="false">VLOOKUP((10000000*$I$11)+(1000000*$N$11)+(100*$W$11)+$A71,data!$A$2:$AN$65536,(Y$14-$D$14+10),FALSE())</f>
        <v>94.3310626291771</v>
      </c>
      <c r="Z71" s="59" t="n">
        <f aca="false">VLOOKUP((10000000*$I$11)+(1000000*$N$11)+(100*$W$11)+$A71,data!$A$2:$AN$65536,(Z$14-$D$14+10),FALSE())</f>
        <v>91.535194752436</v>
      </c>
      <c r="AA71" s="59" t="n">
        <f aca="false">VLOOKUP((10000000*$I$11)+(1000000*$N$11)+(100*$W$11)+$A71,data!$A$2:$AN$65536,(AA$14-$D$14+10),FALSE())</f>
        <v>93.8762106360008</v>
      </c>
      <c r="AB71" s="60" t="n">
        <f aca="false">VLOOKUP((10000000*$I$11)+(1000000*$N$11)+(100*$W$11)+$A71,data!$A$2:$AN$65536,(AB$14-$D$14+10),FALSE())</f>
        <v>92.4690977350026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0.5763661477669</v>
      </c>
      <c r="E72" s="74" t="n">
        <f aca="false">VLOOKUP((10000000*$I$11)+(1000000*$N$11)+(100*$W$11)+$A72,data!$A$2:$AN$65536,(E$14-$D$14+10),FALSE())</f>
        <v>93.6565546319456</v>
      </c>
      <c r="F72" s="74" t="n">
        <f aca="false">VLOOKUP((10000000*$I$11)+(1000000*$N$11)+(100*$W$11)+$A72,data!$A$2:$AN$65536,(F$14-$D$14+10),FALSE())</f>
        <v>90.6728268968277</v>
      </c>
      <c r="G72" s="74" t="n">
        <f aca="false">VLOOKUP((10000000*$I$11)+(1000000*$N$11)+(100*$W$11)+$A72,data!$A$2:$AN$65536,(G$14-$D$14+10),FALSE())</f>
        <v>93.2401347892637</v>
      </c>
      <c r="H72" s="74" t="n">
        <f aca="false">VLOOKUP((10000000*$I$11)+(1000000*$N$11)+(100*$W$11)+$A72,data!$A$2:$AN$65536,(H$14-$D$14+10),FALSE())</f>
        <v>93.8633605987693</v>
      </c>
      <c r="I72" s="74" t="n">
        <f aca="false">VLOOKUP((10000000*$I$11)+(1000000*$N$11)+(100*$W$11)+$A72,data!$A$2:$AN$65536,(I$14-$D$14+10),FALSE())</f>
        <v>93.4992849727139</v>
      </c>
      <c r="J72" s="74" t="n">
        <f aca="false">VLOOKUP((10000000*$I$11)+(1000000*$N$11)+(100*$W$11)+$A72,data!$A$2:$AN$65536,(J$14-$D$14+10),FALSE())</f>
        <v>89.8692275724683</v>
      </c>
      <c r="K72" s="74" t="n">
        <f aca="false">VLOOKUP((10000000*$I$11)+(1000000*$N$11)+(100*$W$11)+$A72,data!$A$2:$AN$65536,(K$14-$D$14+10),FALSE())</f>
        <v>93.6051084003711</v>
      </c>
      <c r="L72" s="74" t="n">
        <f aca="false">VLOOKUP((10000000*$I$11)+(1000000*$N$11)+(100*$W$11)+$A72,data!$A$2:$AN$65536,(L$14-$D$14+10),FALSE())</f>
        <v>95.6892105195101</v>
      </c>
      <c r="M72" s="74" t="n">
        <f aca="false">VLOOKUP((10000000*$I$11)+(1000000*$N$11)+(100*$W$11)+$A72,data!$A$2:$AN$65536,(M$14-$D$14+10),FALSE())</f>
        <v>95.7575429410922</v>
      </c>
      <c r="N72" s="74" t="n">
        <f aca="false">VLOOKUP((10000000*$I$11)+(1000000*$N$11)+(100*$W$11)+$A72,data!$A$2:$AN$65536,(N$14-$D$14+10),FALSE())</f>
        <v>95.8259845204356</v>
      </c>
      <c r="O72" s="74" t="n">
        <f aca="false">VLOOKUP((10000000*$I$11)+(1000000*$N$11)+(100*$W$11)+$A72,data!$A$2:$AN$65536,(O$14-$D$14+10),FALSE())</f>
        <v>94.1141958252033</v>
      </c>
      <c r="P72" s="74" t="n">
        <f aca="false">VLOOKUP((10000000*$I$11)+(1000000*$N$11)+(100*$W$11)+$A72,data!$A$2:$AN$65536,(P$14-$D$14+10),FALSE())</f>
        <v>93.5832420110459</v>
      </c>
      <c r="Q72" s="74" t="n">
        <f aca="false">VLOOKUP((10000000*$I$11)+(1000000*$N$11)+(100*$W$11)+$A72,data!$A$2:$AN$65536,(Q$14-$D$14+10),FALSE())</f>
        <v>93.2572713819556</v>
      </c>
      <c r="R72" s="74" t="n">
        <f aca="false">VLOOKUP((10000000*$I$11)+(1000000*$N$11)+(100*$W$11)+$A72,data!$A$2:$AN$65536,(R$14-$D$14+10),FALSE())</f>
        <v>91.7864512502515</v>
      </c>
      <c r="S72" s="74" t="n">
        <f aca="false">VLOOKUP((10000000*$I$11)+(1000000*$N$11)+(100*$W$11)+$A72,data!$A$2:$AN$65536,(S$14-$D$14+10),FALSE())</f>
        <v>90.4072375345652</v>
      </c>
      <c r="T72" s="74" t="n">
        <f aca="false">VLOOKUP((10000000*$I$11)+(1000000*$N$11)+(100*$W$11)+$A72,data!$A$2:$AN$65536,(T$14-$D$14+10),FALSE())</f>
        <v>89.7991225794798</v>
      </c>
      <c r="U72" s="74" t="n">
        <f aca="false">VLOOKUP((10000000*$I$11)+(1000000*$N$11)+(100*$W$11)+$A72,data!$A$2:$AN$65536,(U$14-$D$14+10),FALSE())</f>
        <v>93.2993351403623</v>
      </c>
      <c r="V72" s="74" t="n">
        <f aca="false">VLOOKUP((10000000*$I$11)+(1000000*$N$11)+(100*$W$11)+$A72,data!$A$2:$AN$65536,(V$14-$D$14+10),FALSE())</f>
        <v>93.9892294024937</v>
      </c>
      <c r="W72" s="74" t="n">
        <f aca="false">VLOOKUP((10000000*$I$11)+(1000000*$N$11)+(100*$W$11)+$A72,data!$A$2:$AN$65536,(W$14-$D$14+10),FALSE())</f>
        <v>90.324474243767</v>
      </c>
      <c r="X72" s="74" t="n">
        <f aca="false">VLOOKUP((10000000*$I$11)+(1000000*$N$11)+(100*$W$11)+$A72,data!$A$2:$AN$65536,(X$14-$D$14+10),FALSE())</f>
        <v>90.483388967526</v>
      </c>
      <c r="Y72" s="74" t="n">
        <f aca="false">VLOOKUP((10000000*$I$11)+(1000000*$N$11)+(100*$W$11)+$A72,data!$A$2:$AN$65536,(Y$14-$D$14+10),FALSE())</f>
        <v>92.2732512983842</v>
      </c>
      <c r="Z72" s="74" t="n">
        <f aca="false">VLOOKUP((10000000*$I$11)+(1000000*$N$11)+(100*$W$11)+$A72,data!$A$2:$AN$65536,(Z$14-$D$14+10),FALSE())</f>
        <v>89.5154781847575</v>
      </c>
      <c r="AA72" s="74" t="n">
        <f aca="false">VLOOKUP((10000000*$I$11)+(1000000*$N$11)+(100*$W$11)+$A72,data!$A$2:$AN$65536,(AA$14-$D$14+10),FALSE())</f>
        <v>91.844577633497</v>
      </c>
      <c r="AB72" s="75" t="n">
        <f aca="false">VLOOKUP((10000000*$I$11)+(1000000*$N$11)+(100*$W$11)+$A72,data!$A$2:$AN$65536,(AB$14-$D$14+10),FALSE())</f>
        <v>90.4516534671415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95.4297729946882</v>
      </c>
      <c r="E73" s="80" t="n">
        <f aca="false">VLOOKUP((10000000*$I$11)+(1000000*$N$11)+(100*$W$11)+$A73,data!$A$2:$AN$65536,(E$14-$D$14+10),FALSE())</f>
        <v>98.59589588672</v>
      </c>
      <c r="F73" s="80" t="n">
        <f aca="false">VLOOKUP((10000000*$I$11)+(1000000*$N$11)+(100*$W$11)+$A73,data!$A$2:$AN$65536,(F$14-$D$14+10),FALSE())</f>
        <v>95.4306170206223</v>
      </c>
      <c r="G73" s="80" t="n">
        <f aca="false">VLOOKUP((10000000*$I$11)+(1000000*$N$11)+(100*$W$11)+$A73,data!$A$2:$AN$65536,(G$14-$D$14+10),FALSE())</f>
        <v>98.0084902491785</v>
      </c>
      <c r="H73" s="80" t="n">
        <f aca="false">VLOOKUP((10000000*$I$11)+(1000000*$N$11)+(100*$W$11)+$A73,data!$A$2:$AN$65536,(H$14-$D$14+10),FALSE())</f>
        <v>98.6001390983639</v>
      </c>
      <c r="I73" s="80" t="n">
        <f aca="false">VLOOKUP((10000000*$I$11)+(1000000*$N$11)+(100*$W$11)+$A73,data!$A$2:$AN$65536,(I$14-$D$14+10),FALSE())</f>
        <v>98.2093488833185</v>
      </c>
      <c r="J73" s="80" t="n">
        <f aca="false">VLOOKUP((10000000*$I$11)+(1000000*$N$11)+(100*$W$11)+$A73,data!$A$2:$AN$65536,(J$14-$D$14+10),FALSE())</f>
        <v>94.3516565727099</v>
      </c>
      <c r="K73" s="80" t="n">
        <f aca="false">VLOOKUP((10000000*$I$11)+(1000000*$N$11)+(100*$W$11)+$A73,data!$A$2:$AN$65536,(K$14-$D$14+10),FALSE())</f>
        <v>98.2639794689195</v>
      </c>
      <c r="L73" s="80" t="n">
        <f aca="false">VLOOKUP((10000000*$I$11)+(1000000*$N$11)+(100*$W$11)+$A73,data!$A$2:$AN$65536,(L$14-$D$14+10),FALSE())</f>
        <v>100.435095184661</v>
      </c>
      <c r="M73" s="80" t="n">
        <f aca="false">VLOOKUP((10000000*$I$11)+(1000000*$N$11)+(100*$W$11)+$A73,data!$A$2:$AN$65536,(M$14-$D$14+10),FALSE())</f>
        <v>100.488799498252</v>
      </c>
      <c r="N73" s="80" t="n">
        <f aca="false">VLOOKUP((10000000*$I$11)+(1000000*$N$11)+(100*$W$11)+$A73,data!$A$2:$AN$65536,(N$14-$D$14+10),FALSE())</f>
        <v>100.523376344798</v>
      </c>
      <c r="O73" s="80" t="n">
        <f aca="false">VLOOKUP((10000000*$I$11)+(1000000*$N$11)+(100*$W$11)+$A73,data!$A$2:$AN$65536,(O$14-$D$14+10),FALSE())</f>
        <v>98.7617432800328</v>
      </c>
      <c r="P73" s="80" t="n">
        <f aca="false">VLOOKUP((10000000*$I$11)+(1000000*$N$11)+(100*$W$11)+$A73,data!$A$2:$AN$65536,(P$14-$D$14+10),FALSE())</f>
        <v>98.1595657728186</v>
      </c>
      <c r="Q73" s="80" t="n">
        <f aca="false">VLOOKUP((10000000*$I$11)+(1000000*$N$11)+(100*$W$11)+$A73,data!$A$2:$AN$65536,(Q$14-$D$14+10),FALSE())</f>
        <v>97.7831696784827</v>
      </c>
      <c r="R73" s="80" t="n">
        <f aca="false">VLOOKUP((10000000*$I$11)+(1000000*$N$11)+(100*$W$11)+$A73,data!$A$2:$AN$65536,(R$14-$D$14+10),FALSE())</f>
        <v>96.207129558454</v>
      </c>
      <c r="S73" s="80" t="n">
        <f aca="false">VLOOKUP((10000000*$I$11)+(1000000*$N$11)+(100*$W$11)+$A73,data!$A$2:$AN$65536,(S$14-$D$14+10),FALSE())</f>
        <v>94.8129314500934</v>
      </c>
      <c r="T73" s="80" t="n">
        <f aca="false">VLOOKUP((10000000*$I$11)+(1000000*$N$11)+(100*$W$11)+$A73,data!$A$2:$AN$65536,(T$14-$D$14+10),FALSE())</f>
        <v>94.1371743717563</v>
      </c>
      <c r="U73" s="80" t="n">
        <f aca="false">VLOOKUP((10000000*$I$11)+(1000000*$N$11)+(100*$W$11)+$A73,data!$A$2:$AN$65536,(U$14-$D$14+10),FALSE())</f>
        <v>97.6467258180207</v>
      </c>
      <c r="V73" s="80" t="n">
        <f aca="false">VLOOKUP((10000000*$I$11)+(1000000*$N$11)+(100*$W$11)+$A73,data!$A$2:$AN$65536,(V$14-$D$14+10),FALSE())</f>
        <v>98.2812936276859</v>
      </c>
      <c r="W73" s="80" t="n">
        <f aca="false">VLOOKUP((10000000*$I$11)+(1000000*$N$11)+(100*$W$11)+$A73,data!$A$2:$AN$65536,(W$14-$D$14+10),FALSE())</f>
        <v>94.4753508940806</v>
      </c>
      <c r="X73" s="80" t="n">
        <f aca="false">VLOOKUP((10000000*$I$11)+(1000000*$N$11)+(100*$W$11)+$A73,data!$A$2:$AN$65536,(X$14-$D$14+10),FALSE())</f>
        <v>94.6387861723893</v>
      </c>
      <c r="Y73" s="80" t="n">
        <f aca="false">VLOOKUP((10000000*$I$11)+(1000000*$N$11)+(100*$W$11)+$A73,data!$A$2:$AN$65536,(Y$14-$D$14+10),FALSE())</f>
        <v>96.4231952913265</v>
      </c>
      <c r="Z73" s="80" t="n">
        <f aca="false">VLOOKUP((10000000*$I$11)+(1000000*$N$11)+(100*$W$11)+$A73,data!$A$2:$AN$65536,(Z$14-$D$14+10),FALSE())</f>
        <v>93.5889893132189</v>
      </c>
      <c r="AA73" s="80" t="n">
        <f aca="false">VLOOKUP((10000000*$I$11)+(1000000*$N$11)+(100*$W$11)+$A73,data!$A$2:$AN$65536,(AA$14-$D$14+10),FALSE())</f>
        <v>95.941455442657</v>
      </c>
      <c r="AB73" s="81" t="n">
        <f aca="false">VLOOKUP((10000000*$I$11)+(1000000*$N$11)+(100*$W$11)+$A73,data!$A$2:$AN$65536,(AB$14-$D$14+10),FALSE())</f>
        <v>94.5201943232805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808</v>
      </c>
      <c r="E16" s="39" t="n">
        <f aca="false">VLOOKUP((10000000*$I$11)+(1000000*$N$11)+(100*$W$11)+$A16,data!$A$2:$AN$65536,(E$14-$D$14+10),FALSE())</f>
        <v>1664</v>
      </c>
      <c r="F16" s="39" t="n">
        <f aca="false">VLOOKUP((10000000*$I$11)+(1000000*$N$11)+(100*$W$11)+$A16,data!$A$2:$AN$65536,(F$14-$D$14+10),FALSE())</f>
        <v>1859</v>
      </c>
      <c r="G16" s="39" t="n">
        <f aca="false">VLOOKUP((10000000*$I$11)+(1000000*$N$11)+(100*$W$11)+$A16,data!$A$2:$AN$65536,(G$14-$D$14+10),FALSE())</f>
        <v>1741</v>
      </c>
      <c r="H16" s="39" t="n">
        <f aca="false">VLOOKUP((10000000*$I$11)+(1000000*$N$11)+(100*$W$11)+$A16,data!$A$2:$AN$65536,(H$14-$D$14+10),FALSE())</f>
        <v>1813</v>
      </c>
      <c r="I16" s="39" t="n">
        <f aca="false">VLOOKUP((10000000*$I$11)+(1000000*$N$11)+(100*$W$11)+$A16,data!$A$2:$AN$65536,(I$14-$D$14+10),FALSE())</f>
        <v>1837</v>
      </c>
      <c r="J16" s="39" t="n">
        <f aca="false">VLOOKUP((10000000*$I$11)+(1000000*$N$11)+(100*$W$11)+$A16,data!$A$2:$AN$65536,(J$14-$D$14+10),FALSE())</f>
        <v>2014</v>
      </c>
      <c r="K16" s="39" t="n">
        <f aca="false">VLOOKUP((10000000*$I$11)+(1000000*$N$11)+(100*$W$11)+$A16,data!$A$2:$AN$65536,(K$14-$D$14+10),FALSE())</f>
        <v>2019</v>
      </c>
      <c r="L16" s="39" t="n">
        <f aca="false">VLOOKUP((10000000*$I$11)+(1000000*$N$11)+(100*$W$11)+$A16,data!$A$2:$AN$65536,(L$14-$D$14+10),FALSE())</f>
        <v>1957</v>
      </c>
      <c r="M16" s="39" t="n">
        <f aca="false">VLOOKUP((10000000*$I$11)+(1000000*$N$11)+(100*$W$11)+$A16,data!$A$2:$AN$65536,(M$14-$D$14+10),FALSE())</f>
        <v>1964</v>
      </c>
      <c r="N16" s="39" t="n">
        <f aca="false">VLOOKUP((10000000*$I$11)+(1000000*$N$11)+(100*$W$11)+$A16,data!$A$2:$AN$65536,(N$14-$D$14+10),FALSE())</f>
        <v>1940</v>
      </c>
      <c r="O16" s="39" t="n">
        <f aca="false">VLOOKUP((10000000*$I$11)+(1000000*$N$11)+(100*$W$11)+$A16,data!$A$2:$AN$65536,(O$14-$D$14+10),FALSE())</f>
        <v>1988</v>
      </c>
      <c r="P16" s="39" t="n">
        <f aca="false">VLOOKUP((10000000*$I$11)+(1000000*$N$11)+(100*$W$11)+$A16,data!$A$2:$AN$65536,(P$14-$D$14+10),FALSE())</f>
        <v>2042</v>
      </c>
      <c r="Q16" s="39" t="n">
        <f aca="false">VLOOKUP((10000000*$I$11)+(1000000*$N$11)+(100*$W$11)+$A16,data!$A$2:$AN$65536,(Q$14-$D$14+10),FALSE())</f>
        <v>2140</v>
      </c>
      <c r="R16" s="39" t="n">
        <f aca="false">VLOOKUP((10000000*$I$11)+(1000000*$N$11)+(100*$W$11)+$A16,data!$A$2:$AN$65536,(R$14-$D$14+10),FALSE())</f>
        <v>2184</v>
      </c>
      <c r="S16" s="39" t="n">
        <f aca="false">VLOOKUP((10000000*$I$11)+(1000000*$N$11)+(100*$W$11)+$A16,data!$A$2:$AN$65536,(S$14-$D$14+10),FALSE())</f>
        <v>2122</v>
      </c>
      <c r="T16" s="39" t="n">
        <f aca="false">VLOOKUP((10000000*$I$11)+(1000000*$N$11)+(100*$W$11)+$A16,data!$A$2:$AN$65536,(T$14-$D$14+10),FALSE())</f>
        <v>2106</v>
      </c>
      <c r="U16" s="39" t="n">
        <f aca="false">VLOOKUP((10000000*$I$11)+(1000000*$N$11)+(100*$W$11)+$A16,data!$A$2:$AN$65536,(U$14-$D$14+10),FALSE())</f>
        <v>2193</v>
      </c>
      <c r="V16" s="39" t="n">
        <f aca="false">VLOOKUP((10000000*$I$11)+(1000000*$N$11)+(100*$W$11)+$A16,data!$A$2:$AN$65536,(V$14-$D$14+10),FALSE())</f>
        <v>2304</v>
      </c>
      <c r="W16" s="39" t="n">
        <f aca="false">VLOOKUP((10000000*$I$11)+(1000000*$N$11)+(100*$W$11)+$A16,data!$A$2:$AN$65536,(W$14-$D$14+10),FALSE())</f>
        <v>2336</v>
      </c>
      <c r="X16" s="39" t="n">
        <f aca="false">VLOOKUP((10000000*$I$11)+(1000000*$N$11)+(100*$W$11)+$A16,data!$A$2:$AN$65536,(X$14-$D$14+10),FALSE())</f>
        <v>2380</v>
      </c>
      <c r="Y16" s="39" t="n">
        <f aca="false">VLOOKUP((10000000*$I$11)+(1000000*$N$11)+(100*$W$11)+$A16,data!$A$2:$AN$65536,(Y$14-$D$14+10),FALSE())</f>
        <v>2319</v>
      </c>
      <c r="Z16" s="39" t="n">
        <f aca="false">VLOOKUP((10000000*$I$11)+(1000000*$N$11)+(100*$W$11)+$A16,data!$A$2:$AN$65536,(Z$14-$D$14+10),FALSE())</f>
        <v>2417</v>
      </c>
      <c r="AA16" s="39" t="n">
        <f aca="false">VLOOKUP((10000000*$I$11)+(1000000*$N$11)+(100*$W$11)+$A16,data!$A$2:$AN$65536,(AA$14-$D$14+10),FALSE())</f>
        <v>2541</v>
      </c>
      <c r="AB16" s="40" t="n">
        <f aca="false">VLOOKUP((10000000*$I$11)+(1000000*$N$11)+(100*$W$11)+$A16,data!$A$2:$AN$65536,(AB$14-$D$14+10),FALSE())</f>
        <v>2428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481.850647620063</v>
      </c>
      <c r="E18" s="59" t="n">
        <f aca="false">VLOOKUP((10000000*$I$11)+(1000000*$N$11)+(100*$W$11)+$A18,data!$A$2:$AN$65536,(E$14-$D$14+10),FALSE())</f>
        <v>443.496801705757</v>
      </c>
      <c r="F18" s="59" t="n">
        <f aca="false">VLOOKUP((10000000*$I$11)+(1000000*$N$11)+(100*$W$11)+$A18,data!$A$2:$AN$65536,(F$14-$D$14+10),FALSE())</f>
        <v>496.249432743387</v>
      </c>
      <c r="G18" s="59" t="n">
        <f aca="false">VLOOKUP((10000000*$I$11)+(1000000*$N$11)+(100*$W$11)+$A18,data!$A$2:$AN$65536,(G$14-$D$14+10),FALSE())</f>
        <v>464.911343729972</v>
      </c>
      <c r="H18" s="59" t="n">
        <f aca="false">VLOOKUP((10000000*$I$11)+(1000000*$N$11)+(100*$W$11)+$A18,data!$A$2:$AN$65536,(H$14-$D$14+10),FALSE())</f>
        <v>484.306130626419</v>
      </c>
      <c r="I18" s="59" t="n">
        <f aca="false">VLOOKUP((10000000*$I$11)+(1000000*$N$11)+(100*$W$11)+$A18,data!$A$2:$AN$65536,(I$14-$D$14+10),FALSE())</f>
        <v>490.900831084151</v>
      </c>
      <c r="J18" s="59" t="n">
        <f aca="false">VLOOKUP((10000000*$I$11)+(1000000*$N$11)+(100*$W$11)+$A18,data!$A$2:$AN$65536,(J$14-$D$14+10),FALSE())</f>
        <v>539.729331368083</v>
      </c>
      <c r="K18" s="59" t="n">
        <f aca="false">VLOOKUP((10000000*$I$11)+(1000000*$N$11)+(100*$W$11)+$A18,data!$A$2:$AN$65536,(K$14-$D$14+10),FALSE())</f>
        <v>541.649899396378</v>
      </c>
      <c r="L18" s="59" t="n">
        <f aca="false">VLOOKUP((10000000*$I$11)+(1000000*$N$11)+(100*$W$11)+$A18,data!$A$2:$AN$65536,(L$14-$D$14+10),FALSE())</f>
        <v>526.372414535087</v>
      </c>
      <c r="M18" s="59" t="n">
        <f aca="false">VLOOKUP((10000000*$I$11)+(1000000*$N$11)+(100*$W$11)+$A18,data!$A$2:$AN$65536,(M$14-$D$14+10),FALSE())</f>
        <v>530.008635578584</v>
      </c>
      <c r="N18" s="59" t="n">
        <f aca="false">VLOOKUP((10000000*$I$11)+(1000000*$N$11)+(100*$W$11)+$A18,data!$A$2:$AN$65536,(N$14-$D$14+10),FALSE())</f>
        <v>526.073162133579</v>
      </c>
      <c r="O18" s="59" t="n">
        <f aca="false">VLOOKUP((10000000*$I$11)+(1000000*$N$11)+(100*$W$11)+$A18,data!$A$2:$AN$65536,(O$14-$D$14+10),FALSE())</f>
        <v>539.792011729887</v>
      </c>
      <c r="P18" s="59" t="n">
        <f aca="false">VLOOKUP((10000000*$I$11)+(1000000*$N$11)+(100*$W$11)+$A18,data!$A$2:$AN$65536,(P$14-$D$14+10),FALSE())</f>
        <v>555.646258503401</v>
      </c>
      <c r="Q18" s="59" t="n">
        <f aca="false">VLOOKUP((10000000*$I$11)+(1000000*$N$11)+(100*$W$11)+$A18,data!$A$2:$AN$65536,(Q$14-$D$14+10),FALSE())</f>
        <v>581.964538235614</v>
      </c>
      <c r="R18" s="59" t="n">
        <f aca="false">VLOOKUP((10000000*$I$11)+(1000000*$N$11)+(100*$W$11)+$A18,data!$A$2:$AN$65536,(R$14-$D$14+10),FALSE())</f>
        <v>592.592592592593</v>
      </c>
      <c r="S18" s="59" t="n">
        <f aca="false">VLOOKUP((10000000*$I$11)+(1000000*$N$11)+(100*$W$11)+$A18,data!$A$2:$AN$65536,(S$14-$D$14+10),FALSE())</f>
        <v>575.067750677507</v>
      </c>
      <c r="T18" s="59" t="n">
        <f aca="false">VLOOKUP((10000000*$I$11)+(1000000*$N$11)+(100*$W$11)+$A18,data!$A$2:$AN$65536,(T$14-$D$14+10),FALSE())</f>
        <v>570.206313965452</v>
      </c>
      <c r="U18" s="59" t="n">
        <f aca="false">VLOOKUP((10000000*$I$11)+(1000000*$N$11)+(100*$W$11)+$A18,data!$A$2:$AN$65536,(U$14-$D$14+10),FALSE())</f>
        <v>591.503708698584</v>
      </c>
      <c r="V18" s="59" t="n">
        <f aca="false">VLOOKUP((10000000*$I$11)+(1000000*$N$11)+(100*$W$11)+$A18,data!$A$2:$AN$65536,(V$14-$D$14+10),FALSE())</f>
        <v>619.171750288893</v>
      </c>
      <c r="W18" s="59" t="n">
        <f aca="false">VLOOKUP((10000000*$I$11)+(1000000*$N$11)+(100*$W$11)+$A18,data!$A$2:$AN$65536,(W$14-$D$14+10),FALSE())</f>
        <v>627.23196305346</v>
      </c>
      <c r="X18" s="59" t="n">
        <f aca="false">VLOOKUP((10000000*$I$11)+(1000000*$N$11)+(100*$W$11)+$A18,data!$A$2:$AN$65536,(X$14-$D$14+10),FALSE())</f>
        <v>638.412017167382</v>
      </c>
      <c r="Y18" s="59" t="n">
        <f aca="false">VLOOKUP((10000000*$I$11)+(1000000*$N$11)+(100*$W$11)+$A18,data!$A$2:$AN$65536,(Y$14-$D$14+10),FALSE())</f>
        <v>620.451626712329</v>
      </c>
      <c r="Z18" s="59" t="n">
        <f aca="false">VLOOKUP((10000000*$I$11)+(1000000*$N$11)+(100*$W$11)+$A18,data!$A$2:$AN$65536,(Z$14-$D$14+10),FALSE())</f>
        <v>647.659369222112</v>
      </c>
      <c r="AA18" s="59" t="n">
        <f aca="false">VLOOKUP((10000000*$I$11)+(1000000*$N$11)+(100*$W$11)+$A18,data!$A$2:$AN$65536,(AA$14-$D$14+10),FALSE())</f>
        <v>682.679132747643</v>
      </c>
      <c r="AB18" s="60" t="n">
        <f aca="false">VLOOKUP((10000000*$I$11)+(1000000*$N$11)+(100*$W$11)+$A18,data!$A$2:$AN$65536,(AB$14-$D$14+10),FALSE())</f>
        <v>654.25345584867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459.893488419665</v>
      </c>
      <c r="E19" s="74" t="n">
        <f aca="false">VLOOKUP((10000000*$I$11)+(1000000*$N$11)+(100*$W$11)+$A19,data!$A$2:$AN$65536,(E$14-$D$14+10),FALSE())</f>
        <v>422.441409977541</v>
      </c>
      <c r="F19" s="74" t="n">
        <f aca="false">VLOOKUP((10000000*$I$11)+(1000000*$N$11)+(100*$W$11)+$A19,data!$A$2:$AN$65536,(F$14-$D$14+10),FALSE())</f>
        <v>473.944918021982</v>
      </c>
      <c r="G19" s="74" t="n">
        <f aca="false">VLOOKUP((10000000*$I$11)+(1000000*$N$11)+(100*$W$11)+$A19,data!$A$2:$AN$65536,(G$14-$D$14+10),FALSE())</f>
        <v>443.327057489791</v>
      </c>
      <c r="H19" s="74" t="n">
        <f aca="false">VLOOKUP((10000000*$I$11)+(1000000*$N$11)+(100*$W$11)+$A19,data!$A$2:$AN$65536,(H$14-$D$14+10),FALSE())</f>
        <v>462.267179149376</v>
      </c>
      <c r="I19" s="74" t="n">
        <f aca="false">VLOOKUP((10000000*$I$11)+(1000000*$N$11)+(100*$W$11)+$A19,data!$A$2:$AN$65536,(I$14-$D$14+10),FALSE())</f>
        <v>468.706502969361</v>
      </c>
      <c r="J19" s="74" t="n">
        <f aca="false">VLOOKUP((10000000*$I$11)+(1000000*$N$11)+(100*$W$11)+$A19,data!$A$2:$AN$65536,(J$14-$D$14+10),FALSE())</f>
        <v>516.412286905669</v>
      </c>
      <c r="K19" s="74" t="n">
        <f aca="false">VLOOKUP((10000000*$I$11)+(1000000*$N$11)+(100*$W$11)+$A19,data!$A$2:$AN$65536,(K$14-$D$14+10),FALSE())</f>
        <v>518.278558757095</v>
      </c>
      <c r="L19" s="74" t="n">
        <f aca="false">VLOOKUP((10000000*$I$11)+(1000000*$N$11)+(100*$W$11)+$A19,data!$A$2:$AN$65536,(L$14-$D$14+10),FALSE())</f>
        <v>503.307278962495</v>
      </c>
      <c r="M19" s="74" t="n">
        <f aca="false">VLOOKUP((10000000*$I$11)+(1000000*$N$11)+(100*$W$11)+$A19,data!$A$2:$AN$65536,(M$14-$D$14+10),FALSE())</f>
        <v>506.825128612827</v>
      </c>
      <c r="N19" s="74" t="n">
        <f aca="false">VLOOKUP((10000000*$I$11)+(1000000*$N$11)+(100*$W$11)+$A19,data!$A$2:$AN$65536,(N$14-$D$14+10),FALSE())</f>
        <v>502.921485749532</v>
      </c>
      <c r="O19" s="74" t="n">
        <f aca="false">VLOOKUP((10000000*$I$11)+(1000000*$N$11)+(100*$W$11)+$A19,data!$A$2:$AN$65536,(O$14-$D$14+10),FALSE())</f>
        <v>516.321940152963</v>
      </c>
      <c r="P19" s="74" t="n">
        <f aca="false">VLOOKUP((10000000*$I$11)+(1000000*$N$11)+(100*$W$11)+$A19,data!$A$2:$AN$65536,(P$14-$D$14+10),FALSE())</f>
        <v>531.804926169664</v>
      </c>
      <c r="Q19" s="74" t="n">
        <f aca="false">VLOOKUP((10000000*$I$11)+(1000000*$N$11)+(100*$W$11)+$A19,data!$A$2:$AN$65536,(Q$14-$D$14+10),FALSE())</f>
        <v>557.566257325057</v>
      </c>
      <c r="R19" s="74" t="n">
        <f aca="false">VLOOKUP((10000000*$I$11)+(1000000*$N$11)+(100*$W$11)+$A19,data!$A$2:$AN$65536,(R$14-$D$14+10),FALSE())</f>
        <v>567.997624216059</v>
      </c>
      <c r="S19" s="74" t="n">
        <f aca="false">VLOOKUP((10000000*$I$11)+(1000000*$N$11)+(100*$W$11)+$A19,data!$A$2:$AN$65536,(S$14-$D$14+10),FALSE())</f>
        <v>550.857663132741</v>
      </c>
      <c r="T19" s="74" t="n">
        <f aca="false">VLOOKUP((10000000*$I$11)+(1000000*$N$11)+(100*$W$11)+$A19,data!$A$2:$AN$65536,(T$14-$D$14+10),FALSE())</f>
        <v>546.110850701374</v>
      </c>
      <c r="U19" s="74" t="n">
        <f aca="false">VLOOKUP((10000000*$I$11)+(1000000*$N$11)+(100*$W$11)+$A19,data!$A$2:$AN$65536,(U$14-$D$14+10),FALSE())</f>
        <v>567.003831029432</v>
      </c>
      <c r="V19" s="74" t="n">
        <f aca="false">VLOOKUP((10000000*$I$11)+(1000000*$N$11)+(100*$W$11)+$A19,data!$A$2:$AN$65536,(V$14-$D$14+10),FALSE())</f>
        <v>594.144858871803</v>
      </c>
      <c r="W19" s="74" t="n">
        <f aca="false">VLOOKUP((10000000*$I$11)+(1000000*$N$11)+(100*$W$11)+$A19,data!$A$2:$AN$65536,(W$14-$D$14+10),FALSE())</f>
        <v>602.051752454841</v>
      </c>
      <c r="X19" s="74" t="n">
        <f aca="false">VLOOKUP((10000000*$I$11)+(1000000*$N$11)+(100*$W$11)+$A19,data!$A$2:$AN$65536,(X$14-$D$14+10),FALSE())</f>
        <v>613.018596654785</v>
      </c>
      <c r="Y19" s="74" t="n">
        <f aca="false">VLOOKUP((10000000*$I$11)+(1000000*$N$11)+(100*$W$11)+$A19,data!$A$2:$AN$65536,(Y$14-$D$14+10),FALSE())</f>
        <v>595.453412722855</v>
      </c>
      <c r="Z19" s="74" t="n">
        <f aca="false">VLOOKUP((10000000*$I$11)+(1000000*$N$11)+(100*$W$11)+$A19,data!$A$2:$AN$65536,(Z$14-$D$14+10),FALSE())</f>
        <v>622.094087256269</v>
      </c>
      <c r="AA19" s="74" t="n">
        <f aca="false">VLOOKUP((10000000*$I$11)+(1000000*$N$11)+(100*$W$11)+$A19,data!$A$2:$AN$65536,(AA$14-$D$14+10),FALSE())</f>
        <v>656.390752731247</v>
      </c>
      <c r="AB19" s="75" t="n">
        <f aca="false">VLOOKUP((10000000*$I$11)+(1000000*$N$11)+(100*$W$11)+$A19,data!$A$2:$AN$65536,(AB$14-$D$14+10),FALSE())</f>
        <v>628.485866387974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504.585290889648</v>
      </c>
      <c r="E20" s="104" t="n">
        <f aca="false">VLOOKUP((10000000*$I$11)+(1000000*$N$11)+(100*$W$11)+$A20,data!$A$2:$AN$65536,(E$14-$D$14+10),FALSE())</f>
        <v>465.329977410392</v>
      </c>
      <c r="F20" s="104" t="n">
        <f aca="false">VLOOKUP((10000000*$I$11)+(1000000*$N$11)+(100*$W$11)+$A20,data!$A$2:$AN$65536,(F$14-$D$14+10),FALSE())</f>
        <v>519.332613153531</v>
      </c>
      <c r="G20" s="104" t="n">
        <f aca="false">VLOOKUP((10000000*$I$11)+(1000000*$N$11)+(100*$W$11)+$A20,data!$A$2:$AN$65536,(G$14-$D$14+10),FALSE())</f>
        <v>487.274766903916</v>
      </c>
      <c r="H20" s="104" t="n">
        <f aca="false">VLOOKUP((10000000*$I$11)+(1000000*$N$11)+(100*$W$11)+$A20,data!$A$2:$AN$65536,(H$14-$D$14+10),FALSE())</f>
        <v>507.124364630025</v>
      </c>
      <c r="I20" s="104" t="n">
        <f aca="false">VLOOKUP((10000000*$I$11)+(1000000*$N$11)+(100*$W$11)+$A20,data!$A$2:$AN$65536,(I$14-$D$14+10),FALSE())</f>
        <v>513.874693235891</v>
      </c>
      <c r="J20" s="104" t="n">
        <f aca="false">VLOOKUP((10000000*$I$11)+(1000000*$N$11)+(100*$W$11)+$A20,data!$A$2:$AN$65536,(J$14-$D$14+10),FALSE())</f>
        <v>563.827850644341</v>
      </c>
      <c r="K20" s="104" t="n">
        <f aca="false">VLOOKUP((10000000*$I$11)+(1000000*$N$11)+(100*$W$11)+$A20,data!$A$2:$AN$65536,(K$14-$D$14+10),FALSE())</f>
        <v>565.803546242509</v>
      </c>
      <c r="L20" s="104" t="n">
        <f aca="false">VLOOKUP((10000000*$I$11)+(1000000*$N$11)+(100*$W$11)+$A20,data!$A$2:$AN$65536,(L$14-$D$14+10),FALSE())</f>
        <v>550.221967910672</v>
      </c>
      <c r="M20" s="104" t="n">
        <f aca="false">VLOOKUP((10000000*$I$11)+(1000000*$N$11)+(100*$W$11)+$A20,data!$A$2:$AN$65536,(M$14-$D$14+10),FALSE())</f>
        <v>553.979153472358</v>
      </c>
      <c r="N20" s="104" t="n">
        <f aca="false">VLOOKUP((10000000*$I$11)+(1000000*$N$11)+(100*$W$11)+$A20,data!$A$2:$AN$65536,(N$14-$D$14+10),FALSE())</f>
        <v>550.015706311635</v>
      </c>
      <c r="O20" s="104" t="n">
        <f aca="false">VLOOKUP((10000000*$I$11)+(1000000*$N$11)+(100*$W$11)+$A20,data!$A$2:$AN$65536,(O$14-$D$14+10),FALSE())</f>
        <v>564.053908955312</v>
      </c>
      <c r="P20" s="104" t="n">
        <f aca="false">VLOOKUP((10000000*$I$11)+(1000000*$N$11)+(100*$W$11)+$A20,data!$A$2:$AN$65536,(P$14-$D$14+10),FALSE())</f>
        <v>580.28103954487</v>
      </c>
      <c r="Q20" s="104" t="n">
        <f aca="false">VLOOKUP((10000000*$I$11)+(1000000*$N$11)+(100*$W$11)+$A20,data!$A$2:$AN$65536,(Q$14-$D$14+10),FALSE())</f>
        <v>607.15565739051</v>
      </c>
      <c r="R20" s="104" t="n">
        <f aca="false">VLOOKUP((10000000*$I$11)+(1000000*$N$11)+(100*$W$11)+$A20,data!$A$2:$AN$65536,(R$14-$D$14+10),FALSE())</f>
        <v>617.978555852634</v>
      </c>
      <c r="S20" s="104" t="n">
        <f aca="false">VLOOKUP((10000000*$I$11)+(1000000*$N$11)+(100*$W$11)+$A20,data!$A$2:$AN$65536,(S$14-$D$14+10),FALSE())</f>
        <v>600.067950387613</v>
      </c>
      <c r="T20" s="104" t="n">
        <f aca="false">VLOOKUP((10000000*$I$11)+(1000000*$N$11)+(100*$W$11)+$A20,data!$A$2:$AN$65536,(T$14-$D$14+10),FALSE())</f>
        <v>595.091183750149</v>
      </c>
      <c r="U20" s="104" t="n">
        <f aca="false">VLOOKUP((10000000*$I$11)+(1000000*$N$11)+(100*$W$11)+$A20,data!$A$2:$AN$65536,(U$14-$D$14+10),FALSE())</f>
        <v>616.789876006279</v>
      </c>
      <c r="V20" s="104" t="n">
        <f aca="false">VLOOKUP((10000000*$I$11)+(1000000*$N$11)+(100*$W$11)+$A20,data!$A$2:$AN$65536,(V$14-$D$14+10),FALSE())</f>
        <v>644.981921280195</v>
      </c>
      <c r="W20" s="104" t="n">
        <f aca="false">VLOOKUP((10000000*$I$11)+(1000000*$N$11)+(100*$W$11)+$A20,data!$A$2:$AN$65536,(W$14-$D$14+10),FALSE())</f>
        <v>653.194742763834</v>
      </c>
      <c r="X20" s="104" t="n">
        <f aca="false">VLOOKUP((10000000*$I$11)+(1000000*$N$11)+(100*$W$11)+$A20,data!$A$2:$AN$65536,(X$14-$D$14+10),FALSE())</f>
        <v>664.587179890342</v>
      </c>
      <c r="Y20" s="104" t="n">
        <f aca="false">VLOOKUP((10000000*$I$11)+(1000000*$N$11)+(100*$W$11)+$A20,data!$A$2:$AN$65536,(Y$14-$D$14+10),FALSE())</f>
        <v>646.229644822982</v>
      </c>
      <c r="Z20" s="104" t="n">
        <f aca="false">VLOOKUP((10000000*$I$11)+(1000000*$N$11)+(100*$W$11)+$A20,data!$A$2:$AN$65536,(Z$14-$D$14+10),FALSE())</f>
        <v>674.00553532772</v>
      </c>
      <c r="AA20" s="104" t="n">
        <f aca="false">VLOOKUP((10000000*$I$11)+(1000000*$N$11)+(100*$W$11)+$A20,data!$A$2:$AN$65536,(AA$14-$D$14+10),FALSE())</f>
        <v>709.750321370606</v>
      </c>
      <c r="AB20" s="75" t="n">
        <f aca="false">VLOOKUP((10000000*$I$11)+(1000000*$N$11)+(100*$W$11)+$A20,data!$A$2:$AN$65536,(AB$14-$D$14+10),FALSE())</f>
        <v>680.80629404438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613.127478501389</v>
      </c>
      <c r="E22" s="59" t="n">
        <f aca="false">VLOOKUP((10000000*$I$11)+(1000000*$N$11)+(100*$W$11)+$A22,data!$A$2:$AN$65536,(E$14-$D$14+10),FALSE())</f>
        <v>561.802641221183</v>
      </c>
      <c r="F22" s="59" t="n">
        <f aca="false">VLOOKUP((10000000*$I$11)+(1000000*$N$11)+(100*$W$11)+$A22,data!$A$2:$AN$65536,(F$14-$D$14+10),FALSE())</f>
        <v>635.74245487005</v>
      </c>
      <c r="G22" s="59" t="n">
        <f aca="false">VLOOKUP((10000000*$I$11)+(1000000*$N$11)+(100*$W$11)+$A22,data!$A$2:$AN$65536,(G$14-$D$14+10),FALSE())</f>
        <v>585.761500116452</v>
      </c>
      <c r="H22" s="59" t="n">
        <f aca="false">VLOOKUP((10000000*$I$11)+(1000000*$N$11)+(100*$W$11)+$A22,data!$A$2:$AN$65536,(H$14-$D$14+10),FALSE())</f>
        <v>599.550404038825</v>
      </c>
      <c r="I22" s="59" t="n">
        <f aca="false">VLOOKUP((10000000*$I$11)+(1000000*$N$11)+(100*$W$11)+$A22,data!$A$2:$AN$65536,(I$14-$D$14+10),FALSE())</f>
        <v>604.104623482563</v>
      </c>
      <c r="J22" s="59" t="n">
        <f aca="false">VLOOKUP((10000000*$I$11)+(1000000*$N$11)+(100*$W$11)+$A22,data!$A$2:$AN$65536,(J$14-$D$14+10),FALSE())</f>
        <v>646.691521143802</v>
      </c>
      <c r="K22" s="59" t="n">
        <f aca="false">VLOOKUP((10000000*$I$11)+(1000000*$N$11)+(100*$W$11)+$A22,data!$A$2:$AN$65536,(K$14-$D$14+10),FALSE())</f>
        <v>653.644452326593</v>
      </c>
      <c r="L22" s="59" t="n">
        <f aca="false">VLOOKUP((10000000*$I$11)+(1000000*$N$11)+(100*$W$11)+$A22,data!$A$2:$AN$65536,(L$14-$D$14+10),FALSE())</f>
        <v>620.741797096312</v>
      </c>
      <c r="M22" s="59" t="n">
        <f aca="false">VLOOKUP((10000000*$I$11)+(1000000*$N$11)+(100*$W$11)+$A22,data!$A$2:$AN$65536,(M$14-$D$14+10),FALSE())</f>
        <v>627.966647717013</v>
      </c>
      <c r="N22" s="59" t="n">
        <f aca="false">VLOOKUP((10000000*$I$11)+(1000000*$N$11)+(100*$W$11)+$A22,data!$A$2:$AN$65536,(N$14-$D$14+10),FALSE())</f>
        <v>611.419780512099</v>
      </c>
      <c r="O22" s="59" t="n">
        <f aca="false">VLOOKUP((10000000*$I$11)+(1000000*$N$11)+(100*$W$11)+$A22,data!$A$2:$AN$65536,(O$14-$D$14+10),FALSE())</f>
        <v>618.191862690879</v>
      </c>
      <c r="P22" s="59" t="n">
        <f aca="false">VLOOKUP((10000000*$I$11)+(1000000*$N$11)+(100*$W$11)+$A22,data!$A$2:$AN$65536,(P$14-$D$14+10),FALSE())</f>
        <v>647.83548467269</v>
      </c>
      <c r="Q22" s="59" t="n">
        <f aca="false">VLOOKUP((10000000*$I$11)+(1000000*$N$11)+(100*$W$11)+$A22,data!$A$2:$AN$65536,(Q$14-$D$14+10),FALSE())</f>
        <v>651.769663871488</v>
      </c>
      <c r="R22" s="59" t="n">
        <f aca="false">VLOOKUP((10000000*$I$11)+(1000000*$N$11)+(100*$W$11)+$A22,data!$A$2:$AN$65536,(R$14-$D$14+10),FALSE())</f>
        <v>653.178881643971</v>
      </c>
      <c r="S22" s="59" t="n">
        <f aca="false">VLOOKUP((10000000*$I$11)+(1000000*$N$11)+(100*$W$11)+$A22,data!$A$2:$AN$65536,(S$14-$D$14+10),FALSE())</f>
        <v>624.821563250216</v>
      </c>
      <c r="T22" s="59" t="n">
        <f aca="false">VLOOKUP((10000000*$I$11)+(1000000*$N$11)+(100*$W$11)+$A22,data!$A$2:$AN$65536,(T$14-$D$14+10),FALSE())</f>
        <v>616.259742443912</v>
      </c>
      <c r="U22" s="59" t="n">
        <f aca="false">VLOOKUP((10000000*$I$11)+(1000000*$N$11)+(100*$W$11)+$A22,data!$A$2:$AN$65536,(U$14-$D$14+10),FALSE())</f>
        <v>635.375873090891</v>
      </c>
      <c r="V22" s="59" t="n">
        <f aca="false">VLOOKUP((10000000*$I$11)+(1000000*$N$11)+(100*$W$11)+$A22,data!$A$2:$AN$65536,(V$14-$D$14+10),FALSE())</f>
        <v>655.418889234339</v>
      </c>
      <c r="W22" s="59" t="n">
        <f aca="false">VLOOKUP((10000000*$I$11)+(1000000*$N$11)+(100*$W$11)+$A22,data!$A$2:$AN$65536,(W$14-$D$14+10),FALSE())</f>
        <v>650.087294208303</v>
      </c>
      <c r="X22" s="59" t="n">
        <f aca="false">VLOOKUP((10000000*$I$11)+(1000000*$N$11)+(100*$W$11)+$A22,data!$A$2:$AN$65536,(X$14-$D$14+10),FALSE())</f>
        <v>647.020747317369</v>
      </c>
      <c r="Y22" s="59" t="n">
        <f aca="false">VLOOKUP((10000000*$I$11)+(1000000*$N$11)+(100*$W$11)+$A22,data!$A$2:$AN$65536,(Y$14-$D$14+10),FALSE())</f>
        <v>628.080735696067</v>
      </c>
      <c r="Z22" s="59" t="n">
        <f aca="false">VLOOKUP((10000000*$I$11)+(1000000*$N$11)+(100*$W$11)+$A22,data!$A$2:$AN$65536,(Z$14-$D$14+10),FALSE())</f>
        <v>641.921533408684</v>
      </c>
      <c r="AA22" s="59" t="n">
        <f aca="false">VLOOKUP((10000000*$I$11)+(1000000*$N$11)+(100*$W$11)+$A22,data!$A$2:$AN$65536,(AA$14-$D$14+10),FALSE())</f>
        <v>662.473763340293</v>
      </c>
      <c r="AB22" s="60" t="n">
        <f aca="false">VLOOKUP((10000000*$I$11)+(1000000*$N$11)+(100*$W$11)+$A22,data!$A$2:$AN$65536,(AB$14-$D$14+10),FALSE())</f>
        <v>621.826590179279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583.174972528556</v>
      </c>
      <c r="E23" s="74" t="n">
        <f aca="false">VLOOKUP((10000000*$I$11)+(1000000*$N$11)+(100*$W$11)+$A23,data!$A$2:$AN$65536,(E$14-$D$14+10),FALSE())</f>
        <v>532.894583936294</v>
      </c>
      <c r="F23" s="74" t="n">
        <f aca="false">VLOOKUP((10000000*$I$11)+(1000000*$N$11)+(100*$W$11)+$A23,data!$A$2:$AN$65536,(F$14-$D$14+10),FALSE())</f>
        <v>604.512239322672</v>
      </c>
      <c r="G23" s="74" t="n">
        <f aca="false">VLOOKUP((10000000*$I$11)+(1000000*$N$11)+(100*$W$11)+$A23,data!$A$2:$AN$65536,(G$14-$D$14+10),FALSE())</f>
        <v>556.267293473935</v>
      </c>
      <c r="H23" s="74" t="n">
        <f aca="false">VLOOKUP((10000000*$I$11)+(1000000*$N$11)+(100*$W$11)+$A23,data!$A$2:$AN$65536,(H$14-$D$14+10),FALSE())</f>
        <v>570.689383867798</v>
      </c>
      <c r="I23" s="74" t="n">
        <f aca="false">VLOOKUP((10000000*$I$11)+(1000000*$N$11)+(100*$W$11)+$A23,data!$A$2:$AN$65536,(I$14-$D$14+10),FALSE())</f>
        <v>575.081330811439</v>
      </c>
      <c r="J23" s="74" t="n">
        <f aca="false">VLOOKUP((10000000*$I$11)+(1000000*$N$11)+(100*$W$11)+$A23,data!$A$2:$AN$65536,(J$14-$D$14+10),FALSE())</f>
        <v>617.525447856232</v>
      </c>
      <c r="K23" s="74" t="n">
        <f aca="false">VLOOKUP((10000000*$I$11)+(1000000*$N$11)+(100*$W$11)+$A23,data!$A$2:$AN$65536,(K$14-$D$14+10),FALSE())</f>
        <v>623.863168617385</v>
      </c>
      <c r="L23" s="74" t="n">
        <f aca="false">VLOOKUP((10000000*$I$11)+(1000000*$N$11)+(100*$W$11)+$A23,data!$A$2:$AN$65536,(L$14-$D$14+10),FALSE())</f>
        <v>592.217680998694</v>
      </c>
      <c r="M23" s="74" t="n">
        <f aca="false">VLOOKUP((10000000*$I$11)+(1000000*$N$11)+(100*$W$11)+$A23,data!$A$2:$AN$65536,(M$14-$D$14+10),FALSE())</f>
        <v>599.090609543223</v>
      </c>
      <c r="N23" s="74" t="n">
        <f aca="false">VLOOKUP((10000000*$I$11)+(1000000*$N$11)+(100*$W$11)+$A23,data!$A$2:$AN$65536,(N$14-$D$14+10),FALSE())</f>
        <v>583.263443789898</v>
      </c>
      <c r="O23" s="74" t="n">
        <f aca="false">VLOOKUP((10000000*$I$11)+(1000000*$N$11)+(100*$W$11)+$A23,data!$A$2:$AN$65536,(O$14-$D$14+10),FALSE())</f>
        <v>590.056161234952</v>
      </c>
      <c r="P23" s="74" t="n">
        <f aca="false">VLOOKUP((10000000*$I$11)+(1000000*$N$11)+(100*$W$11)+$A23,data!$A$2:$AN$65536,(P$14-$D$14+10),FALSE())</f>
        <v>618.332998483544</v>
      </c>
      <c r="Q23" s="74" t="n">
        <f aca="false">VLOOKUP((10000000*$I$11)+(1000000*$N$11)+(100*$W$11)+$A23,data!$A$2:$AN$65536,(Q$14-$D$14+10),FALSE())</f>
        <v>623.251471145819</v>
      </c>
      <c r="R23" s="74" t="n">
        <f aca="false">VLOOKUP((10000000*$I$11)+(1000000*$N$11)+(100*$W$11)+$A23,data!$A$2:$AN$65536,(R$14-$D$14+10),FALSE())</f>
        <v>624.962842485065</v>
      </c>
      <c r="S23" s="74" t="n">
        <f aca="false">VLOOKUP((10000000*$I$11)+(1000000*$N$11)+(100*$W$11)+$A23,data!$A$2:$AN$65536,(S$14-$D$14+10),FALSE())</f>
        <v>597.47459192442</v>
      </c>
      <c r="T23" s="74" t="n">
        <f aca="false">VLOOKUP((10000000*$I$11)+(1000000*$N$11)+(100*$W$11)+$A23,data!$A$2:$AN$65536,(T$14-$D$14+10),FALSE())</f>
        <v>589.180721464464</v>
      </c>
      <c r="U23" s="74" t="n">
        <f aca="false">VLOOKUP((10000000*$I$11)+(1000000*$N$11)+(100*$W$11)+$A23,data!$A$2:$AN$65536,(U$14-$D$14+10),FALSE())</f>
        <v>607.868103501643</v>
      </c>
      <c r="V23" s="74" t="n">
        <f aca="false">VLOOKUP((10000000*$I$11)+(1000000*$N$11)+(100*$W$11)+$A23,data!$A$2:$AN$65536,(V$14-$D$14+10),FALSE())</f>
        <v>627.754072773323</v>
      </c>
      <c r="W23" s="74" t="n">
        <f aca="false">VLOOKUP((10000000*$I$11)+(1000000*$N$11)+(100*$W$11)+$A23,data!$A$2:$AN$65536,(W$14-$D$14+10),FALSE())</f>
        <v>623.072414630984</v>
      </c>
      <c r="X23" s="74" t="n">
        <f aca="false">VLOOKUP((10000000*$I$11)+(1000000*$N$11)+(100*$W$11)+$A23,data!$A$2:$AN$65536,(X$14-$D$14+10),FALSE())</f>
        <v>620.54406931131</v>
      </c>
      <c r="Y23" s="74" t="n">
        <f aca="false">VLOOKUP((10000000*$I$11)+(1000000*$N$11)+(100*$W$11)+$A23,data!$A$2:$AN$65536,(Y$14-$D$14+10),FALSE())</f>
        <v>602.061839643445</v>
      </c>
      <c r="Z23" s="74" t="n">
        <f aca="false">VLOOKUP((10000000*$I$11)+(1000000*$N$11)+(100*$W$11)+$A23,data!$A$2:$AN$65536,(Z$14-$D$14+10),FALSE())</f>
        <v>615.962329939457</v>
      </c>
      <c r="AA23" s="74" t="n">
        <f aca="false">VLOOKUP((10000000*$I$11)+(1000000*$N$11)+(100*$W$11)+$A23,data!$A$2:$AN$65536,(AA$14-$D$14+10),FALSE())</f>
        <v>636.415802985494</v>
      </c>
      <c r="AB23" s="75" t="n">
        <f aca="false">VLOOKUP((10000000*$I$11)+(1000000*$N$11)+(100*$W$11)+$A23,data!$A$2:$AN$65536,(AB$14-$D$14+10),FALSE())</f>
        <v>596.950661636492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643.819521552983</v>
      </c>
      <c r="E24" s="104" t="n">
        <f aca="false">VLOOKUP((10000000*$I$11)+(1000000*$N$11)+(100*$W$11)+$A24,data!$A$2:$AN$65536,(E$14-$D$14+10),FALSE())</f>
        <v>591.463499893032</v>
      </c>
      <c r="F24" s="104" t="n">
        <f aca="false">VLOOKUP((10000000*$I$11)+(1000000*$N$11)+(100*$W$11)+$A24,data!$A$2:$AN$65536,(F$14-$D$14+10),FALSE())</f>
        <v>667.748154671218</v>
      </c>
      <c r="G24" s="104" t="n">
        <f aca="false">VLOOKUP((10000000*$I$11)+(1000000*$N$11)+(100*$W$11)+$A24,data!$A$2:$AN$65536,(G$14-$D$14+10),FALSE())</f>
        <v>616.006864799202</v>
      </c>
      <c r="H24" s="104" t="n">
        <f aca="false">VLOOKUP((10000000*$I$11)+(1000000*$N$11)+(100*$W$11)+$A24,data!$A$2:$AN$65536,(H$14-$D$14+10),FALSE())</f>
        <v>629.113334334656</v>
      </c>
      <c r="I24" s="104" t="n">
        <f aca="false">VLOOKUP((10000000*$I$11)+(1000000*$N$11)+(100*$W$11)+$A24,data!$A$2:$AN$65536,(I$14-$D$14+10),FALSE())</f>
        <v>633.832355735413</v>
      </c>
      <c r="J24" s="104" t="n">
        <f aca="false">VLOOKUP((10000000*$I$11)+(1000000*$N$11)+(100*$W$11)+$A24,data!$A$2:$AN$65536,(J$14-$D$14+10),FALSE())</f>
        <v>676.521131265185</v>
      </c>
      <c r="K24" s="104" t="n">
        <f aca="false">VLOOKUP((10000000*$I$11)+(1000000*$N$11)+(100*$W$11)+$A24,data!$A$2:$AN$65536,(K$14-$D$14+10),FALSE())</f>
        <v>684.110363296904</v>
      </c>
      <c r="L24" s="104" t="n">
        <f aca="false">VLOOKUP((10000000*$I$11)+(1000000*$N$11)+(100*$W$11)+$A24,data!$A$2:$AN$65536,(L$14-$D$14+10),FALSE())</f>
        <v>649.927381570961</v>
      </c>
      <c r="M24" s="104" t="n">
        <f aca="false">VLOOKUP((10000000*$I$11)+(1000000*$N$11)+(100*$W$11)+$A24,data!$A$2:$AN$65536,(M$14-$D$14+10),FALSE())</f>
        <v>657.512788388459</v>
      </c>
      <c r="N24" s="104" t="n">
        <f aca="false">VLOOKUP((10000000*$I$11)+(1000000*$N$11)+(100*$W$11)+$A24,data!$A$2:$AN$65536,(N$14-$D$14+10),FALSE())</f>
        <v>640.230497866239</v>
      </c>
      <c r="O24" s="104" t="n">
        <f aca="false">VLOOKUP((10000000*$I$11)+(1000000*$N$11)+(100*$W$11)+$A24,data!$A$2:$AN$65536,(O$14-$D$14+10),FALSE())</f>
        <v>646.973649447552</v>
      </c>
      <c r="P24" s="104" t="n">
        <f aca="false">VLOOKUP((10000000*$I$11)+(1000000*$N$11)+(100*$W$11)+$A24,data!$A$2:$AN$65536,(P$14-$D$14+10),FALSE())</f>
        <v>678.015856375584</v>
      </c>
      <c r="Q24" s="104" t="n">
        <f aca="false">VLOOKUP((10000000*$I$11)+(1000000*$N$11)+(100*$W$11)+$A24,data!$A$2:$AN$65536,(Q$14-$D$14+10),FALSE())</f>
        <v>680.916864961225</v>
      </c>
      <c r="R24" s="104" t="n">
        <f aca="false">VLOOKUP((10000000*$I$11)+(1000000*$N$11)+(100*$W$11)+$A24,data!$A$2:$AN$65536,(R$14-$D$14+10),FALSE())</f>
        <v>682.009167274935</v>
      </c>
      <c r="S24" s="104" t="n">
        <f aca="false">VLOOKUP((10000000*$I$11)+(1000000*$N$11)+(100*$W$11)+$A24,data!$A$2:$AN$65536,(S$14-$D$14+10),FALSE())</f>
        <v>652.771887985564</v>
      </c>
      <c r="T24" s="104" t="n">
        <f aca="false">VLOOKUP((10000000*$I$11)+(1000000*$N$11)+(100*$W$11)+$A24,data!$A$2:$AN$65536,(T$14-$D$14+10),FALSE())</f>
        <v>643.938623489132</v>
      </c>
      <c r="U24" s="104" t="n">
        <f aca="false">VLOOKUP((10000000*$I$11)+(1000000*$N$11)+(100*$W$11)+$A24,data!$A$2:$AN$65536,(U$14-$D$14+10),FALSE())</f>
        <v>663.483826013769</v>
      </c>
      <c r="V24" s="104" t="n">
        <f aca="false">VLOOKUP((10000000*$I$11)+(1000000*$N$11)+(100*$W$11)+$A24,data!$A$2:$AN$65536,(V$14-$D$14+10),FALSE())</f>
        <v>683.671871295407</v>
      </c>
      <c r="W24" s="104" t="n">
        <f aca="false">VLOOKUP((10000000*$I$11)+(1000000*$N$11)+(100*$W$11)+$A24,data!$A$2:$AN$65536,(W$14-$D$14+10),FALSE())</f>
        <v>677.667439163642</v>
      </c>
      <c r="X24" s="104" t="n">
        <f aca="false">VLOOKUP((10000000*$I$11)+(1000000*$N$11)+(100*$W$11)+$A24,data!$A$2:$AN$65536,(X$14-$D$14+10),FALSE())</f>
        <v>674.042788176338</v>
      </c>
      <c r="Y24" s="104" t="n">
        <f aca="false">VLOOKUP((10000000*$I$11)+(1000000*$N$11)+(100*$W$11)+$A24,data!$A$2:$AN$65536,(Y$14-$D$14+10),FALSE())</f>
        <v>654.642320580597</v>
      </c>
      <c r="Z24" s="104" t="n">
        <f aca="false">VLOOKUP((10000000*$I$11)+(1000000*$N$11)+(100*$W$11)+$A24,data!$A$2:$AN$65536,(Z$14-$D$14+10),FALSE())</f>
        <v>668.409024624403</v>
      </c>
      <c r="AA24" s="104" t="n">
        <f aca="false">VLOOKUP((10000000*$I$11)+(1000000*$N$11)+(100*$W$11)+$A24,data!$A$2:$AN$65536,(AA$14-$D$14+10),FALSE())</f>
        <v>689.047233595187</v>
      </c>
      <c r="AB24" s="75" t="n">
        <f aca="false">VLOOKUP((10000000*$I$11)+(1000000*$N$11)+(100*$W$11)+$A24,data!$A$2:$AN$65536,(AB$14-$D$14+10),FALSE())</f>
        <v>647.203201757036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284.634271509871</v>
      </c>
      <c r="E26" s="59" t="n">
        <f aca="false">VLOOKUP((10000000*$I$11)+(1000000*$N$11)+(100*$W$11)+$A26,data!$A$2:$AN$65536,(E$14-$D$14+10),FALSE())</f>
        <v>263.678230713135</v>
      </c>
      <c r="F26" s="59" t="n">
        <f aca="false">VLOOKUP((10000000*$I$11)+(1000000*$N$11)+(100*$W$11)+$A26,data!$A$2:$AN$65536,(F$14-$D$14+10),FALSE())</f>
        <v>295.402893704432</v>
      </c>
      <c r="G26" s="59" t="n">
        <f aca="false">VLOOKUP((10000000*$I$11)+(1000000*$N$11)+(100*$W$11)+$A26,data!$A$2:$AN$65536,(G$14-$D$14+10),FALSE())</f>
        <v>264.617523565414</v>
      </c>
      <c r="H26" s="59" t="n">
        <f aca="false">VLOOKUP((10000000*$I$11)+(1000000*$N$11)+(100*$W$11)+$A26,data!$A$2:$AN$65536,(H$14-$D$14+10),FALSE())</f>
        <v>277.167076047347</v>
      </c>
      <c r="I26" s="59" t="n">
        <f aca="false">VLOOKUP((10000000*$I$11)+(1000000*$N$11)+(100*$W$11)+$A26,data!$A$2:$AN$65536,(I$14-$D$14+10),FALSE())</f>
        <v>275.494629712714</v>
      </c>
      <c r="J26" s="59" t="n">
        <f aca="false">VLOOKUP((10000000*$I$11)+(1000000*$N$11)+(100*$W$11)+$A26,data!$A$2:$AN$65536,(J$14-$D$14+10),FALSE())</f>
        <v>303.460616961701</v>
      </c>
      <c r="K26" s="59" t="n">
        <f aca="false">VLOOKUP((10000000*$I$11)+(1000000*$N$11)+(100*$W$11)+$A26,data!$A$2:$AN$65536,(K$14-$D$14+10),FALSE())</f>
        <v>295.348563616899</v>
      </c>
      <c r="L26" s="59" t="n">
        <f aca="false">VLOOKUP((10000000*$I$11)+(1000000*$N$11)+(100*$W$11)+$A26,data!$A$2:$AN$65536,(L$14-$D$14+10),FALSE())</f>
        <v>285.888850225447</v>
      </c>
      <c r="M26" s="59" t="n">
        <f aca="false">VLOOKUP((10000000*$I$11)+(1000000*$N$11)+(100*$W$11)+$A26,data!$A$2:$AN$65536,(M$14-$D$14+10),FALSE())</f>
        <v>287.807159699514</v>
      </c>
      <c r="N26" s="59" t="n">
        <f aca="false">VLOOKUP((10000000*$I$11)+(1000000*$N$11)+(100*$W$11)+$A26,data!$A$2:$AN$65536,(N$14-$D$14+10),FALSE())</f>
        <v>281.320286272303</v>
      </c>
      <c r="O26" s="59" t="n">
        <f aca="false">VLOOKUP((10000000*$I$11)+(1000000*$N$11)+(100*$W$11)+$A26,data!$A$2:$AN$65536,(O$14-$D$14+10),FALSE())</f>
        <v>282.056262098834</v>
      </c>
      <c r="P26" s="59" t="n">
        <f aca="false">VLOOKUP((10000000*$I$11)+(1000000*$N$11)+(100*$W$11)+$A26,data!$A$2:$AN$65536,(P$14-$D$14+10),FALSE())</f>
        <v>283.864419624755</v>
      </c>
      <c r="Q26" s="59" t="n">
        <f aca="false">VLOOKUP((10000000*$I$11)+(1000000*$N$11)+(100*$W$11)+$A26,data!$A$2:$AN$65536,(Q$14-$D$14+10),FALSE())</f>
        <v>296.922619497123</v>
      </c>
      <c r="R26" s="59" t="n">
        <f aca="false">VLOOKUP((10000000*$I$11)+(1000000*$N$11)+(100*$W$11)+$A26,data!$A$2:$AN$65536,(R$14-$D$14+10),FALSE())</f>
        <v>299.475784054395</v>
      </c>
      <c r="S26" s="59" t="n">
        <f aca="false">VLOOKUP((10000000*$I$11)+(1000000*$N$11)+(100*$W$11)+$A26,data!$A$2:$AN$65536,(S$14-$D$14+10),FALSE())</f>
        <v>284.674398353416</v>
      </c>
      <c r="T26" s="59" t="n">
        <f aca="false">VLOOKUP((10000000*$I$11)+(1000000*$N$11)+(100*$W$11)+$A26,data!$A$2:$AN$65536,(T$14-$D$14+10),FALSE())</f>
        <v>275.491640078439</v>
      </c>
      <c r="U26" s="59" t="n">
        <f aca="false">VLOOKUP((10000000*$I$11)+(1000000*$N$11)+(100*$W$11)+$A26,data!$A$2:$AN$65536,(U$14-$D$14+10),FALSE())</f>
        <v>293.77336360289</v>
      </c>
      <c r="V26" s="59" t="n">
        <f aca="false">VLOOKUP((10000000*$I$11)+(1000000*$N$11)+(100*$W$11)+$A26,data!$A$2:$AN$65536,(V$14-$D$14+10),FALSE())</f>
        <v>304.466926748951</v>
      </c>
      <c r="W26" s="59" t="n">
        <f aca="false">VLOOKUP((10000000*$I$11)+(1000000*$N$11)+(100*$W$11)+$A26,data!$A$2:$AN$65536,(W$14-$D$14+10),FALSE())</f>
        <v>301.376901404367</v>
      </c>
      <c r="X26" s="59" t="n">
        <f aca="false">VLOOKUP((10000000*$I$11)+(1000000*$N$11)+(100*$W$11)+$A26,data!$A$2:$AN$65536,(X$14-$D$14+10),FALSE())</f>
        <v>301.463052806391</v>
      </c>
      <c r="Y26" s="59" t="n">
        <f aca="false">VLOOKUP((10000000*$I$11)+(1000000*$N$11)+(100*$W$11)+$A26,data!$A$2:$AN$65536,(Y$14-$D$14+10),FALSE())</f>
        <v>288.215380338321</v>
      </c>
      <c r="Z26" s="59" t="n">
        <f aca="false">VLOOKUP((10000000*$I$11)+(1000000*$N$11)+(100*$W$11)+$A26,data!$A$2:$AN$65536,(Z$14-$D$14+10),FALSE())</f>
        <v>303.003385313826</v>
      </c>
      <c r="AA26" s="59" t="n">
        <f aca="false">VLOOKUP((10000000*$I$11)+(1000000*$N$11)+(100*$W$11)+$A26,data!$A$2:$AN$65536,(AA$14-$D$14+10),FALSE())</f>
        <v>304.876527396542</v>
      </c>
      <c r="AB26" s="60" t="n">
        <f aca="false">VLOOKUP((10000000*$I$11)+(1000000*$N$11)+(100*$W$11)+$A26,data!$A$2:$AN$65536,(AB$14-$D$14+10),FALSE())</f>
        <v>291.338279119199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270.545990366375</v>
      </c>
      <c r="E27" s="74" t="n">
        <f aca="false">VLOOKUP((10000000*$I$11)+(1000000*$N$11)+(100*$W$11)+$A27,data!$A$2:$AN$65536,(E$14-$D$14+10),FALSE())</f>
        <v>250.147004481094</v>
      </c>
      <c r="F27" s="74" t="n">
        <f aca="false">VLOOKUP((10000000*$I$11)+(1000000*$N$11)+(100*$W$11)+$A27,data!$A$2:$AN$65536,(F$14-$D$14+10),FALSE())</f>
        <v>281.05973512845</v>
      </c>
      <c r="G27" s="74" t="n">
        <f aca="false">VLOOKUP((10000000*$I$11)+(1000000*$N$11)+(100*$W$11)+$A27,data!$A$2:$AN$65536,(G$14-$D$14+10),FALSE())</f>
        <v>251.338131118071</v>
      </c>
      <c r="H27" s="74" t="n">
        <f aca="false">VLOOKUP((10000000*$I$11)+(1000000*$N$11)+(100*$W$11)+$A27,data!$A$2:$AN$65536,(H$14-$D$14+10),FALSE())</f>
        <v>263.489836195954</v>
      </c>
      <c r="I27" s="74" t="n">
        <f aca="false">VLOOKUP((10000000*$I$11)+(1000000*$N$11)+(100*$W$11)+$A27,data!$A$2:$AN$65536,(I$14-$D$14+10),FALSE())</f>
        <v>261.992328586572</v>
      </c>
      <c r="J27" s="74" t="n">
        <f aca="false">VLOOKUP((10000000*$I$11)+(1000000*$N$11)+(100*$W$11)+$A27,data!$A$2:$AN$65536,(J$14-$D$14+10),FALSE())</f>
        <v>289.239406807561</v>
      </c>
      <c r="K27" s="74" t="n">
        <f aca="false">VLOOKUP((10000000*$I$11)+(1000000*$N$11)+(100*$W$11)+$A27,data!$A$2:$AN$65536,(K$14-$D$14+10),FALSE())</f>
        <v>281.519917995648</v>
      </c>
      <c r="L27" s="74" t="n">
        <f aca="false">VLOOKUP((10000000*$I$11)+(1000000*$N$11)+(100*$W$11)+$A27,data!$A$2:$AN$65536,(L$14-$D$14+10),FALSE())</f>
        <v>272.218681516506</v>
      </c>
      <c r="M27" s="74" t="n">
        <f aca="false">VLOOKUP((10000000*$I$11)+(1000000*$N$11)+(100*$W$11)+$A27,data!$A$2:$AN$65536,(M$14-$D$14+10),FALSE())</f>
        <v>274.024249735827</v>
      </c>
      <c r="N27" s="74" t="n">
        <f aca="false">VLOOKUP((10000000*$I$11)+(1000000*$N$11)+(100*$W$11)+$A27,data!$A$2:$AN$65536,(N$14-$D$14+10),FALSE())</f>
        <v>267.612814664458</v>
      </c>
      <c r="O27" s="74" t="n">
        <f aca="false">VLOOKUP((10000000*$I$11)+(1000000*$N$11)+(100*$W$11)+$A27,data!$A$2:$AN$65536,(O$14-$D$14+10),FALSE())</f>
        <v>268.601999971074</v>
      </c>
      <c r="P27" s="74" t="n">
        <f aca="false">VLOOKUP((10000000*$I$11)+(1000000*$N$11)+(100*$W$11)+$A27,data!$A$2:$AN$65536,(P$14-$D$14+10),FALSE())</f>
        <v>270.44439575283</v>
      </c>
      <c r="Q27" s="74" t="n">
        <f aca="false">VLOOKUP((10000000*$I$11)+(1000000*$N$11)+(100*$W$11)+$A27,data!$A$2:$AN$65536,(Q$14-$D$14+10),FALSE())</f>
        <v>283.242665648411</v>
      </c>
      <c r="R27" s="74" t="n">
        <f aca="false">VLOOKUP((10000000*$I$11)+(1000000*$N$11)+(100*$W$11)+$A27,data!$A$2:$AN$65536,(R$14-$D$14+10),FALSE())</f>
        <v>285.712388232384</v>
      </c>
      <c r="S27" s="74" t="n">
        <f aca="false">VLOOKUP((10000000*$I$11)+(1000000*$N$11)+(100*$W$11)+$A27,data!$A$2:$AN$65536,(S$14-$D$14+10),FALSE())</f>
        <v>271.436128875403</v>
      </c>
      <c r="T27" s="74" t="n">
        <f aca="false">VLOOKUP((10000000*$I$11)+(1000000*$N$11)+(100*$W$11)+$A27,data!$A$2:$AN$65536,(T$14-$D$14+10),FALSE())</f>
        <v>262.582488798023</v>
      </c>
      <c r="U27" s="74" t="n">
        <f aca="false">VLOOKUP((10000000*$I$11)+(1000000*$N$11)+(100*$W$11)+$A27,data!$A$2:$AN$65536,(U$14-$D$14+10),FALSE())</f>
        <v>280.278010551587</v>
      </c>
      <c r="V27" s="74" t="n">
        <f aca="false">VLOOKUP((10000000*$I$11)+(1000000*$N$11)+(100*$W$11)+$A27,data!$A$2:$AN$65536,(V$14-$D$14+10),FALSE())</f>
        <v>290.832228187749</v>
      </c>
      <c r="W27" s="74" t="n">
        <f aca="false">VLOOKUP((10000000*$I$11)+(1000000*$N$11)+(100*$W$11)+$A27,data!$A$2:$AN$65536,(W$14-$D$14+10),FALSE())</f>
        <v>288.03223657647</v>
      </c>
      <c r="X27" s="74" t="n">
        <f aca="false">VLOOKUP((10000000*$I$11)+(1000000*$N$11)+(100*$W$11)+$A27,data!$A$2:$AN$65536,(X$14-$D$14+10),FALSE())</f>
        <v>288.2060524661</v>
      </c>
      <c r="Y27" s="74" t="n">
        <f aca="false">VLOOKUP((10000000*$I$11)+(1000000*$N$11)+(100*$W$11)+$A27,data!$A$2:$AN$65536,(Y$14-$D$14+10),FALSE())</f>
        <v>275.188817437475</v>
      </c>
      <c r="Z27" s="74" t="n">
        <f aca="false">VLOOKUP((10000000*$I$11)+(1000000*$N$11)+(100*$W$11)+$A27,data!$A$2:$AN$65536,(Z$14-$D$14+10),FALSE())</f>
        <v>289.45298286998</v>
      </c>
      <c r="AA27" s="74" t="n">
        <f aca="false">VLOOKUP((10000000*$I$11)+(1000000*$N$11)+(100*$W$11)+$A27,data!$A$2:$AN$65536,(AA$14-$D$14+10),FALSE())</f>
        <v>291.579796402458</v>
      </c>
      <c r="AB27" s="75" t="n">
        <f aca="false">VLOOKUP((10000000*$I$11)+(1000000*$N$11)+(100*$W$11)+$A27,data!$A$2:$AN$65536,(AB$14-$D$14+10),FALSE())</f>
        <v>278.295956415384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299.075100915055</v>
      </c>
      <c r="E28" s="104" t="n">
        <f aca="false">VLOOKUP((10000000*$I$11)+(1000000*$N$11)+(100*$W$11)+$A28,data!$A$2:$AN$65536,(E$14-$D$14+10),FALSE())</f>
        <v>277.560853363224</v>
      </c>
      <c r="F28" s="104" t="n">
        <f aca="false">VLOOKUP((10000000*$I$11)+(1000000*$N$11)+(100*$W$11)+$A28,data!$A$2:$AN$65536,(F$14-$D$14+10),FALSE())</f>
        <v>310.097980589348</v>
      </c>
      <c r="G28" s="104" t="n">
        <f aca="false">VLOOKUP((10000000*$I$11)+(1000000*$N$11)+(100*$W$11)+$A28,data!$A$2:$AN$65536,(G$14-$D$14+10),FALSE())</f>
        <v>278.233956176021</v>
      </c>
      <c r="H28" s="104" t="n">
        <f aca="false">VLOOKUP((10000000*$I$11)+(1000000*$N$11)+(100*$W$11)+$A28,data!$A$2:$AN$65536,(H$14-$D$14+10),FALSE())</f>
        <v>291.185518206295</v>
      </c>
      <c r="I28" s="104" t="n">
        <f aca="false">VLOOKUP((10000000*$I$11)+(1000000*$N$11)+(100*$W$11)+$A28,data!$A$2:$AN$65536,(I$14-$D$14+10),FALSE())</f>
        <v>289.331421809147</v>
      </c>
      <c r="J28" s="104" t="n">
        <f aca="false">VLOOKUP((10000000*$I$11)+(1000000*$N$11)+(100*$W$11)+$A28,data!$A$2:$AN$65536,(J$14-$D$14+10),FALSE())</f>
        <v>318.018318069513</v>
      </c>
      <c r="K28" s="104" t="n">
        <f aca="false">VLOOKUP((10000000*$I$11)+(1000000*$N$11)+(100*$W$11)+$A28,data!$A$2:$AN$65536,(K$14-$D$14+10),FALSE())</f>
        <v>309.50411163085</v>
      </c>
      <c r="L28" s="104" t="n">
        <f aca="false">VLOOKUP((10000000*$I$11)+(1000000*$N$11)+(100*$W$11)+$A28,data!$A$2:$AN$65536,(L$14-$D$14+10),FALSE())</f>
        <v>299.889210779747</v>
      </c>
      <c r="M28" s="104" t="n">
        <f aca="false">VLOOKUP((10000000*$I$11)+(1000000*$N$11)+(100*$W$11)+$A28,data!$A$2:$AN$65536,(M$14-$D$14+10),FALSE())</f>
        <v>301.923505705264</v>
      </c>
      <c r="N28" s="104" t="n">
        <f aca="false">VLOOKUP((10000000*$I$11)+(1000000*$N$11)+(100*$W$11)+$A28,data!$A$2:$AN$65536,(N$14-$D$14+10),FALSE())</f>
        <v>295.365303816505</v>
      </c>
      <c r="O28" s="104" t="n">
        <f aca="false">VLOOKUP((10000000*$I$11)+(1000000*$N$11)+(100*$W$11)+$A28,data!$A$2:$AN$65536,(O$14-$D$14+10),FALSE())</f>
        <v>295.834695781832</v>
      </c>
      <c r="P28" s="104" t="n">
        <f aca="false">VLOOKUP((10000000*$I$11)+(1000000*$N$11)+(100*$W$11)+$A28,data!$A$2:$AN$65536,(P$14-$D$14+10),FALSE())</f>
        <v>297.60484317847</v>
      </c>
      <c r="Q28" s="104" t="n">
        <f aca="false">VLOOKUP((10000000*$I$11)+(1000000*$N$11)+(100*$W$11)+$A28,data!$A$2:$AN$65536,(Q$14-$D$14+10),FALSE())</f>
        <v>310.920666404354</v>
      </c>
      <c r="R28" s="104" t="n">
        <f aca="false">VLOOKUP((10000000*$I$11)+(1000000*$N$11)+(100*$W$11)+$A28,data!$A$2:$AN$65536,(R$14-$D$14+10),FALSE())</f>
        <v>313.558401439114</v>
      </c>
      <c r="S28" s="104" t="n">
        <f aca="false">VLOOKUP((10000000*$I$11)+(1000000*$N$11)+(100*$W$11)+$A28,data!$A$2:$AN$65536,(S$14-$D$14+10),FALSE())</f>
        <v>298.223437364195</v>
      </c>
      <c r="T28" s="104" t="n">
        <f aca="false">VLOOKUP((10000000*$I$11)+(1000000*$N$11)+(100*$W$11)+$A28,data!$A$2:$AN$65536,(T$14-$D$14+10),FALSE())</f>
        <v>288.706206630177</v>
      </c>
      <c r="U28" s="104" t="n">
        <f aca="false">VLOOKUP((10000000*$I$11)+(1000000*$N$11)+(100*$W$11)+$A28,data!$A$2:$AN$65536,(U$14-$D$14+10),FALSE())</f>
        <v>307.58157966472</v>
      </c>
      <c r="V28" s="104" t="n">
        <f aca="false">VLOOKUP((10000000*$I$11)+(1000000*$N$11)+(100*$W$11)+$A28,data!$A$2:$AN$65536,(V$14-$D$14+10),FALSE())</f>
        <v>318.409583376347</v>
      </c>
      <c r="W28" s="104" t="n">
        <f aca="false">VLOOKUP((10000000*$I$11)+(1000000*$N$11)+(100*$W$11)+$A28,data!$A$2:$AN$65536,(W$14-$D$14+10),FALSE())</f>
        <v>315.019509922022</v>
      </c>
      <c r="X28" s="104" t="n">
        <f aca="false">VLOOKUP((10000000*$I$11)+(1000000*$N$11)+(100*$W$11)+$A28,data!$A$2:$AN$65536,(X$14-$D$14+10),FALSE())</f>
        <v>315.013965508594</v>
      </c>
      <c r="Y28" s="104" t="n">
        <f aca="false">VLOOKUP((10000000*$I$11)+(1000000*$N$11)+(100*$W$11)+$A28,data!$A$2:$AN$65536,(Y$14-$D$14+10),FALSE())</f>
        <v>301.538956437088</v>
      </c>
      <c r="Z28" s="104" t="n">
        <f aca="false">VLOOKUP((10000000*$I$11)+(1000000*$N$11)+(100*$W$11)+$A28,data!$A$2:$AN$65536,(Z$14-$D$14+10),FALSE())</f>
        <v>316.859409076736</v>
      </c>
      <c r="AA28" s="104" t="n">
        <f aca="false">VLOOKUP((10000000*$I$11)+(1000000*$N$11)+(100*$W$11)+$A28,data!$A$2:$AN$65536,(AA$14-$D$14+10),FALSE())</f>
        <v>318.465570464508</v>
      </c>
      <c r="AB28" s="75" t="n">
        <f aca="false">VLOOKUP((10000000*$I$11)+(1000000*$N$11)+(100*$W$11)+$A28,data!$A$2:$AN$65536,(AB$14-$D$14+10),FALSE())</f>
        <v>304.67507794120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9.6922801560584</v>
      </c>
      <c r="E30" s="59" t="n">
        <f aca="false">VLOOKUP((10000000*$I$11)+(1000000*$N$11)+(100*$W$11)+$A30,data!$A$2:$AN$65536,(E$14-$D$14+10),FALSE())</f>
        <v>92.0535008436773</v>
      </c>
      <c r="F30" s="59" t="n">
        <f aca="false">VLOOKUP((10000000*$I$11)+(1000000*$N$11)+(100*$W$11)+$A30,data!$A$2:$AN$65536,(F$14-$D$14+10),FALSE())</f>
        <v>98.9554157388942</v>
      </c>
      <c r="G30" s="59" t="n">
        <f aca="false">VLOOKUP((10000000*$I$11)+(1000000*$N$11)+(100*$W$11)+$A30,data!$A$2:$AN$65536,(G$14-$D$14+10),FALSE())</f>
        <v>90.4285128169686</v>
      </c>
      <c r="H30" s="59" t="n">
        <f aca="false">VLOOKUP((10000000*$I$11)+(1000000*$N$11)+(100*$W$11)+$A30,data!$A$2:$AN$65536,(H$14-$D$14+10),FALSE())</f>
        <v>92.6528896958475</v>
      </c>
      <c r="I30" s="59" t="n">
        <f aca="false">VLOOKUP((10000000*$I$11)+(1000000*$N$11)+(100*$W$11)+$A30,data!$A$2:$AN$65536,(I$14-$D$14+10),FALSE())</f>
        <v>93.0154553549647</v>
      </c>
      <c r="J30" s="59" t="n">
        <f aca="false">VLOOKUP((10000000*$I$11)+(1000000*$N$11)+(100*$W$11)+$A30,data!$A$2:$AN$65536,(J$14-$D$14+10),FALSE())</f>
        <v>96.0612547301381</v>
      </c>
      <c r="K30" s="59" t="n">
        <f aca="false">VLOOKUP((10000000*$I$11)+(1000000*$N$11)+(100*$W$11)+$A30,data!$A$2:$AN$65536,(K$14-$D$14+10),FALSE())</f>
        <v>99.9792450821444</v>
      </c>
      <c r="L30" s="59" t="n">
        <f aca="false">VLOOKUP((10000000*$I$11)+(1000000*$N$11)+(100*$W$11)+$A30,data!$A$2:$AN$65536,(L$14-$D$14+10),FALSE())</f>
        <v>98.4973011959817</v>
      </c>
      <c r="M30" s="59" t="n">
        <f aca="false">VLOOKUP((10000000*$I$11)+(1000000*$N$11)+(100*$W$11)+$A30,data!$A$2:$AN$65536,(M$14-$D$14+10),FALSE())</f>
        <v>98.518883320675</v>
      </c>
      <c r="N30" s="59" t="n">
        <f aca="false">VLOOKUP((10000000*$I$11)+(1000000*$N$11)+(100*$W$11)+$A30,data!$A$2:$AN$65536,(N$14-$D$14+10),FALSE())</f>
        <v>96.0959494746063</v>
      </c>
      <c r="O30" s="59" t="n">
        <f aca="false">VLOOKUP((10000000*$I$11)+(1000000*$N$11)+(100*$W$11)+$A30,data!$A$2:$AN$65536,(O$14-$D$14+10),FALSE())</f>
        <v>98.2114108490203</v>
      </c>
      <c r="P30" s="59" t="n">
        <f aca="false">VLOOKUP((10000000*$I$11)+(1000000*$N$11)+(100*$W$11)+$A30,data!$A$2:$AN$65536,(P$14-$D$14+10),FALSE())</f>
        <v>98.5418280562408</v>
      </c>
      <c r="Q30" s="59" t="n">
        <f aca="false">VLOOKUP((10000000*$I$11)+(1000000*$N$11)+(100*$W$11)+$A30,data!$A$2:$AN$65536,(Q$14-$D$14+10),FALSE())</f>
        <v>101.647909776206</v>
      </c>
      <c r="R30" s="59" t="n">
        <f aca="false">VLOOKUP((10000000*$I$11)+(1000000*$N$11)+(100*$W$11)+$A30,data!$A$2:$AN$65536,(R$14-$D$14+10),FALSE())</f>
        <v>100.996103110886</v>
      </c>
      <c r="S30" s="59" t="n">
        <f aca="false">VLOOKUP((10000000*$I$11)+(1000000*$N$11)+(100*$W$11)+$A30,data!$A$2:$AN$65536,(S$14-$D$14+10),FALSE())</f>
        <v>99.2995567419426</v>
      </c>
      <c r="T30" s="59" t="n">
        <f aca="false">VLOOKUP((10000000*$I$11)+(1000000*$N$11)+(100*$W$11)+$A30,data!$A$2:$AN$65536,(T$14-$D$14+10),FALSE())</f>
        <v>96.57596735662</v>
      </c>
      <c r="U30" s="59" t="n">
        <f aca="false">VLOOKUP((10000000*$I$11)+(1000000*$N$11)+(100*$W$11)+$A30,data!$A$2:$AN$65536,(U$14-$D$14+10),FALSE())</f>
        <v>97.5874067470735</v>
      </c>
      <c r="V30" s="59" t="n">
        <f aca="false">VLOOKUP((10000000*$I$11)+(1000000*$N$11)+(100*$W$11)+$A30,data!$A$2:$AN$65536,(V$14-$D$14+10),FALSE())</f>
        <v>99.4440345136988</v>
      </c>
      <c r="W30" s="59" t="n">
        <f aca="false">VLOOKUP((10000000*$I$11)+(1000000*$N$11)+(100*$W$11)+$A30,data!$A$2:$AN$65536,(W$14-$D$14+10),FALSE())</f>
        <v>98.2944718563692</v>
      </c>
      <c r="X30" s="59" t="n">
        <f aca="false">VLOOKUP((10000000*$I$11)+(1000000*$N$11)+(100*$W$11)+$A30,data!$A$2:$AN$65536,(X$14-$D$14+10),FALSE())</f>
        <v>100.221475221011</v>
      </c>
      <c r="Y30" s="59" t="n">
        <f aca="false">VLOOKUP((10000000*$I$11)+(1000000*$N$11)+(100*$W$11)+$A30,data!$A$2:$AN$65536,(Y$14-$D$14+10),FALSE())</f>
        <v>95.641194003319</v>
      </c>
      <c r="Z30" s="59" t="n">
        <f aca="false">VLOOKUP((10000000*$I$11)+(1000000*$N$11)+(100*$W$11)+$A30,data!$A$2:$AN$65536,(Z$14-$D$14+10),FALSE())</f>
        <v>98.969734594705</v>
      </c>
      <c r="AA30" s="59" t="n">
        <f aca="false">VLOOKUP((10000000*$I$11)+(1000000*$N$11)+(100*$W$11)+$A30,data!$A$2:$AN$65536,(AA$14-$D$14+10),FALSE())</f>
        <v>102.716133783155</v>
      </c>
      <c r="AB30" s="60" t="n">
        <f aca="false">VLOOKUP((10000000*$I$11)+(1000000*$N$11)+(100*$W$11)+$A30,data!$A$2:$AN$65536,(AB$14-$D$14+10),FALSE())</f>
        <v>98.5543260229457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95.1494632536658</v>
      </c>
      <c r="E31" s="74" t="n">
        <f aca="false">VLOOKUP((10000000*$I$11)+(1000000*$N$11)+(100*$W$11)+$A31,data!$A$2:$AN$65536,(E$14-$D$14+10),FALSE())</f>
        <v>87.6831817956873</v>
      </c>
      <c r="F31" s="74" t="n">
        <f aca="false">VLOOKUP((10000000*$I$11)+(1000000*$N$11)+(100*$W$11)+$A31,data!$A$2:$AN$65536,(F$14-$D$14+10),FALSE())</f>
        <v>94.5077481316807</v>
      </c>
      <c r="G31" s="74" t="n">
        <f aca="false">VLOOKUP((10000000*$I$11)+(1000000*$N$11)+(100*$W$11)+$A31,data!$A$2:$AN$65536,(G$14-$D$14+10),FALSE())</f>
        <v>86.2302179565855</v>
      </c>
      <c r="H31" s="74" t="n">
        <f aca="false">VLOOKUP((10000000*$I$11)+(1000000*$N$11)+(100*$W$11)+$A31,data!$A$2:$AN$65536,(H$14-$D$14+10),FALSE())</f>
        <v>88.4366049720232</v>
      </c>
      <c r="I31" s="74" t="n">
        <f aca="false">VLOOKUP((10000000*$I$11)+(1000000*$N$11)+(100*$W$11)+$A31,data!$A$2:$AN$65536,(I$14-$D$14+10),FALSE())</f>
        <v>88.8100936909084</v>
      </c>
      <c r="J31" s="74" t="n">
        <f aca="false">VLOOKUP((10000000*$I$11)+(1000000*$N$11)+(100*$W$11)+$A31,data!$A$2:$AN$65536,(J$14-$D$14+10),FALSE())</f>
        <v>91.9112772924095</v>
      </c>
      <c r="K31" s="74" t="n">
        <f aca="false">VLOOKUP((10000000*$I$11)+(1000000*$N$11)+(100*$W$11)+$A31,data!$A$2:$AN$65536,(K$14-$D$14+10),FALSE())</f>
        <v>95.665298017302</v>
      </c>
      <c r="L31" s="74" t="n">
        <f aca="false">VLOOKUP((10000000*$I$11)+(1000000*$N$11)+(100*$W$11)+$A31,data!$A$2:$AN$65536,(L$14-$D$14+10),FALSE())</f>
        <v>94.1812436996436</v>
      </c>
      <c r="M31" s="74" t="n">
        <f aca="false">VLOOKUP((10000000*$I$11)+(1000000*$N$11)+(100*$W$11)+$A31,data!$A$2:$AN$65536,(M$14-$D$14+10),FALSE())</f>
        <v>94.2094946345263</v>
      </c>
      <c r="N31" s="74" t="n">
        <f aca="false">VLOOKUP((10000000*$I$11)+(1000000*$N$11)+(100*$W$11)+$A31,data!$A$2:$AN$65536,(N$14-$D$14+10),FALSE())</f>
        <v>91.866913507383</v>
      </c>
      <c r="O31" s="74" t="n">
        <f aca="false">VLOOKUP((10000000*$I$11)+(1000000*$N$11)+(100*$W$11)+$A31,data!$A$2:$AN$65536,(O$14-$D$14+10),FALSE())</f>
        <v>93.9411941874025</v>
      </c>
      <c r="P31" s="74" t="n">
        <f aca="false">VLOOKUP((10000000*$I$11)+(1000000*$N$11)+(100*$W$11)+$A31,data!$A$2:$AN$65536,(P$14-$D$14+10),FALSE())</f>
        <v>94.3136551215562</v>
      </c>
      <c r="Q31" s="74" t="n">
        <f aca="false">VLOOKUP((10000000*$I$11)+(1000000*$N$11)+(100*$W$11)+$A31,data!$A$2:$AN$65536,(Q$14-$D$14+10),FALSE())</f>
        <v>97.3864228749423</v>
      </c>
      <c r="R31" s="74" t="n">
        <f aca="false">VLOOKUP((10000000*$I$11)+(1000000*$N$11)+(100*$W$11)+$A31,data!$A$2:$AN$65536,(R$14-$D$14+10),FALSE())</f>
        <v>96.804359924732</v>
      </c>
      <c r="S31" s="74" t="n">
        <f aca="false">VLOOKUP((10000000*$I$11)+(1000000*$N$11)+(100*$W$11)+$A31,data!$A$2:$AN$65536,(S$14-$D$14+10),FALSE())</f>
        <v>95.1190911202022</v>
      </c>
      <c r="T31" s="74" t="n">
        <f aca="false">VLOOKUP((10000000*$I$11)+(1000000*$N$11)+(100*$W$11)+$A31,data!$A$2:$AN$65536,(T$14-$D$14+10),FALSE())</f>
        <v>92.4949135053377</v>
      </c>
      <c r="U31" s="74" t="n">
        <f aca="false">VLOOKUP((10000000*$I$11)+(1000000*$N$11)+(100*$W$11)+$A31,data!$A$2:$AN$65536,(U$14-$D$14+10),FALSE())</f>
        <v>93.545370336831</v>
      </c>
      <c r="V31" s="74" t="n">
        <f aca="false">VLOOKUP((10000000*$I$11)+(1000000*$N$11)+(100*$W$11)+$A31,data!$A$2:$AN$65536,(V$14-$D$14+10),FALSE())</f>
        <v>95.4245115740774</v>
      </c>
      <c r="W31" s="74" t="n">
        <f aca="false">VLOOKUP((10000000*$I$11)+(1000000*$N$11)+(100*$W$11)+$A31,data!$A$2:$AN$65536,(W$14-$D$14+10),FALSE())</f>
        <v>94.34844287855</v>
      </c>
      <c r="X31" s="74" t="n">
        <f aca="false">VLOOKUP((10000000*$I$11)+(1000000*$N$11)+(100*$W$11)+$A31,data!$A$2:$AN$65536,(X$14-$D$14+10),FALSE())</f>
        <v>96.2350745953278</v>
      </c>
      <c r="Y31" s="74" t="n">
        <f aca="false">VLOOKUP((10000000*$I$11)+(1000000*$N$11)+(100*$W$11)+$A31,data!$A$2:$AN$65536,(Y$14-$D$14+10),FALSE())</f>
        <v>91.7877767005512</v>
      </c>
      <c r="Z31" s="74" t="n">
        <f aca="false">VLOOKUP((10000000*$I$11)+(1000000*$N$11)+(100*$W$11)+$A31,data!$A$2:$AN$65536,(Z$14-$D$14+10),FALSE())</f>
        <v>95.0630680795009</v>
      </c>
      <c r="AA31" s="74" t="n">
        <f aca="false">VLOOKUP((10000000*$I$11)+(1000000*$N$11)+(100*$W$11)+$A31,data!$A$2:$AN$65536,(AA$14-$D$14+10),FALSE())</f>
        <v>98.7607752125207</v>
      </c>
      <c r="AB31" s="75" t="n">
        <f aca="false">VLOOKUP((10000000*$I$11)+(1000000*$N$11)+(100*$W$11)+$A31,data!$A$2:$AN$65536,(AB$14-$D$14+10),FALSE())</f>
        <v>94.6727914435971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04.395954286775</v>
      </c>
      <c r="E32" s="80" t="n">
        <f aca="false">VLOOKUP((10000000*$I$11)+(1000000*$N$11)+(100*$W$11)+$A32,data!$A$2:$AN$65536,(E$14-$D$14+10),FALSE())</f>
        <v>96.5852590219026</v>
      </c>
      <c r="F32" s="80" t="n">
        <f aca="false">VLOOKUP((10000000*$I$11)+(1000000*$N$11)+(100*$W$11)+$A32,data!$A$2:$AN$65536,(F$14-$D$14+10),FALSE())</f>
        <v>103.558354429291</v>
      </c>
      <c r="G32" s="80" t="n">
        <f aca="false">VLOOKUP((10000000*$I$11)+(1000000*$N$11)+(100*$W$11)+$A32,data!$A$2:$AN$65536,(G$14-$D$14+10),FALSE())</f>
        <v>94.7783552684164</v>
      </c>
      <c r="H32" s="80" t="n">
        <f aca="false">VLOOKUP((10000000*$I$11)+(1000000*$N$11)+(100*$W$11)+$A32,data!$A$2:$AN$65536,(H$14-$D$14+10),FALSE())</f>
        <v>97.0182594165561</v>
      </c>
      <c r="I32" s="80" t="n">
        <f aca="false">VLOOKUP((10000000*$I$11)+(1000000*$N$11)+(100*$W$11)+$A32,data!$A$2:$AN$65536,(I$14-$D$14+10),FALSE())</f>
        <v>97.3685224389762</v>
      </c>
      <c r="J32" s="80" t="n">
        <f aca="false">VLOOKUP((10000000*$I$11)+(1000000*$N$11)+(100*$W$11)+$A32,data!$A$2:$AN$65536,(J$14-$D$14+10),FALSE())</f>
        <v>100.350319385839</v>
      </c>
      <c r="K32" s="80" t="n">
        <f aca="false">VLOOKUP((10000000*$I$11)+(1000000*$N$11)+(100*$W$11)+$A32,data!$A$2:$AN$65536,(K$14-$D$14+10),FALSE())</f>
        <v>104.437592402707</v>
      </c>
      <c r="L32" s="80" t="n">
        <f aca="false">VLOOKUP((10000000*$I$11)+(1000000*$N$11)+(100*$W$11)+$A32,data!$A$2:$AN$65536,(L$14-$D$14+10),FALSE())</f>
        <v>102.960142669731</v>
      </c>
      <c r="M32" s="80" t="n">
        <f aca="false">VLOOKUP((10000000*$I$11)+(1000000*$N$11)+(100*$W$11)+$A32,data!$A$2:$AN$65536,(M$14-$D$14+10),FALSE())</f>
        <v>102.974562902075</v>
      </c>
      <c r="N32" s="80" t="n">
        <f aca="false">VLOOKUP((10000000*$I$11)+(1000000*$N$11)+(100*$W$11)+$A32,data!$A$2:$AN$65536,(N$14-$D$14+10),FALSE())</f>
        <v>100.46945050305</v>
      </c>
      <c r="O32" s="80" t="n">
        <f aca="false">VLOOKUP((10000000*$I$11)+(1000000*$N$11)+(100*$W$11)+$A32,data!$A$2:$AN$65536,(O$14-$D$14+10),FALSE())</f>
        <v>102.625694692804</v>
      </c>
      <c r="P32" s="80" t="n">
        <f aca="false">VLOOKUP((10000000*$I$11)+(1000000*$N$11)+(100*$W$11)+$A32,data!$A$2:$AN$65536,(P$14-$D$14+10),FALSE())</f>
        <v>102.910716212043</v>
      </c>
      <c r="Q32" s="80" t="n">
        <f aca="false">VLOOKUP((10000000*$I$11)+(1000000*$N$11)+(100*$W$11)+$A32,data!$A$2:$AN$65536,(Q$14-$D$14+10),FALSE())</f>
        <v>106.047876507481</v>
      </c>
      <c r="R32" s="80" t="n">
        <f aca="false">VLOOKUP((10000000*$I$11)+(1000000*$N$11)+(100*$W$11)+$A32,data!$A$2:$AN$65536,(R$14-$D$14+10),FALSE())</f>
        <v>105.322656285915</v>
      </c>
      <c r="S32" s="80" t="n">
        <f aca="false">VLOOKUP((10000000*$I$11)+(1000000*$N$11)+(100*$W$11)+$A32,data!$A$2:$AN$65536,(S$14-$D$14+10),FALSE())</f>
        <v>103.616454614843</v>
      </c>
      <c r="T32" s="80" t="n">
        <f aca="false">VLOOKUP((10000000*$I$11)+(1000000*$N$11)+(100*$W$11)+$A32,data!$A$2:$AN$65536,(T$14-$D$14+10),FALSE())</f>
        <v>100.790723161913</v>
      </c>
      <c r="U32" s="80" t="n">
        <f aca="false">VLOOKUP((10000000*$I$11)+(1000000*$N$11)+(100*$W$11)+$A32,data!$A$2:$AN$65536,(U$14-$D$14+10),FALSE())</f>
        <v>101.759166717201</v>
      </c>
      <c r="V32" s="80" t="n">
        <f aca="false">VLOOKUP((10000000*$I$11)+(1000000*$N$11)+(100*$W$11)+$A32,data!$A$2:$AN$65536,(V$14-$D$14+10),FALSE())</f>
        <v>103.589358543204</v>
      </c>
      <c r="W32" s="80" t="n">
        <f aca="false">VLOOKUP((10000000*$I$11)+(1000000*$N$11)+(100*$W$11)+$A32,data!$A$2:$AN$65536,(W$14-$D$14+10),FALSE())</f>
        <v>102.36313842612</v>
      </c>
      <c r="X32" s="80" t="n">
        <f aca="false">VLOOKUP((10000000*$I$11)+(1000000*$N$11)+(100*$W$11)+$A32,data!$A$2:$AN$65536,(X$14-$D$14+10),FALSE())</f>
        <v>104.330598094175</v>
      </c>
      <c r="Y32" s="80" t="n">
        <f aca="false">VLOOKUP((10000000*$I$11)+(1000000*$N$11)+(100*$W$11)+$A32,data!$A$2:$AN$65536,(Y$14-$D$14+10),FALSE())</f>
        <v>99.6148163213167</v>
      </c>
      <c r="Z32" s="80" t="n">
        <f aca="false">VLOOKUP((10000000*$I$11)+(1000000*$N$11)+(100*$W$11)+$A32,data!$A$2:$AN$65536,(Z$14-$D$14+10),FALSE())</f>
        <v>102.995729108135</v>
      </c>
      <c r="AA32" s="80" t="n">
        <f aca="false">VLOOKUP((10000000*$I$11)+(1000000*$N$11)+(100*$W$11)+$A32,data!$A$2:$AN$65536,(AA$14-$D$14+10),FALSE())</f>
        <v>106.789274002153</v>
      </c>
      <c r="AB32" s="81" t="n">
        <f aca="false">VLOOKUP((10000000*$I$11)+(1000000*$N$11)+(100*$W$11)+$A32,data!$A$2:$AN$65536,(AB$14-$D$14+10),FALSE())</f>
        <v>102.55414757372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10" t="s">
        <v>7</v>
      </c>
      <c r="B4" s="121" t="n">
        <v>110</v>
      </c>
      <c r="C4" s="122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63</v>
      </c>
      <c r="K2" s="0" t="n">
        <v>53</v>
      </c>
      <c r="L2" s="0" t="n">
        <v>58</v>
      </c>
      <c r="M2" s="0" t="n">
        <v>52</v>
      </c>
      <c r="N2" s="0" t="n">
        <v>71</v>
      </c>
      <c r="O2" s="0" t="n">
        <v>56</v>
      </c>
      <c r="P2" s="0" t="n">
        <v>58</v>
      </c>
      <c r="Q2" s="0" t="n">
        <v>57</v>
      </c>
      <c r="R2" s="0" t="n">
        <v>59</v>
      </c>
      <c r="S2" s="0" t="n">
        <v>56</v>
      </c>
      <c r="T2" s="0" t="n">
        <v>44</v>
      </c>
      <c r="U2" s="0" t="n">
        <v>56</v>
      </c>
      <c r="V2" s="0" t="n">
        <v>62</v>
      </c>
      <c r="W2" s="0" t="n">
        <v>58</v>
      </c>
      <c r="X2" s="0" t="n">
        <v>51</v>
      </c>
      <c r="Y2" s="0" t="n">
        <v>54</v>
      </c>
      <c r="Z2" s="0" t="n">
        <v>51</v>
      </c>
      <c r="AA2" s="0" t="n">
        <v>54</v>
      </c>
      <c r="AB2" s="0" t="n">
        <v>61</v>
      </c>
      <c r="AC2" s="0" t="n">
        <v>51</v>
      </c>
      <c r="AD2" s="0" t="n">
        <v>44</v>
      </c>
      <c r="AE2" s="0" t="n">
        <v>52</v>
      </c>
      <c r="AF2" s="0" t="n">
        <v>54</v>
      </c>
      <c r="AG2" s="0" t="n">
        <v>57</v>
      </c>
      <c r="AH2" s="0" t="n">
        <v>58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33</v>
      </c>
      <c r="K3" s="0" t="n">
        <v>30</v>
      </c>
      <c r="L3" s="0" t="n">
        <v>32</v>
      </c>
      <c r="M3" s="0" t="n">
        <v>36</v>
      </c>
      <c r="N3" s="0" t="n">
        <v>28</v>
      </c>
      <c r="O3" s="0" t="n">
        <v>39</v>
      </c>
      <c r="P3" s="0" t="n">
        <v>19</v>
      </c>
      <c r="Q3" s="0" t="n">
        <v>38</v>
      </c>
      <c r="R3" s="0" t="n">
        <v>25</v>
      </c>
      <c r="S3" s="0" t="n">
        <v>28</v>
      </c>
      <c r="T3" s="0" t="n">
        <v>35</v>
      </c>
      <c r="U3" s="0" t="n">
        <v>31</v>
      </c>
      <c r="V3" s="0" t="n">
        <v>39</v>
      </c>
      <c r="W3" s="0" t="n">
        <v>43</v>
      </c>
      <c r="X3" s="0" t="n">
        <v>41</v>
      </c>
      <c r="Y3" s="0" t="n">
        <v>22</v>
      </c>
      <c r="Z3" s="0" t="n">
        <v>21</v>
      </c>
      <c r="AA3" s="0" t="n">
        <v>31</v>
      </c>
      <c r="AB3" s="0" t="n">
        <v>38</v>
      </c>
      <c r="AC3" s="0" t="n">
        <v>23</v>
      </c>
      <c r="AD3" s="0" t="n">
        <v>17</v>
      </c>
      <c r="AE3" s="0" t="n">
        <v>30</v>
      </c>
      <c r="AF3" s="0" t="n">
        <v>32</v>
      </c>
      <c r="AG3" s="0" t="n">
        <v>23</v>
      </c>
      <c r="AH3" s="0" t="n">
        <v>42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37</v>
      </c>
      <c r="K4" s="0" t="n">
        <v>33</v>
      </c>
      <c r="L4" s="0" t="n">
        <v>36</v>
      </c>
      <c r="M4" s="0" t="n">
        <v>30</v>
      </c>
      <c r="N4" s="0" t="n">
        <v>35</v>
      </c>
      <c r="O4" s="0" t="n">
        <v>40</v>
      </c>
      <c r="P4" s="0" t="n">
        <v>28</v>
      </c>
      <c r="Q4" s="0" t="n">
        <v>38</v>
      </c>
      <c r="R4" s="0" t="n">
        <v>35</v>
      </c>
      <c r="S4" s="0" t="n">
        <v>31</v>
      </c>
      <c r="T4" s="0" t="n">
        <v>27</v>
      </c>
      <c r="U4" s="0" t="n">
        <v>36</v>
      </c>
      <c r="V4" s="0" t="n">
        <v>51</v>
      </c>
      <c r="W4" s="0" t="n">
        <v>38</v>
      </c>
      <c r="X4" s="0" t="n">
        <v>46</v>
      </c>
      <c r="Y4" s="0" t="n">
        <v>36</v>
      </c>
      <c r="Z4" s="0" t="n">
        <v>26</v>
      </c>
      <c r="AA4" s="0" t="n">
        <v>21</v>
      </c>
      <c r="AB4" s="0" t="n">
        <v>30</v>
      </c>
      <c r="AC4" s="0" t="n">
        <v>32</v>
      </c>
      <c r="AD4" s="0" t="n">
        <v>32</v>
      </c>
      <c r="AE4" s="0" t="n">
        <v>33</v>
      </c>
      <c r="AF4" s="0" t="n">
        <v>31</v>
      </c>
      <c r="AG4" s="0" t="n">
        <v>30</v>
      </c>
      <c r="AH4" s="0" t="n">
        <v>26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54</v>
      </c>
      <c r="K5" s="0" t="n">
        <v>58</v>
      </c>
      <c r="L5" s="0" t="n">
        <v>61</v>
      </c>
      <c r="M5" s="0" t="n">
        <v>66</v>
      </c>
      <c r="N5" s="0" t="n">
        <v>55</v>
      </c>
      <c r="O5" s="0" t="n">
        <v>51</v>
      </c>
      <c r="P5" s="0" t="n">
        <v>55</v>
      </c>
      <c r="Q5" s="0" t="n">
        <v>57</v>
      </c>
      <c r="R5" s="0" t="n">
        <v>57</v>
      </c>
      <c r="S5" s="0" t="n">
        <v>51</v>
      </c>
      <c r="T5" s="0" t="n">
        <v>47</v>
      </c>
      <c r="U5" s="0" t="n">
        <v>51</v>
      </c>
      <c r="V5" s="0" t="n">
        <v>61</v>
      </c>
      <c r="W5" s="0" t="n">
        <v>78</v>
      </c>
      <c r="X5" s="0" t="n">
        <v>55</v>
      </c>
      <c r="Y5" s="0" t="n">
        <v>60</v>
      </c>
      <c r="Z5" s="0" t="n">
        <v>60</v>
      </c>
      <c r="AA5" s="0" t="n">
        <v>67</v>
      </c>
      <c r="AB5" s="0" t="n">
        <v>59</v>
      </c>
      <c r="AC5" s="0" t="n">
        <v>67</v>
      </c>
      <c r="AD5" s="0" t="n">
        <v>56</v>
      </c>
      <c r="AE5" s="0" t="n">
        <v>58</v>
      </c>
      <c r="AF5" s="0" t="n">
        <v>58</v>
      </c>
      <c r="AG5" s="0" t="n">
        <v>64</v>
      </c>
      <c r="AH5" s="0" t="n">
        <v>66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96</v>
      </c>
      <c r="K6" s="0" t="n">
        <v>110</v>
      </c>
      <c r="L6" s="0" t="n">
        <v>112</v>
      </c>
      <c r="M6" s="0" t="n">
        <v>102</v>
      </c>
      <c r="N6" s="0" t="n">
        <v>113</v>
      </c>
      <c r="O6" s="0" t="n">
        <v>95</v>
      </c>
      <c r="P6" s="0" t="n">
        <v>106</v>
      </c>
      <c r="Q6" s="0" t="n">
        <v>112</v>
      </c>
      <c r="R6" s="0" t="n">
        <v>89</v>
      </c>
      <c r="S6" s="0" t="n">
        <v>90</v>
      </c>
      <c r="T6" s="0" t="n">
        <v>99</v>
      </c>
      <c r="U6" s="0" t="n">
        <v>113</v>
      </c>
      <c r="V6" s="0" t="n">
        <v>106</v>
      </c>
      <c r="W6" s="0" t="n">
        <v>96</v>
      </c>
      <c r="X6" s="0" t="n">
        <v>99</v>
      </c>
      <c r="Y6" s="0" t="n">
        <v>119</v>
      </c>
      <c r="Z6" s="0" t="n">
        <v>113</v>
      </c>
      <c r="AA6" s="0" t="n">
        <v>101</v>
      </c>
      <c r="AB6" s="0" t="n">
        <v>114</v>
      </c>
      <c r="AC6" s="0" t="n">
        <v>118</v>
      </c>
      <c r="AD6" s="0" t="n">
        <v>133</v>
      </c>
      <c r="AE6" s="0" t="n">
        <v>119</v>
      </c>
      <c r="AF6" s="0" t="n">
        <v>108</v>
      </c>
      <c r="AG6" s="0" t="n">
        <v>94</v>
      </c>
      <c r="AH6" s="0" t="n">
        <v>124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92</v>
      </c>
      <c r="K7" s="0" t="n">
        <v>190</v>
      </c>
      <c r="L7" s="0" t="n">
        <v>204</v>
      </c>
      <c r="M7" s="0" t="n">
        <v>202</v>
      </c>
      <c r="N7" s="0" t="n">
        <v>193</v>
      </c>
      <c r="O7" s="0" t="n">
        <v>189</v>
      </c>
      <c r="P7" s="0" t="n">
        <v>213</v>
      </c>
      <c r="Q7" s="0" t="n">
        <v>194</v>
      </c>
      <c r="R7" s="0" t="n">
        <v>176</v>
      </c>
      <c r="S7" s="0" t="n">
        <v>179</v>
      </c>
      <c r="T7" s="0" t="n">
        <v>187</v>
      </c>
      <c r="U7" s="0" t="n">
        <v>156</v>
      </c>
      <c r="V7" s="0" t="n">
        <v>170</v>
      </c>
      <c r="W7" s="0" t="n">
        <v>144</v>
      </c>
      <c r="X7" s="0" t="n">
        <v>157</v>
      </c>
      <c r="Y7" s="0" t="n">
        <v>156</v>
      </c>
      <c r="Z7" s="0" t="n">
        <v>155</v>
      </c>
      <c r="AA7" s="0" t="n">
        <v>175</v>
      </c>
      <c r="AB7" s="0" t="n">
        <v>203</v>
      </c>
      <c r="AC7" s="0" t="n">
        <v>204</v>
      </c>
      <c r="AD7" s="0" t="n">
        <v>208</v>
      </c>
      <c r="AE7" s="0" t="n">
        <v>211</v>
      </c>
      <c r="AF7" s="0" t="n">
        <v>198</v>
      </c>
      <c r="AG7" s="0" t="n">
        <v>213</v>
      </c>
      <c r="AH7" s="0" t="n">
        <v>208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287</v>
      </c>
      <c r="K8" s="0" t="n">
        <v>277</v>
      </c>
      <c r="L8" s="0" t="n">
        <v>248</v>
      </c>
      <c r="M8" s="0" t="n">
        <v>289</v>
      </c>
      <c r="N8" s="0" t="n">
        <v>298</v>
      </c>
      <c r="O8" s="0" t="n">
        <v>301</v>
      </c>
      <c r="P8" s="0" t="n">
        <v>302</v>
      </c>
      <c r="Q8" s="0" t="n">
        <v>316</v>
      </c>
      <c r="R8" s="0" t="n">
        <v>305</v>
      </c>
      <c r="S8" s="0" t="n">
        <v>302</v>
      </c>
      <c r="T8" s="0" t="n">
        <v>299</v>
      </c>
      <c r="U8" s="0" t="n">
        <v>280</v>
      </c>
      <c r="V8" s="0" t="n">
        <v>296</v>
      </c>
      <c r="W8" s="0" t="n">
        <v>297</v>
      </c>
      <c r="X8" s="0" t="n">
        <v>257</v>
      </c>
      <c r="Y8" s="0" t="n">
        <v>247</v>
      </c>
      <c r="Z8" s="0" t="n">
        <v>266</v>
      </c>
      <c r="AA8" s="0" t="n">
        <v>287</v>
      </c>
      <c r="AB8" s="0" t="n">
        <v>258</v>
      </c>
      <c r="AC8" s="0" t="n">
        <v>245</v>
      </c>
      <c r="AD8" s="0" t="n">
        <v>287</v>
      </c>
      <c r="AE8" s="0" t="n">
        <v>256</v>
      </c>
      <c r="AF8" s="0" t="n">
        <v>278</v>
      </c>
      <c r="AG8" s="0" t="n">
        <v>311</v>
      </c>
      <c r="AH8" s="0" t="n">
        <v>293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368</v>
      </c>
      <c r="K9" s="0" t="n">
        <v>390</v>
      </c>
      <c r="L9" s="0" t="n">
        <v>382</v>
      </c>
      <c r="M9" s="0" t="n">
        <v>372</v>
      </c>
      <c r="N9" s="0" t="n">
        <v>431</v>
      </c>
      <c r="O9" s="0" t="n">
        <v>425</v>
      </c>
      <c r="P9" s="0" t="n">
        <v>459</v>
      </c>
      <c r="Q9" s="0" t="n">
        <v>425</v>
      </c>
      <c r="R9" s="0" t="n">
        <v>456</v>
      </c>
      <c r="S9" s="0" t="n">
        <v>421</v>
      </c>
      <c r="T9" s="0" t="n">
        <v>441</v>
      </c>
      <c r="U9" s="0" t="n">
        <v>420</v>
      </c>
      <c r="V9" s="0" t="n">
        <v>435</v>
      </c>
      <c r="W9" s="0" t="n">
        <v>453</v>
      </c>
      <c r="X9" s="0" t="n">
        <v>448</v>
      </c>
      <c r="Y9" s="0" t="n">
        <v>512</v>
      </c>
      <c r="Z9" s="0" t="n">
        <v>446</v>
      </c>
      <c r="AA9" s="0" t="n">
        <v>446</v>
      </c>
      <c r="AB9" s="0" t="n">
        <v>487</v>
      </c>
      <c r="AC9" s="0" t="n">
        <v>419</v>
      </c>
      <c r="AD9" s="0" t="n">
        <v>426</v>
      </c>
      <c r="AE9" s="0" t="n">
        <v>384</v>
      </c>
      <c r="AF9" s="0" t="n">
        <v>405</v>
      </c>
      <c r="AG9" s="0" t="n">
        <v>383</v>
      </c>
      <c r="AH9" s="0" t="n">
        <v>401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665</v>
      </c>
      <c r="K10" s="0" t="n">
        <v>658</v>
      </c>
      <c r="L10" s="0" t="n">
        <v>622</v>
      </c>
      <c r="M10" s="0" t="n">
        <v>639</v>
      </c>
      <c r="N10" s="0" t="n">
        <v>615</v>
      </c>
      <c r="O10" s="0" t="n">
        <v>580</v>
      </c>
      <c r="P10" s="0" t="n">
        <v>613</v>
      </c>
      <c r="Q10" s="0" t="n">
        <v>607</v>
      </c>
      <c r="R10" s="0" t="n">
        <v>647</v>
      </c>
      <c r="S10" s="0" t="n">
        <v>631</v>
      </c>
      <c r="T10" s="0" t="n">
        <v>659</v>
      </c>
      <c r="U10" s="0" t="n">
        <v>659</v>
      </c>
      <c r="V10" s="0" t="n">
        <v>728</v>
      </c>
      <c r="W10" s="0" t="n">
        <v>673</v>
      </c>
      <c r="X10" s="0" t="n">
        <v>711</v>
      </c>
      <c r="Y10" s="0" t="n">
        <v>755</v>
      </c>
      <c r="Z10" s="0" t="n">
        <v>703</v>
      </c>
      <c r="AA10" s="0" t="n">
        <v>746</v>
      </c>
      <c r="AB10" s="0" t="n">
        <v>832</v>
      </c>
      <c r="AC10" s="0" t="n">
        <v>801</v>
      </c>
      <c r="AD10" s="0" t="n">
        <v>811</v>
      </c>
      <c r="AE10" s="0" t="n">
        <v>795</v>
      </c>
      <c r="AF10" s="0" t="n">
        <v>738</v>
      </c>
      <c r="AG10" s="0" t="n">
        <v>743</v>
      </c>
      <c r="AH10" s="0" t="n">
        <v>755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883</v>
      </c>
      <c r="K11" s="0" t="n">
        <v>946</v>
      </c>
      <c r="L11" s="0" t="n">
        <v>957</v>
      </c>
      <c r="M11" s="0" t="n">
        <v>993</v>
      </c>
      <c r="N11" s="0" t="n">
        <v>1004</v>
      </c>
      <c r="O11" s="0" t="n">
        <v>1024</v>
      </c>
      <c r="P11" s="0" t="n">
        <v>1122</v>
      </c>
      <c r="Q11" s="0" t="n">
        <v>1067</v>
      </c>
      <c r="R11" s="0" t="n">
        <v>911</v>
      </c>
      <c r="S11" s="0" t="n">
        <v>924</v>
      </c>
      <c r="T11" s="0" t="n">
        <v>983</v>
      </c>
      <c r="U11" s="0" t="n">
        <v>922</v>
      </c>
      <c r="V11" s="0" t="n">
        <v>959</v>
      </c>
      <c r="W11" s="0" t="n">
        <v>1039</v>
      </c>
      <c r="X11" s="0" t="n">
        <v>1060</v>
      </c>
      <c r="Y11" s="0" t="n">
        <v>1024</v>
      </c>
      <c r="Z11" s="0" t="n">
        <v>1106</v>
      </c>
      <c r="AA11" s="0" t="n">
        <v>1155</v>
      </c>
      <c r="AB11" s="0" t="n">
        <v>1182</v>
      </c>
      <c r="AC11" s="0" t="n">
        <v>1205</v>
      </c>
      <c r="AD11" s="0" t="n">
        <v>1220</v>
      </c>
      <c r="AE11" s="0" t="n">
        <v>1246</v>
      </c>
      <c r="AF11" s="0" t="n">
        <v>1242</v>
      </c>
      <c r="AG11" s="0" t="n">
        <v>1281</v>
      </c>
      <c r="AH11" s="0" t="n">
        <v>1297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1389</v>
      </c>
      <c r="K12" s="0" t="n">
        <v>1350</v>
      </c>
      <c r="L12" s="0" t="n">
        <v>1412</v>
      </c>
      <c r="M12" s="0" t="n">
        <v>1456</v>
      </c>
      <c r="N12" s="0" t="n">
        <v>1388</v>
      </c>
      <c r="O12" s="0" t="n">
        <v>1422</v>
      </c>
      <c r="P12" s="0" t="n">
        <v>1631</v>
      </c>
      <c r="Q12" s="0" t="n">
        <v>1577</v>
      </c>
      <c r="R12" s="0" t="n">
        <v>1620</v>
      </c>
      <c r="S12" s="0" t="n">
        <v>1664</v>
      </c>
      <c r="T12" s="0" t="n">
        <v>1709</v>
      </c>
      <c r="U12" s="0" t="n">
        <v>1673</v>
      </c>
      <c r="V12" s="0" t="n">
        <v>1645</v>
      </c>
      <c r="W12" s="0" t="n">
        <v>1539</v>
      </c>
      <c r="X12" s="0" t="n">
        <v>1678</v>
      </c>
      <c r="Y12" s="0" t="n">
        <v>1530</v>
      </c>
      <c r="Z12" s="0" t="n">
        <v>1618</v>
      </c>
      <c r="AA12" s="0" t="n">
        <v>1711</v>
      </c>
      <c r="AB12" s="0" t="n">
        <v>1716</v>
      </c>
      <c r="AC12" s="0" t="n">
        <v>1820</v>
      </c>
      <c r="AD12" s="0" t="n">
        <v>1826</v>
      </c>
      <c r="AE12" s="0" t="n">
        <v>1842</v>
      </c>
      <c r="AF12" s="0" t="n">
        <v>1944</v>
      </c>
      <c r="AG12" s="0" t="n">
        <v>1932</v>
      </c>
      <c r="AH12" s="0" t="n">
        <v>1926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2062</v>
      </c>
      <c r="K13" s="0" t="n">
        <v>1981</v>
      </c>
      <c r="L13" s="0" t="n">
        <v>1968</v>
      </c>
      <c r="M13" s="0" t="n">
        <v>1945</v>
      </c>
      <c r="N13" s="0" t="n">
        <v>2015</v>
      </c>
      <c r="O13" s="0" t="n">
        <v>2055</v>
      </c>
      <c r="P13" s="0" t="n">
        <v>2165</v>
      </c>
      <c r="Q13" s="0" t="n">
        <v>2103</v>
      </c>
      <c r="R13" s="0" t="n">
        <v>2094</v>
      </c>
      <c r="S13" s="0" t="n">
        <v>2080</v>
      </c>
      <c r="T13" s="0" t="n">
        <v>2117</v>
      </c>
      <c r="U13" s="0" t="n">
        <v>2216</v>
      </c>
      <c r="V13" s="0" t="n">
        <v>2243</v>
      </c>
      <c r="W13" s="0" t="n">
        <v>2288</v>
      </c>
      <c r="X13" s="0" t="n">
        <v>2424</v>
      </c>
      <c r="Y13" s="0" t="n">
        <v>2536</v>
      </c>
      <c r="Z13" s="0" t="n">
        <v>2444</v>
      </c>
      <c r="AA13" s="0" t="n">
        <v>2398</v>
      </c>
      <c r="AB13" s="0" t="n">
        <v>2441</v>
      </c>
      <c r="AC13" s="0" t="n">
        <v>2556</v>
      </c>
      <c r="AD13" s="0" t="n">
        <v>2505</v>
      </c>
      <c r="AE13" s="0" t="n">
        <v>2485</v>
      </c>
      <c r="AF13" s="0" t="n">
        <v>2579</v>
      </c>
      <c r="AG13" s="0" t="n">
        <v>2674</v>
      </c>
      <c r="AH13" s="0" t="n">
        <v>2597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2848</v>
      </c>
      <c r="K14" s="0" t="n">
        <v>2884</v>
      </c>
      <c r="L14" s="0" t="n">
        <v>2920</v>
      </c>
      <c r="M14" s="0" t="n">
        <v>2878</v>
      </c>
      <c r="N14" s="0" t="n">
        <v>2891</v>
      </c>
      <c r="O14" s="0" t="n">
        <v>2899</v>
      </c>
      <c r="P14" s="0" t="n">
        <v>2903</v>
      </c>
      <c r="Q14" s="0" t="n">
        <v>2792</v>
      </c>
      <c r="R14" s="0" t="n">
        <v>2756</v>
      </c>
      <c r="S14" s="0" t="n">
        <v>2839</v>
      </c>
      <c r="T14" s="0" t="n">
        <v>2919</v>
      </c>
      <c r="U14" s="0" t="n">
        <v>2884</v>
      </c>
      <c r="V14" s="0" t="n">
        <v>2984</v>
      </c>
      <c r="W14" s="0" t="n">
        <v>2955</v>
      </c>
      <c r="X14" s="0" t="n">
        <v>3140</v>
      </c>
      <c r="Y14" s="0" t="n">
        <v>2970</v>
      </c>
      <c r="Z14" s="0" t="n">
        <v>3080</v>
      </c>
      <c r="AA14" s="0" t="n">
        <v>3458</v>
      </c>
      <c r="AB14" s="0" t="n">
        <v>3644</v>
      </c>
      <c r="AC14" s="0" t="n">
        <v>3746</v>
      </c>
      <c r="AD14" s="0" t="n">
        <v>3800</v>
      </c>
      <c r="AE14" s="0" t="n">
        <v>3826</v>
      </c>
      <c r="AF14" s="0" t="n">
        <v>3694</v>
      </c>
      <c r="AG14" s="0" t="n">
        <v>3555</v>
      </c>
      <c r="AH14" s="0" t="n">
        <v>3443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3756</v>
      </c>
      <c r="K15" s="0" t="n">
        <v>3631</v>
      </c>
      <c r="L15" s="0" t="n">
        <v>3764</v>
      </c>
      <c r="M15" s="0" t="n">
        <v>3719</v>
      </c>
      <c r="N15" s="0" t="n">
        <v>3699</v>
      </c>
      <c r="O15" s="0" t="n">
        <v>3688</v>
      </c>
      <c r="P15" s="0" t="n">
        <v>3968</v>
      </c>
      <c r="Q15" s="0" t="n">
        <v>3644</v>
      </c>
      <c r="R15" s="0" t="n">
        <v>3634</v>
      </c>
      <c r="S15" s="0" t="n">
        <v>3507</v>
      </c>
      <c r="T15" s="0" t="n">
        <v>3455</v>
      </c>
      <c r="U15" s="0" t="n">
        <v>3555</v>
      </c>
      <c r="V15" s="0" t="n">
        <v>3630</v>
      </c>
      <c r="W15" s="0" t="n">
        <v>3656</v>
      </c>
      <c r="X15" s="0" t="n">
        <v>3903</v>
      </c>
      <c r="Y15" s="0" t="n">
        <v>3769</v>
      </c>
      <c r="Z15" s="0" t="n">
        <v>3845</v>
      </c>
      <c r="AA15" s="0" t="n">
        <v>4036</v>
      </c>
      <c r="AB15" s="0" t="n">
        <v>4038</v>
      </c>
      <c r="AC15" s="0" t="n">
        <v>4212</v>
      </c>
      <c r="AD15" s="0" t="n">
        <v>4126</v>
      </c>
      <c r="AE15" s="0" t="n">
        <v>4296</v>
      </c>
      <c r="AF15" s="0" t="n">
        <v>4623</v>
      </c>
      <c r="AG15" s="0" t="n">
        <v>4773</v>
      </c>
      <c r="AH15" s="0" t="n">
        <v>4796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3508</v>
      </c>
      <c r="K16" s="0" t="n">
        <v>3600</v>
      </c>
      <c r="L16" s="0" t="n">
        <v>3768</v>
      </c>
      <c r="M16" s="0" t="n">
        <v>4169</v>
      </c>
      <c r="N16" s="0" t="n">
        <v>4381</v>
      </c>
      <c r="O16" s="0" t="n">
        <v>4319</v>
      </c>
      <c r="P16" s="0" t="n">
        <v>4488</v>
      </c>
      <c r="Q16" s="0" t="n">
        <v>4143</v>
      </c>
      <c r="R16" s="0" t="n">
        <v>4247</v>
      </c>
      <c r="S16" s="0" t="n">
        <v>4119</v>
      </c>
      <c r="T16" s="0" t="n">
        <v>4121</v>
      </c>
      <c r="U16" s="0" t="n">
        <v>4102</v>
      </c>
      <c r="V16" s="0" t="n">
        <v>4133</v>
      </c>
      <c r="W16" s="0" t="n">
        <v>4231</v>
      </c>
      <c r="X16" s="0" t="n">
        <v>4099</v>
      </c>
      <c r="Y16" s="0" t="n">
        <v>4209</v>
      </c>
      <c r="Z16" s="0" t="n">
        <v>4250</v>
      </c>
      <c r="AA16" s="0" t="n">
        <v>4110</v>
      </c>
      <c r="AB16" s="0" t="n">
        <v>4384</v>
      </c>
      <c r="AC16" s="0" t="n">
        <v>4535</v>
      </c>
      <c r="AD16" s="0" t="n">
        <v>4561</v>
      </c>
      <c r="AE16" s="0" t="n">
        <v>4644</v>
      </c>
      <c r="AF16" s="0" t="n">
        <v>4520</v>
      </c>
      <c r="AG16" s="0" t="n">
        <v>4580</v>
      </c>
      <c r="AH16" s="0" t="n">
        <v>4696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3516</v>
      </c>
      <c r="K17" s="0" t="n">
        <v>3343</v>
      </c>
      <c r="L17" s="0" t="n">
        <v>3436</v>
      </c>
      <c r="M17" s="0" t="n">
        <v>3441</v>
      </c>
      <c r="N17" s="0" t="n">
        <v>3353</v>
      </c>
      <c r="O17" s="0" t="n">
        <v>3450</v>
      </c>
      <c r="P17" s="0" t="n">
        <v>3851</v>
      </c>
      <c r="Q17" s="0" t="n">
        <v>3999</v>
      </c>
      <c r="R17" s="0" t="n">
        <v>3919</v>
      </c>
      <c r="S17" s="0" t="n">
        <v>4022</v>
      </c>
      <c r="T17" s="0" t="n">
        <v>4017</v>
      </c>
      <c r="U17" s="0" t="n">
        <v>3971</v>
      </c>
      <c r="V17" s="0" t="n">
        <v>4030</v>
      </c>
      <c r="W17" s="0" t="n">
        <v>4084</v>
      </c>
      <c r="X17" s="0" t="n">
        <v>4011</v>
      </c>
      <c r="Y17" s="0" t="n">
        <v>4024</v>
      </c>
      <c r="Z17" s="0" t="n">
        <v>4057</v>
      </c>
      <c r="AA17" s="0" t="n">
        <v>4235</v>
      </c>
      <c r="AB17" s="0" t="n">
        <v>4255</v>
      </c>
      <c r="AC17" s="0" t="n">
        <v>4312</v>
      </c>
      <c r="AD17" s="0" t="n">
        <v>4176</v>
      </c>
      <c r="AE17" s="0" t="n">
        <v>4412</v>
      </c>
      <c r="AF17" s="0" t="n">
        <v>4326</v>
      </c>
      <c r="AG17" s="0" t="n">
        <v>4422</v>
      </c>
      <c r="AH17" s="0" t="n">
        <v>4486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2545</v>
      </c>
      <c r="K18" s="0" t="n">
        <v>2517</v>
      </c>
      <c r="L18" s="0" t="n">
        <v>2714</v>
      </c>
      <c r="M18" s="0" t="n">
        <v>2698</v>
      </c>
      <c r="N18" s="0" t="n">
        <v>2865</v>
      </c>
      <c r="O18" s="0" t="n">
        <v>2883</v>
      </c>
      <c r="P18" s="0" t="n">
        <v>2972</v>
      </c>
      <c r="Q18" s="0" t="n">
        <v>2767</v>
      </c>
      <c r="R18" s="0" t="n">
        <v>2579</v>
      </c>
      <c r="S18" s="0" t="n">
        <v>2514</v>
      </c>
      <c r="T18" s="0" t="n">
        <v>2716</v>
      </c>
      <c r="U18" s="0" t="n">
        <v>2693</v>
      </c>
      <c r="V18" s="0" t="n">
        <v>2976</v>
      </c>
      <c r="W18" s="0" t="n">
        <v>3123</v>
      </c>
      <c r="X18" s="0" t="n">
        <v>3278</v>
      </c>
      <c r="Y18" s="0" t="n">
        <v>3110</v>
      </c>
      <c r="Z18" s="0" t="n">
        <v>3228</v>
      </c>
      <c r="AA18" s="0" t="n">
        <v>3163</v>
      </c>
      <c r="AB18" s="0" t="n">
        <v>3211</v>
      </c>
      <c r="AC18" s="0" t="n">
        <v>3278</v>
      </c>
      <c r="AD18" s="0" t="n">
        <v>3394</v>
      </c>
      <c r="AE18" s="0" t="n">
        <v>3510</v>
      </c>
      <c r="AF18" s="0" t="n">
        <v>3444</v>
      </c>
      <c r="AG18" s="0" t="n">
        <v>3465</v>
      </c>
      <c r="AH18" s="0" t="n">
        <v>3454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1237</v>
      </c>
      <c r="K19" s="0" t="n">
        <v>1282</v>
      </c>
      <c r="L19" s="0" t="n">
        <v>1448</v>
      </c>
      <c r="M19" s="0" t="n">
        <v>1484</v>
      </c>
      <c r="N19" s="0" t="n">
        <v>1558</v>
      </c>
      <c r="O19" s="0" t="n">
        <v>1603</v>
      </c>
      <c r="P19" s="0" t="n">
        <v>1607</v>
      </c>
      <c r="Q19" s="0" t="n">
        <v>1571</v>
      </c>
      <c r="R19" s="0" t="n">
        <v>1489</v>
      </c>
      <c r="S19" s="0" t="n">
        <v>1710</v>
      </c>
      <c r="T19" s="0" t="n">
        <v>1575</v>
      </c>
      <c r="U19" s="0" t="n">
        <v>1607</v>
      </c>
      <c r="V19" s="0" t="n">
        <v>1472</v>
      </c>
      <c r="W19" s="0" t="n">
        <v>1515</v>
      </c>
      <c r="X19" s="0" t="n">
        <v>1551</v>
      </c>
      <c r="Y19" s="0" t="n">
        <v>1580</v>
      </c>
      <c r="Z19" s="0" t="n">
        <v>1735</v>
      </c>
      <c r="AA19" s="0" t="n">
        <v>1858</v>
      </c>
      <c r="AB19" s="0" t="n">
        <v>2033</v>
      </c>
      <c r="AC19" s="0" t="n">
        <v>2087</v>
      </c>
      <c r="AD19" s="0" t="n">
        <v>1991</v>
      </c>
      <c r="AE19" s="0" t="n">
        <v>1994</v>
      </c>
      <c r="AF19" s="0" t="n">
        <v>2105</v>
      </c>
      <c r="AG19" s="0" t="n">
        <v>2192</v>
      </c>
      <c r="AH19" s="0" t="n">
        <v>2050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426</v>
      </c>
      <c r="K20" s="0" t="n">
        <v>487</v>
      </c>
      <c r="L20" s="0" t="n">
        <v>539</v>
      </c>
      <c r="M20" s="0" t="n">
        <v>595</v>
      </c>
      <c r="N20" s="0" t="n">
        <v>595</v>
      </c>
      <c r="O20" s="0" t="n">
        <v>610</v>
      </c>
      <c r="P20" s="0" t="n">
        <v>679</v>
      </c>
      <c r="Q20" s="0" t="n">
        <v>685</v>
      </c>
      <c r="R20" s="0" t="n">
        <v>657</v>
      </c>
      <c r="S20" s="0" t="n">
        <v>671</v>
      </c>
      <c r="T20" s="0" t="n">
        <v>707</v>
      </c>
      <c r="U20" s="0" t="n">
        <v>746</v>
      </c>
      <c r="V20" s="0" t="n">
        <v>738</v>
      </c>
      <c r="W20" s="0" t="n">
        <v>798</v>
      </c>
      <c r="X20" s="0" t="n">
        <v>811</v>
      </c>
      <c r="Y20" s="0" t="n">
        <v>772</v>
      </c>
      <c r="Z20" s="0" t="n">
        <v>816</v>
      </c>
      <c r="AA20" s="0" t="n">
        <v>820</v>
      </c>
      <c r="AB20" s="0" t="n">
        <v>764</v>
      </c>
      <c r="AC20" s="0" t="n">
        <v>802</v>
      </c>
      <c r="AD20" s="0" t="n">
        <v>875</v>
      </c>
      <c r="AE20" s="0" t="n">
        <v>930</v>
      </c>
      <c r="AF20" s="0" t="n">
        <v>968</v>
      </c>
      <c r="AG20" s="0" t="n">
        <v>959</v>
      </c>
      <c r="AH20" s="0" t="n">
        <v>993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23965</v>
      </c>
      <c r="K21" s="0" t="n">
        <v>23820</v>
      </c>
      <c r="L21" s="0" t="n">
        <v>24681</v>
      </c>
      <c r="M21" s="0" t="n">
        <v>25166</v>
      </c>
      <c r="N21" s="0" t="n">
        <v>25588</v>
      </c>
      <c r="O21" s="0" t="n">
        <v>25729</v>
      </c>
      <c r="P21" s="0" t="n">
        <v>27239</v>
      </c>
      <c r="Q21" s="0" t="n">
        <v>26192</v>
      </c>
      <c r="R21" s="0" t="n">
        <v>25755</v>
      </c>
      <c r="S21" s="0" t="n">
        <v>25839</v>
      </c>
      <c r="T21" s="0" t="n">
        <v>26157</v>
      </c>
      <c r="U21" s="0" t="n">
        <v>26171</v>
      </c>
      <c r="V21" s="0" t="n">
        <v>26758</v>
      </c>
      <c r="W21" s="0" t="n">
        <v>27108</v>
      </c>
      <c r="X21" s="0" t="n">
        <v>27820</v>
      </c>
      <c r="Y21" s="0" t="n">
        <v>27485</v>
      </c>
      <c r="Z21" s="0" t="n">
        <v>28020</v>
      </c>
      <c r="AA21" s="0" t="n">
        <v>28872</v>
      </c>
      <c r="AB21" s="0" t="n">
        <v>29750</v>
      </c>
      <c r="AC21" s="0" t="n">
        <v>30513</v>
      </c>
      <c r="AD21" s="0" t="n">
        <v>30488</v>
      </c>
      <c r="AE21" s="0" t="n">
        <v>31123</v>
      </c>
      <c r="AF21" s="0" t="n">
        <v>31347</v>
      </c>
      <c r="AG21" s="0" t="n">
        <v>31751</v>
      </c>
      <c r="AH21" s="0" t="n">
        <v>31711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19.3955962760455</v>
      </c>
      <c r="K22" s="0" t="n">
        <v>16.3528261077497</v>
      </c>
      <c r="L22" s="0" t="n">
        <v>17.8427499984618</v>
      </c>
      <c r="M22" s="0" t="n">
        <v>16.1001678132876</v>
      </c>
      <c r="N22" s="0" t="n">
        <v>22.0348398749911</v>
      </c>
      <c r="O22" s="0" t="n">
        <v>17.5920282980341</v>
      </c>
      <c r="P22" s="0" t="n">
        <v>18.7046693949684</v>
      </c>
      <c r="Q22" s="0" t="n">
        <v>18.8302142349813</v>
      </c>
      <c r="R22" s="0" t="n">
        <v>19.9061375008013</v>
      </c>
      <c r="S22" s="0" t="n">
        <v>19.2896583319268</v>
      </c>
      <c r="T22" s="0" t="n">
        <v>15.536009999541</v>
      </c>
      <c r="U22" s="0" t="n">
        <v>20.27068605413</v>
      </c>
      <c r="V22" s="0" t="n">
        <v>22.981092491484</v>
      </c>
      <c r="W22" s="0" t="n">
        <v>21.8769684556746</v>
      </c>
      <c r="X22" s="0" t="n">
        <v>19.3381792535463</v>
      </c>
      <c r="Y22" s="0" t="n">
        <v>20.3397491430939</v>
      </c>
      <c r="Z22" s="0" t="n">
        <v>19.0379489782967</v>
      </c>
      <c r="AA22" s="0" t="n">
        <v>19.6863311240895</v>
      </c>
      <c r="AB22" s="0" t="n">
        <v>21.6247642546192</v>
      </c>
      <c r="AC22" s="0" t="n">
        <v>17.7378964941569</v>
      </c>
      <c r="AD22" s="0" t="n">
        <v>15.1255246666369</v>
      </c>
      <c r="AE22" s="0" t="n">
        <v>17.7120162405564</v>
      </c>
      <c r="AF22" s="0" t="n">
        <v>18.2511973123422</v>
      </c>
      <c r="AG22" s="0" t="n">
        <v>19.3692423228139</v>
      </c>
      <c r="AH22" s="0" t="n">
        <v>19.8473804879718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10.2640664365028</v>
      </c>
      <c r="K23" s="0" t="n">
        <v>9.36329588014981</v>
      </c>
      <c r="L23" s="0" t="n">
        <v>9.99178799923813</v>
      </c>
      <c r="M23" s="0" t="n">
        <v>11.1294541002764</v>
      </c>
      <c r="N23" s="0" t="n">
        <v>8.59317456420329</v>
      </c>
      <c r="O23" s="0" t="n">
        <v>12.0228989984</v>
      </c>
      <c r="P23" s="0" t="n">
        <v>5.87253508067009</v>
      </c>
      <c r="Q23" s="0" t="n">
        <v>11.7365454405065</v>
      </c>
      <c r="R23" s="0" t="n">
        <v>7.79539884378644</v>
      </c>
      <c r="S23" s="0" t="n">
        <v>8.79258910346993</v>
      </c>
      <c r="T23" s="0" t="n">
        <v>11.1699038111712</v>
      </c>
      <c r="U23" s="0" t="n">
        <v>10.1369137348641</v>
      </c>
      <c r="V23" s="0" t="n">
        <v>12.9850671727513</v>
      </c>
      <c r="W23" s="0" t="n">
        <v>14.5391593660927</v>
      </c>
      <c r="X23" s="0" t="n">
        <v>14.0405669649431</v>
      </c>
      <c r="Y23" s="0" t="n">
        <v>7.63666152927618</v>
      </c>
      <c r="Z23" s="0" t="n">
        <v>7.41583032580215</v>
      </c>
      <c r="AA23" s="0" t="n">
        <v>11.190204600257</v>
      </c>
      <c r="AB23" s="0" t="n">
        <v>13.9594001866151</v>
      </c>
      <c r="AC23" s="0" t="n">
        <v>8.53169524784575</v>
      </c>
      <c r="AD23" s="0" t="n">
        <v>6.3057081495714</v>
      </c>
      <c r="AE23" s="0" t="n">
        <v>11.0741971207087</v>
      </c>
      <c r="AF23" s="0" t="n">
        <v>11.6135166817279</v>
      </c>
      <c r="AG23" s="0" t="n">
        <v>8.13859676437701</v>
      </c>
      <c r="AH23" s="0" t="n">
        <v>14.553770986018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11.9515992531866</v>
      </c>
      <c r="K24" s="0" t="n">
        <v>10.5356920512992</v>
      </c>
      <c r="L24" s="0" t="n">
        <v>11.2980874848574</v>
      </c>
      <c r="M24" s="0" t="n">
        <v>9.30270057397663</v>
      </c>
      <c r="N24" s="0" t="n">
        <v>10.8845060611149</v>
      </c>
      <c r="O24" s="0" t="n">
        <v>12.4743885210677</v>
      </c>
      <c r="P24" s="0" t="n">
        <v>8.77283679077098</v>
      </c>
      <c r="Q24" s="0" t="n">
        <v>11.8687318260044</v>
      </c>
      <c r="R24" s="0" t="n">
        <v>10.8230462855305</v>
      </c>
      <c r="S24" s="0" t="n">
        <v>9.54965667443988</v>
      </c>
      <c r="T24" s="0" t="n">
        <v>8.36213624707325</v>
      </c>
      <c r="U24" s="0" t="n">
        <v>11.1481684488253</v>
      </c>
      <c r="V24" s="0" t="n">
        <v>15.7887404609693</v>
      </c>
      <c r="W24" s="0" t="n">
        <v>11.873552910739</v>
      </c>
      <c r="X24" s="0" t="n">
        <v>14.4248106743599</v>
      </c>
      <c r="Y24" s="0" t="n">
        <v>11.4116893738152</v>
      </c>
      <c r="Z24" s="0" t="n">
        <v>8.37634263107365</v>
      </c>
      <c r="AA24" s="0" t="n">
        <v>6.84261974584555</v>
      </c>
      <c r="AB24" s="0" t="n">
        <v>9.87550282768564</v>
      </c>
      <c r="AC24" s="0" t="n">
        <v>10.6614780806674</v>
      </c>
      <c r="AD24" s="0" t="n">
        <v>10.8217422328636</v>
      </c>
      <c r="AE24" s="0" t="n">
        <v>11.3688823355129</v>
      </c>
      <c r="AF24" s="0" t="n">
        <v>11.0086400068183</v>
      </c>
      <c r="AG24" s="0" t="n">
        <v>10.9043326548415</v>
      </c>
      <c r="AH24" s="0" t="n">
        <v>9.56367568840073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15.1742083418805</v>
      </c>
      <c r="K25" s="0" t="n">
        <v>17.1878843196117</v>
      </c>
      <c r="L25" s="0" t="n">
        <v>19.0446456447081</v>
      </c>
      <c r="M25" s="0" t="n">
        <v>21.3923849592086</v>
      </c>
      <c r="N25" s="0" t="n">
        <v>17.9530283494639</v>
      </c>
      <c r="O25" s="0" t="n">
        <v>16.5671016342959</v>
      </c>
      <c r="P25" s="0" t="n">
        <v>17.7163895930706</v>
      </c>
      <c r="Q25" s="0" t="n">
        <v>18.0818058965721</v>
      </c>
      <c r="R25" s="0" t="n">
        <v>17.9067341886679</v>
      </c>
      <c r="S25" s="0" t="n">
        <v>16.0541433855355</v>
      </c>
      <c r="T25" s="0" t="n">
        <v>14.7847094647306</v>
      </c>
      <c r="U25" s="0" t="n">
        <v>16.05768171156</v>
      </c>
      <c r="V25" s="0" t="n">
        <v>19.1449429104079</v>
      </c>
      <c r="W25" s="0" t="n">
        <v>24.3053499814594</v>
      </c>
      <c r="X25" s="0" t="n">
        <v>17.0510912698413</v>
      </c>
      <c r="Y25" s="0" t="n">
        <v>18.5883971225161</v>
      </c>
      <c r="Z25" s="0" t="n">
        <v>18.4590961811207</v>
      </c>
      <c r="AA25" s="0" t="n">
        <v>20.3498967318673</v>
      </c>
      <c r="AB25" s="0" t="n">
        <v>17.9264287211772</v>
      </c>
      <c r="AC25" s="0" t="n">
        <v>20.1595310953245</v>
      </c>
      <c r="AD25" s="0" t="n">
        <v>16.8761112617907</v>
      </c>
      <c r="AE25" s="0" t="n">
        <v>17.7461746284777</v>
      </c>
      <c r="AF25" s="0" t="n">
        <v>18.1372993561259</v>
      </c>
      <c r="AG25" s="0" t="n">
        <v>20.2792195035394</v>
      </c>
      <c r="AH25" s="0" t="n">
        <v>21.2319006089695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23.2678198779894</v>
      </c>
      <c r="K26" s="0" t="n">
        <v>26.9143438772314</v>
      </c>
      <c r="L26" s="0" t="n">
        <v>28.1553471277775</v>
      </c>
      <c r="M26" s="0" t="n">
        <v>26.4404881639932</v>
      </c>
      <c r="N26" s="0" t="n">
        <v>30.3982438961402</v>
      </c>
      <c r="O26" s="0" t="n">
        <v>26.589789520824</v>
      </c>
      <c r="P26" s="0" t="n">
        <v>31.1355365152285</v>
      </c>
      <c r="Q26" s="0" t="n">
        <v>34.776992535367</v>
      </c>
      <c r="R26" s="0" t="n">
        <v>28.7613550799339</v>
      </c>
      <c r="S26" s="0" t="n">
        <v>29.2795284043958</v>
      </c>
      <c r="T26" s="0" t="n">
        <v>31.9762277740993</v>
      </c>
      <c r="U26" s="0" t="n">
        <v>35.828088587327</v>
      </c>
      <c r="V26" s="0" t="n">
        <v>32.7995667981744</v>
      </c>
      <c r="W26" s="0" t="n">
        <v>29.2250787707201</v>
      </c>
      <c r="X26" s="0" t="n">
        <v>29.9886406664142</v>
      </c>
      <c r="Y26" s="0" t="n">
        <v>35.4516963189819</v>
      </c>
      <c r="Z26" s="0" t="n">
        <v>33.3919416084278</v>
      </c>
      <c r="AA26" s="0" t="n">
        <v>29.5692550011564</v>
      </c>
      <c r="AB26" s="0" t="n">
        <v>32.8805053214502</v>
      </c>
      <c r="AC26" s="0" t="n">
        <v>33.834640363579</v>
      </c>
      <c r="AD26" s="0" t="n">
        <v>37.6007870721144</v>
      </c>
      <c r="AE26" s="0" t="n">
        <v>32.5510148257563</v>
      </c>
      <c r="AF26" s="0" t="n">
        <v>29.1388655807943</v>
      </c>
      <c r="AG26" s="0" t="n">
        <v>25.4779141719542</v>
      </c>
      <c r="AH26" s="0" t="n">
        <v>33.7298403000868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46.4941700669565</v>
      </c>
      <c r="K27" s="0" t="n">
        <v>46.1651351180613</v>
      </c>
      <c r="L27" s="0" t="n">
        <v>49.6045013653396</v>
      </c>
      <c r="M27" s="0" t="n">
        <v>49.259642209173</v>
      </c>
      <c r="N27" s="0" t="n">
        <v>47.4879373257648</v>
      </c>
      <c r="O27" s="0" t="n">
        <v>47.4607256217606</v>
      </c>
      <c r="P27" s="0" t="n">
        <v>54.4166939175932</v>
      </c>
      <c r="Q27" s="0" t="n">
        <v>51.1886857173013</v>
      </c>
      <c r="R27" s="0" t="n">
        <v>48.4406780594004</v>
      </c>
      <c r="S27" s="0" t="n">
        <v>51.7299178101194</v>
      </c>
      <c r="T27" s="0" t="n">
        <v>56.6714751554677</v>
      </c>
      <c r="U27" s="0" t="n">
        <v>49.5418962478365</v>
      </c>
      <c r="V27" s="0" t="n">
        <v>56.4090652686067</v>
      </c>
      <c r="W27" s="0" t="n">
        <v>49.1145733853584</v>
      </c>
      <c r="X27" s="0" t="n">
        <v>53.212041512171</v>
      </c>
      <c r="Y27" s="0" t="n">
        <v>51.5177934532773</v>
      </c>
      <c r="Z27" s="0" t="n">
        <v>49.6570460144614</v>
      </c>
      <c r="AA27" s="0" t="n">
        <v>53.5905680600214</v>
      </c>
      <c r="AB27" s="0" t="n">
        <v>60.3270737803084</v>
      </c>
      <c r="AC27" s="0" t="n">
        <v>59.9920598744284</v>
      </c>
      <c r="AD27" s="0" t="n">
        <v>60.6603226079273</v>
      </c>
      <c r="AE27" s="0" t="n">
        <v>60.9212095314264</v>
      </c>
      <c r="AF27" s="0" t="n">
        <v>57.0522979397781</v>
      </c>
      <c r="AG27" s="0" t="n">
        <v>60.6260709182715</v>
      </c>
      <c r="AH27" s="0" t="n">
        <v>58.4003908333848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76.5210899589399</v>
      </c>
      <c r="K28" s="0" t="n">
        <v>72.1515756132884</v>
      </c>
      <c r="L28" s="0" t="n">
        <v>63.4147838271845</v>
      </c>
      <c r="M28" s="0" t="n">
        <v>72.5793287039944</v>
      </c>
      <c r="N28" s="0" t="n">
        <v>73.6671923900307</v>
      </c>
      <c r="O28" s="0" t="n">
        <v>73.7069451042427</v>
      </c>
      <c r="P28" s="0" t="n">
        <v>74.2695394058929</v>
      </c>
      <c r="Q28" s="0" t="n">
        <v>77.8747104342255</v>
      </c>
      <c r="R28" s="0" t="n">
        <v>75.8176498517206</v>
      </c>
      <c r="S28" s="0" t="n">
        <v>76.1647276606584</v>
      </c>
      <c r="T28" s="0" t="n">
        <v>77.3143228015194</v>
      </c>
      <c r="U28" s="0" t="n">
        <v>73.4451273092591</v>
      </c>
      <c r="V28" s="0" t="n">
        <v>79.8670321842554</v>
      </c>
      <c r="W28" s="0" t="n">
        <v>82.8250884722536</v>
      </c>
      <c r="X28" s="0" t="n">
        <v>74.5141359404583</v>
      </c>
      <c r="Y28" s="0" t="n">
        <v>73.9357148416219</v>
      </c>
      <c r="Z28" s="0" t="n">
        <v>82.6633767057091</v>
      </c>
      <c r="AA28" s="0" t="n">
        <v>92.1052631578947</v>
      </c>
      <c r="AB28" s="0" t="n">
        <v>84.1704157300805</v>
      </c>
      <c r="AC28" s="0" t="n">
        <v>79.1717024178068</v>
      </c>
      <c r="AD28" s="0" t="n">
        <v>90.9574940101163</v>
      </c>
      <c r="AE28" s="0" t="n">
        <v>79.064567337686</v>
      </c>
      <c r="AF28" s="0" t="n">
        <v>83.4930112144929</v>
      </c>
      <c r="AG28" s="0" t="n">
        <v>91.3164246243107</v>
      </c>
      <c r="AH28" s="0" t="n">
        <v>85.299143806205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109.809444805834</v>
      </c>
      <c r="K29" s="0" t="n">
        <v>114.91882016678</v>
      </c>
      <c r="L29" s="0" t="n">
        <v>109.943243958878</v>
      </c>
      <c r="M29" s="0" t="n">
        <v>104.605746004876</v>
      </c>
      <c r="N29" s="0" t="n">
        <v>118.059226835328</v>
      </c>
      <c r="O29" s="0" t="n">
        <v>113.365075554489</v>
      </c>
      <c r="P29" s="0" t="n">
        <v>120.115562161766</v>
      </c>
      <c r="Q29" s="0" t="n">
        <v>109.377654016605</v>
      </c>
      <c r="R29" s="0" t="n">
        <v>115.642997892559</v>
      </c>
      <c r="S29" s="0" t="n">
        <v>105.491047042492</v>
      </c>
      <c r="T29" s="0" t="n">
        <v>109.413533536116</v>
      </c>
      <c r="U29" s="0" t="n">
        <v>104.158400126974</v>
      </c>
      <c r="V29" s="0" t="n">
        <v>108.018713310885</v>
      </c>
      <c r="W29" s="0" t="n">
        <v>113.152688687729</v>
      </c>
      <c r="X29" s="0" t="n">
        <v>112.89838892991</v>
      </c>
      <c r="Y29" s="0" t="n">
        <v>131.270943740658</v>
      </c>
      <c r="Z29" s="0" t="n">
        <v>115.394566623545</v>
      </c>
      <c r="AA29" s="0" t="n">
        <v>117.429917246137</v>
      </c>
      <c r="AB29" s="0" t="n">
        <v>131.666459388873</v>
      </c>
      <c r="AC29" s="0" t="n">
        <v>117.2083707477</v>
      </c>
      <c r="AD29" s="0" t="n">
        <v>122.79417275353</v>
      </c>
      <c r="AE29" s="0" t="n">
        <v>114.251370867686</v>
      </c>
      <c r="AF29" s="0" t="n">
        <v>125.773272713721</v>
      </c>
      <c r="AG29" s="0" t="n">
        <v>121.905028662005</v>
      </c>
      <c r="AH29" s="0" t="n">
        <v>127.347270608186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88.887721161958</v>
      </c>
      <c r="K30" s="0" t="n">
        <v>184.442887175893</v>
      </c>
      <c r="L30" s="0" t="n">
        <v>182.062990282168</v>
      </c>
      <c r="M30" s="0" t="n">
        <v>190.306008487827</v>
      </c>
      <c r="N30" s="0" t="n">
        <v>183.77628897402</v>
      </c>
      <c r="O30" s="0" t="n">
        <v>172.76095840631</v>
      </c>
      <c r="P30" s="0" t="n">
        <v>180.392272265792</v>
      </c>
      <c r="Q30" s="0" t="n">
        <v>174.720504760918</v>
      </c>
      <c r="R30" s="0" t="n">
        <v>182.202709666882</v>
      </c>
      <c r="S30" s="0" t="n">
        <v>173.774627252048</v>
      </c>
      <c r="T30" s="0" t="n">
        <v>177.482601857238</v>
      </c>
      <c r="U30" s="0" t="n">
        <v>173.930026815312</v>
      </c>
      <c r="V30" s="0" t="n">
        <v>188.513616742495</v>
      </c>
      <c r="W30" s="0" t="n">
        <v>171.297816398266</v>
      </c>
      <c r="X30" s="0" t="n">
        <v>178.144590267442</v>
      </c>
      <c r="Y30" s="0" t="n">
        <v>185.937692402414</v>
      </c>
      <c r="Z30" s="0" t="n">
        <v>172.428594204143</v>
      </c>
      <c r="AA30" s="0" t="n">
        <v>182.333675514494</v>
      </c>
      <c r="AB30" s="0" t="n">
        <v>204.037590002158</v>
      </c>
      <c r="AC30" s="0" t="n">
        <v>198.277633243312</v>
      </c>
      <c r="AD30" s="0" t="n">
        <v>204.414959847962</v>
      </c>
      <c r="AE30" s="0" t="n">
        <v>201.948870102422</v>
      </c>
      <c r="AF30" s="0" t="n">
        <v>191.459554817621</v>
      </c>
      <c r="AG30" s="0" t="n">
        <v>198.536229521776</v>
      </c>
      <c r="AH30" s="0" t="n">
        <v>209.188790805668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300.736002833662</v>
      </c>
      <c r="K31" s="0" t="n">
        <v>315.295497873589</v>
      </c>
      <c r="L31" s="0" t="n">
        <v>297.225276261111</v>
      </c>
      <c r="M31" s="0" t="n">
        <v>297.010157567927</v>
      </c>
      <c r="N31" s="0" t="n">
        <v>292.913762570639</v>
      </c>
      <c r="O31" s="0" t="n">
        <v>291.960813384579</v>
      </c>
      <c r="P31" s="0" t="n">
        <v>315.902391229063</v>
      </c>
      <c r="Q31" s="0" t="n">
        <v>313.6879055232</v>
      </c>
      <c r="R31" s="0" t="n">
        <v>272.592894032879</v>
      </c>
      <c r="S31" s="0" t="n">
        <v>277.839586728649</v>
      </c>
      <c r="T31" s="0" t="n">
        <v>294.879948163525</v>
      </c>
      <c r="U31" s="0" t="n">
        <v>272.613303056108</v>
      </c>
      <c r="V31" s="0" t="n">
        <v>277.014711532073</v>
      </c>
      <c r="W31" s="0" t="n">
        <v>293.808252646819</v>
      </c>
      <c r="X31" s="0" t="n">
        <v>292.748940165983</v>
      </c>
      <c r="Y31" s="0" t="n">
        <v>276.10827542879</v>
      </c>
      <c r="Z31" s="0" t="n">
        <v>292.026308771615</v>
      </c>
      <c r="AA31" s="0" t="n">
        <v>298.407974081136</v>
      </c>
      <c r="AB31" s="0" t="n">
        <v>299.092852895406</v>
      </c>
      <c r="AC31" s="0" t="n">
        <v>300.068480358588</v>
      </c>
      <c r="AD31" s="0" t="n">
        <v>298.68578255675</v>
      </c>
      <c r="AE31" s="0" t="n">
        <v>303.333503745414</v>
      </c>
      <c r="AF31" s="0" t="n">
        <v>302.701648773473</v>
      </c>
      <c r="AG31" s="0" t="n">
        <v>314.113787167679</v>
      </c>
      <c r="AH31" s="0" t="n">
        <v>321.361761171471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490.582164565769</v>
      </c>
      <c r="K32" s="0" t="n">
        <v>481.310876912765</v>
      </c>
      <c r="L32" s="0" t="n">
        <v>503.015599895977</v>
      </c>
      <c r="M32" s="0" t="n">
        <v>512.990353244594</v>
      </c>
      <c r="N32" s="0" t="n">
        <v>481.939424242109</v>
      </c>
      <c r="O32" s="0" t="n">
        <v>490.179180828548</v>
      </c>
      <c r="P32" s="0" t="n">
        <v>549.88587592336</v>
      </c>
      <c r="Q32" s="0" t="n">
        <v>495.58156197755</v>
      </c>
      <c r="R32" s="0" t="n">
        <v>490.778216717966</v>
      </c>
      <c r="S32" s="0" t="n">
        <v>492.312061941378</v>
      </c>
      <c r="T32" s="0" t="n">
        <v>494.126286998031</v>
      </c>
      <c r="U32" s="0" t="n">
        <v>476.797109007846</v>
      </c>
      <c r="V32" s="0" t="n">
        <v>488.111734562168</v>
      </c>
      <c r="W32" s="0" t="n">
        <v>464.195981794107</v>
      </c>
      <c r="X32" s="0" t="n">
        <v>507.88769567902</v>
      </c>
      <c r="Y32" s="0" t="n">
        <v>461.035008527641</v>
      </c>
      <c r="Z32" s="0" t="n">
        <v>480.697813983612</v>
      </c>
      <c r="AA32" s="0" t="n">
        <v>495.868726652002</v>
      </c>
      <c r="AB32" s="0" t="n">
        <v>486.496600760931</v>
      </c>
      <c r="AC32" s="0" t="n">
        <v>504.005737911478</v>
      </c>
      <c r="AD32" s="0" t="n">
        <v>494.706156463691</v>
      </c>
      <c r="AE32" s="0" t="n">
        <v>488.183675795154</v>
      </c>
      <c r="AF32" s="0" t="n">
        <v>505.319632863452</v>
      </c>
      <c r="AG32" s="0" t="n">
        <v>492.290757317474</v>
      </c>
      <c r="AH32" s="0" t="n">
        <v>483.208140777649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753.041198146248</v>
      </c>
      <c r="K33" s="0" t="n">
        <v>728.094678035872</v>
      </c>
      <c r="L33" s="0" t="n">
        <v>725.743998229893</v>
      </c>
      <c r="M33" s="0" t="n">
        <v>711.857086912443</v>
      </c>
      <c r="N33" s="0" t="n">
        <v>732.980484167258</v>
      </c>
      <c r="O33" s="0" t="n">
        <v>745.816351343014</v>
      </c>
      <c r="P33" s="0" t="n">
        <v>793.043197960432</v>
      </c>
      <c r="Q33" s="0" t="n">
        <v>769.731929783465</v>
      </c>
      <c r="R33" s="0" t="n">
        <v>757.488062509044</v>
      </c>
      <c r="S33" s="0" t="n">
        <v>740.817249644728</v>
      </c>
      <c r="T33" s="0" t="n">
        <v>748.075040725389</v>
      </c>
      <c r="U33" s="0" t="n">
        <v>763.774479730335</v>
      </c>
      <c r="V33" s="0" t="n">
        <v>719.03239973457</v>
      </c>
      <c r="W33" s="0" t="n">
        <v>706.188096656409</v>
      </c>
      <c r="X33" s="0" t="n">
        <v>728.374139112249</v>
      </c>
      <c r="Y33" s="0" t="n">
        <v>743.067438644195</v>
      </c>
      <c r="Z33" s="0" t="n">
        <v>705.571241331925</v>
      </c>
      <c r="AA33" s="0" t="n">
        <v>720.079034529561</v>
      </c>
      <c r="AB33" s="0" t="n">
        <v>744.93408203125</v>
      </c>
      <c r="AC33" s="0" t="n">
        <v>783.952889216047</v>
      </c>
      <c r="AD33" s="0" t="n">
        <v>765.427722844886</v>
      </c>
      <c r="AE33" s="0" t="n">
        <v>748.665357129945</v>
      </c>
      <c r="AF33" s="0" t="n">
        <v>760.121194973002</v>
      </c>
      <c r="AG33" s="0" t="n">
        <v>771.997898225617</v>
      </c>
      <c r="AH33" s="0" t="n">
        <v>732.357984027433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1069.78788299946</v>
      </c>
      <c r="K34" s="0" t="n">
        <v>1089.09507679178</v>
      </c>
      <c r="L34" s="0" t="n">
        <v>1103.99062364128</v>
      </c>
      <c r="M34" s="0" t="n">
        <v>1095.12520880819</v>
      </c>
      <c r="N34" s="0" t="n">
        <v>1108.14260580251</v>
      </c>
      <c r="O34" s="0" t="n">
        <v>1116.75244229406</v>
      </c>
      <c r="P34" s="0" t="n">
        <v>1122.09282100242</v>
      </c>
      <c r="Q34" s="0" t="n">
        <v>1081.90216380433</v>
      </c>
      <c r="R34" s="0" t="n">
        <v>1057.96138978353</v>
      </c>
      <c r="S34" s="0" t="n">
        <v>1082.05968670199</v>
      </c>
      <c r="T34" s="0" t="n">
        <v>1108.89088118646</v>
      </c>
      <c r="U34" s="0" t="n">
        <v>1102.65301986993</v>
      </c>
      <c r="V34" s="0" t="n">
        <v>1138.14502195048</v>
      </c>
      <c r="W34" s="0" t="n">
        <v>1112.94823943264</v>
      </c>
      <c r="X34" s="0" t="n">
        <v>1160.35002660675</v>
      </c>
      <c r="Y34" s="0" t="n">
        <v>1086.14560933866</v>
      </c>
      <c r="Z34" s="0" t="n">
        <v>1097.78873982407</v>
      </c>
      <c r="AA34" s="0" t="n">
        <v>1142.23803342153</v>
      </c>
      <c r="AB34" s="0" t="n">
        <v>1156.92088870827</v>
      </c>
      <c r="AC34" s="0" t="n">
        <v>1158.65106539605</v>
      </c>
      <c r="AD34" s="0" t="n">
        <v>1146.94821226993</v>
      </c>
      <c r="AE34" s="0" t="n">
        <v>1137.12354701706</v>
      </c>
      <c r="AF34" s="0" t="n">
        <v>1144.93643030269</v>
      </c>
      <c r="AG34" s="0" t="n">
        <v>1120.29546808182</v>
      </c>
      <c r="AH34" s="0" t="n">
        <v>1090.24353944414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1506.18353303498</v>
      </c>
      <c r="K35" s="0" t="n">
        <v>1473.73377005532</v>
      </c>
      <c r="L35" s="0" t="n">
        <v>1550.79641059024</v>
      </c>
      <c r="M35" s="0" t="n">
        <v>1540.52632232997</v>
      </c>
      <c r="N35" s="0" t="n">
        <v>1538.78793929712</v>
      </c>
      <c r="O35" s="0" t="n">
        <v>1534.47364807796</v>
      </c>
      <c r="P35" s="0" t="n">
        <v>1658.83513653618</v>
      </c>
      <c r="Q35" s="0" t="n">
        <v>1518.9092530918</v>
      </c>
      <c r="R35" s="0" t="n">
        <v>1515.65074135091</v>
      </c>
      <c r="S35" s="0" t="n">
        <v>1469.1528178661</v>
      </c>
      <c r="T35" s="0" t="n">
        <v>1447.79959604087</v>
      </c>
      <c r="U35" s="0" t="n">
        <v>1484.56552968296</v>
      </c>
      <c r="V35" s="0" t="n">
        <v>1515.03136490553</v>
      </c>
      <c r="W35" s="0" t="n">
        <v>1509.37164561143</v>
      </c>
      <c r="X35" s="0" t="n">
        <v>1595.22291431654</v>
      </c>
      <c r="Y35" s="0" t="n">
        <v>1533.12343901268</v>
      </c>
      <c r="Z35" s="0" t="n">
        <v>1573.71064188567</v>
      </c>
      <c r="AA35" s="0" t="n">
        <v>1643.41615564405</v>
      </c>
      <c r="AB35" s="0" t="n">
        <v>1619.06633039699</v>
      </c>
      <c r="AC35" s="0" t="n">
        <v>1658.24160249445</v>
      </c>
      <c r="AD35" s="0" t="n">
        <v>1605.53493186399</v>
      </c>
      <c r="AE35" s="0" t="n">
        <v>1624.73100793078</v>
      </c>
      <c r="AF35" s="0" t="n">
        <v>1617.9496871194</v>
      </c>
      <c r="AG35" s="0" t="n">
        <v>1605.25466139317</v>
      </c>
      <c r="AH35" s="0" t="n">
        <v>1569.76725156535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1867.7755474744</v>
      </c>
      <c r="K36" s="0" t="n">
        <v>1848.8750109135</v>
      </c>
      <c r="L36" s="0" t="n">
        <v>1858.62970453312</v>
      </c>
      <c r="M36" s="0" t="n">
        <v>1986.28799031869</v>
      </c>
      <c r="N36" s="0" t="n">
        <v>2022.06221729899</v>
      </c>
      <c r="O36" s="0" t="n">
        <v>2047.68610048312</v>
      </c>
      <c r="P36" s="0" t="n">
        <v>2152.22895726233</v>
      </c>
      <c r="Q36" s="0" t="n">
        <v>2010.71605369675</v>
      </c>
      <c r="R36" s="0" t="n">
        <v>2064.46657819647</v>
      </c>
      <c r="S36" s="0" t="n">
        <v>2002.32364822494</v>
      </c>
      <c r="T36" s="0" t="n">
        <v>1994.92675748158</v>
      </c>
      <c r="U36" s="0" t="n">
        <v>1979.93995501453</v>
      </c>
      <c r="V36" s="0" t="n">
        <v>1975.52698245782</v>
      </c>
      <c r="W36" s="0" t="n">
        <v>2012.70128202079</v>
      </c>
      <c r="X36" s="0" t="n">
        <v>1947.34241681394</v>
      </c>
      <c r="Y36" s="0" t="n">
        <v>1989.46890775368</v>
      </c>
      <c r="Z36" s="0" t="n">
        <v>1997.38694789875</v>
      </c>
      <c r="AA36" s="0" t="n">
        <v>1921.71916716151</v>
      </c>
      <c r="AB36" s="0" t="n">
        <v>2021.24520507524</v>
      </c>
      <c r="AC36" s="0" t="n">
        <v>2064.55431120823</v>
      </c>
      <c r="AD36" s="0" t="n">
        <v>2062.9234624187</v>
      </c>
      <c r="AE36" s="0" t="n">
        <v>2107.39357526308</v>
      </c>
      <c r="AF36" s="0" t="n">
        <v>2040.32807753247</v>
      </c>
      <c r="AG36" s="0" t="n">
        <v>2036.46064917741</v>
      </c>
      <c r="AH36" s="0" t="n">
        <v>2045.02005391258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2224.72507308184</v>
      </c>
      <c r="K37" s="0" t="n">
        <v>2145.42420741882</v>
      </c>
      <c r="L37" s="0" t="n">
        <v>2269.6347182773</v>
      </c>
      <c r="M37" s="0" t="n">
        <v>2387.47771063021</v>
      </c>
      <c r="N37" s="0" t="n">
        <v>2429.79818109352</v>
      </c>
      <c r="O37" s="0" t="n">
        <v>2379.08064048988</v>
      </c>
      <c r="P37" s="0" t="n">
        <v>2546.40190963612</v>
      </c>
      <c r="Q37" s="0" t="n">
        <v>2524.52558615204</v>
      </c>
      <c r="R37" s="0" t="n">
        <v>2382.32737396886</v>
      </c>
      <c r="S37" s="0" t="n">
        <v>2363.60217202228</v>
      </c>
      <c r="T37" s="0" t="n">
        <v>2417.30203337405</v>
      </c>
      <c r="U37" s="0" t="n">
        <v>2397.71519659936</v>
      </c>
      <c r="V37" s="0" t="n">
        <v>2451.54696871996</v>
      </c>
      <c r="W37" s="0" t="n">
        <v>2481.48305676909</v>
      </c>
      <c r="X37" s="0" t="n">
        <v>2423.63817637995</v>
      </c>
      <c r="Y37" s="0" t="n">
        <v>2405.30314351124</v>
      </c>
      <c r="Z37" s="0" t="n">
        <v>2406.01592940297</v>
      </c>
      <c r="AA37" s="0" t="n">
        <v>2467.83366742809</v>
      </c>
      <c r="AB37" s="0" t="n">
        <v>2451.78539531078</v>
      </c>
      <c r="AC37" s="0" t="n">
        <v>2467.12973028642</v>
      </c>
      <c r="AD37" s="0" t="n">
        <v>2357.98983625071</v>
      </c>
      <c r="AE37" s="0" t="n">
        <v>2462.82320367972</v>
      </c>
      <c r="AF37" s="0" t="n">
        <v>2395.20294998643</v>
      </c>
      <c r="AG37" s="0" t="n">
        <v>2408.85097481656</v>
      </c>
      <c r="AH37" s="0" t="n">
        <v>2406.58780612108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2487.14891620898</v>
      </c>
      <c r="K38" s="0" t="n">
        <v>2437.3946894428</v>
      </c>
      <c r="L38" s="0" t="n">
        <v>2597.9495917371</v>
      </c>
      <c r="M38" s="0" t="n">
        <v>2563.03079816845</v>
      </c>
      <c r="N38" s="0" t="n">
        <v>2713.14525980852</v>
      </c>
      <c r="O38" s="0" t="n">
        <v>2713.28408074914</v>
      </c>
      <c r="P38" s="0" t="n">
        <v>2831.15027387473</v>
      </c>
      <c r="Q38" s="0" t="n">
        <v>2712.93127959762</v>
      </c>
      <c r="R38" s="0" t="n">
        <v>2636.6368822459</v>
      </c>
      <c r="S38" s="0" t="n">
        <v>2664.49041885705</v>
      </c>
      <c r="T38" s="0" t="n">
        <v>2704.23657091651</v>
      </c>
      <c r="U38" s="0" t="n">
        <v>2537.47797491732</v>
      </c>
      <c r="V38" s="0" t="n">
        <v>2602.5815930318</v>
      </c>
      <c r="W38" s="0" t="n">
        <v>2648.29340682637</v>
      </c>
      <c r="X38" s="0" t="n">
        <v>2691.87182814065</v>
      </c>
      <c r="Y38" s="0" t="n">
        <v>2613.73091178028</v>
      </c>
      <c r="Z38" s="0" t="n">
        <v>2731.40352510133</v>
      </c>
      <c r="AA38" s="0" t="n">
        <v>2674.81881759985</v>
      </c>
      <c r="AB38" s="0" t="n">
        <v>2693.43041202523</v>
      </c>
      <c r="AC38" s="0" t="n">
        <v>2712.79016841147</v>
      </c>
      <c r="AD38" s="0" t="n">
        <v>2756.27959102463</v>
      </c>
      <c r="AE38" s="0" t="n">
        <v>2799.13234871926</v>
      </c>
      <c r="AF38" s="0" t="n">
        <v>2677.38449697978</v>
      </c>
      <c r="AG38" s="0" t="n">
        <v>2658.71737028682</v>
      </c>
      <c r="AH38" s="0" t="n">
        <v>2607.6780793477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2513.86997784868</v>
      </c>
      <c r="K39" s="0" t="n">
        <v>2523.17502804621</v>
      </c>
      <c r="L39" s="0" t="n">
        <v>2794.66543145543</v>
      </c>
      <c r="M39" s="0" t="n">
        <v>2800.84553827571</v>
      </c>
      <c r="N39" s="0" t="n">
        <v>2875.91833720973</v>
      </c>
      <c r="O39" s="0" t="n">
        <v>2866.23634380532</v>
      </c>
      <c r="P39" s="0" t="n">
        <v>2833.21579689704</v>
      </c>
      <c r="Q39" s="0" t="n">
        <v>2724.35619526576</v>
      </c>
      <c r="R39" s="0" t="n">
        <v>2537.01589681553</v>
      </c>
      <c r="S39" s="0" t="n">
        <v>2896.29240697143</v>
      </c>
      <c r="T39" s="0" t="n">
        <v>2653.07841320643</v>
      </c>
      <c r="U39" s="0" t="n">
        <v>2704.97736033261</v>
      </c>
      <c r="V39" s="0" t="n">
        <v>2511.90252726063</v>
      </c>
      <c r="W39" s="0" t="n">
        <v>2685.40839478162</v>
      </c>
      <c r="X39" s="0" t="n">
        <v>2820.51282051282</v>
      </c>
      <c r="Y39" s="0" t="n">
        <v>2630.30847858296</v>
      </c>
      <c r="Z39" s="0" t="n">
        <v>2674.49747194475</v>
      </c>
      <c r="AA39" s="0" t="n">
        <v>2735.49070993198</v>
      </c>
      <c r="AB39" s="0" t="n">
        <v>2895.64016009344</v>
      </c>
      <c r="AC39" s="0" t="n">
        <v>2874.29932928425</v>
      </c>
      <c r="AD39" s="0" t="n">
        <v>2780.64858523505</v>
      </c>
      <c r="AE39" s="0" t="n">
        <v>2774.26086956522</v>
      </c>
      <c r="AF39" s="0" t="n">
        <v>2909.9907377967</v>
      </c>
      <c r="AG39" s="0" t="n">
        <v>3001.01311574163</v>
      </c>
      <c r="AH39" s="0" t="n">
        <v>2739.43313778681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2346.84883208462</v>
      </c>
      <c r="K40" s="0" t="n">
        <v>2502.69798036898</v>
      </c>
      <c r="L40" s="0" t="n">
        <v>2606.50901881135</v>
      </c>
      <c r="M40" s="0" t="n">
        <v>2739.66295238972</v>
      </c>
      <c r="N40" s="0" t="n">
        <v>2646.56169379948</v>
      </c>
      <c r="O40" s="0" t="n">
        <v>2587.9258410759</v>
      </c>
      <c r="P40" s="0" t="n">
        <v>2787.81409098374</v>
      </c>
      <c r="Q40" s="0" t="n">
        <v>2739.23301475587</v>
      </c>
      <c r="R40" s="0" t="n">
        <v>2518.495802507</v>
      </c>
      <c r="S40" s="0" t="n">
        <v>2476.47167374054</v>
      </c>
      <c r="T40" s="0" t="n">
        <v>2498.58637263217</v>
      </c>
      <c r="U40" s="0" t="n">
        <v>2538.71022630594</v>
      </c>
      <c r="V40" s="0" t="n">
        <v>2763.32047777736</v>
      </c>
      <c r="W40" s="0" t="n">
        <v>2939.33478212826</v>
      </c>
      <c r="X40" s="0" t="n">
        <v>2916.42692750288</v>
      </c>
      <c r="Y40" s="0" t="n">
        <v>2706.20815367897</v>
      </c>
      <c r="Z40" s="0" t="n">
        <v>2813.50205151191</v>
      </c>
      <c r="AA40" s="0" t="n">
        <v>2850.48840685508</v>
      </c>
      <c r="AB40" s="0" t="n">
        <v>2683.05531167691</v>
      </c>
      <c r="AC40" s="0" t="n">
        <v>2797.2515782498</v>
      </c>
      <c r="AD40" s="0" t="n">
        <v>2708.7267436461</v>
      </c>
      <c r="AE40" s="0" t="n">
        <v>2644.37430691802</v>
      </c>
      <c r="AF40" s="0" t="n">
        <v>2622.95081967213</v>
      </c>
      <c r="AG40" s="0" t="n">
        <v>2544.77908982354</v>
      </c>
      <c r="AH40" s="0" t="n">
        <v>2511.25385665874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471.63405998894</v>
      </c>
      <c r="K41" s="0" t="n">
        <v>468.590471206866</v>
      </c>
      <c r="L41" s="0" t="n">
        <v>485.309559109804</v>
      </c>
      <c r="M41" s="0" t="n">
        <v>494.18159396441</v>
      </c>
      <c r="N41" s="0" t="n">
        <v>501.508169989083</v>
      </c>
      <c r="O41" s="0" t="n">
        <v>504.125446490676</v>
      </c>
      <c r="P41" s="0" t="n">
        <v>534.917196726752</v>
      </c>
      <c r="Q41" s="0" t="n">
        <v>515.25178327635</v>
      </c>
      <c r="R41" s="0" t="n">
        <v>507.280774147294</v>
      </c>
      <c r="S41" s="0" t="n">
        <v>509.44902848017</v>
      </c>
      <c r="T41" s="0" t="n">
        <v>516.636578746736</v>
      </c>
      <c r="U41" s="0" t="n">
        <v>516.78448718455</v>
      </c>
      <c r="V41" s="0" t="n">
        <v>528.187919463087</v>
      </c>
      <c r="W41" s="0" t="n">
        <v>534.832790766499</v>
      </c>
      <c r="X41" s="0" t="n">
        <v>547.174635643058</v>
      </c>
      <c r="Y41" s="0" t="n">
        <v>537.845876873704</v>
      </c>
      <c r="Z41" s="0" t="n">
        <v>545.868968069977</v>
      </c>
      <c r="AA41" s="0" t="n">
        <v>558.452611218569</v>
      </c>
      <c r="AB41" s="0" t="n">
        <v>571.796498106825</v>
      </c>
      <c r="AC41" s="0" t="n">
        <v>583.210688277681</v>
      </c>
      <c r="AD41" s="0" t="n">
        <v>579.377446695299</v>
      </c>
      <c r="AE41" s="0" t="n">
        <v>587.237495047076</v>
      </c>
      <c r="AF41" s="0" t="n">
        <v>589.939024390244</v>
      </c>
      <c r="AG41" s="0" t="n">
        <v>595.960733524786</v>
      </c>
      <c r="AH41" s="0" t="n">
        <v>592.994988406014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465.681481761708</v>
      </c>
      <c r="K42" s="0" t="n">
        <v>462.658389846425</v>
      </c>
      <c r="L42" s="0" t="n">
        <v>479.273603266113</v>
      </c>
      <c r="M42" s="0" t="n">
        <v>488.094625398517</v>
      </c>
      <c r="N42" s="0" t="n">
        <v>495.3819520369</v>
      </c>
      <c r="O42" s="0" t="n">
        <v>497.984103015542</v>
      </c>
      <c r="P42" s="0" t="n">
        <v>528.5833991977</v>
      </c>
      <c r="Q42" s="0" t="n">
        <v>509.030455674387</v>
      </c>
      <c r="R42" s="0" t="n">
        <v>501.10410255147</v>
      </c>
      <c r="S42" s="0" t="n">
        <v>503.256016624545</v>
      </c>
      <c r="T42" s="0" t="n">
        <v>510.394371088838</v>
      </c>
      <c r="U42" s="0" t="n">
        <v>510.542157737588</v>
      </c>
      <c r="V42" s="0" t="n">
        <v>521.878006072646</v>
      </c>
      <c r="W42" s="0" t="n">
        <v>528.484754501796</v>
      </c>
      <c r="X42" s="0" t="n">
        <v>540.763514142519</v>
      </c>
      <c r="Y42" s="0" t="n">
        <v>531.505882069923</v>
      </c>
      <c r="Z42" s="0" t="n">
        <v>539.495945229964</v>
      </c>
      <c r="AA42" s="0" t="n">
        <v>552.029317855782</v>
      </c>
      <c r="AB42" s="0" t="n">
        <v>565.317224408603</v>
      </c>
      <c r="AC42" s="0" t="n">
        <v>576.684993994606</v>
      </c>
      <c r="AD42" s="0" t="n">
        <v>572.891993540149</v>
      </c>
      <c r="AE42" s="0" t="n">
        <v>580.731276539368</v>
      </c>
      <c r="AF42" s="0" t="n">
        <v>583.426205432825</v>
      </c>
      <c r="AG42" s="0" t="n">
        <v>589.423313095122</v>
      </c>
      <c r="AH42" s="0" t="n">
        <v>586.486010732007</v>
      </c>
    </row>
    <row r="43" customFormat="false" ht="12.75" hidden="false" customHeight="false" outlineLevel="0" collapsed="false">
      <c r="A43" s="0" t="n">
        <v>10011041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477.643722971126</v>
      </c>
      <c r="K43" s="0" t="n">
        <v>474.579614566636</v>
      </c>
      <c r="L43" s="0" t="n">
        <v>491.402549065314</v>
      </c>
      <c r="M43" s="0" t="n">
        <v>500.325518852077</v>
      </c>
      <c r="N43" s="0" t="n">
        <v>507.691234422337</v>
      </c>
      <c r="O43" s="0" t="n">
        <v>510.323619633375</v>
      </c>
      <c r="P43" s="0" t="n">
        <v>541.307948898186</v>
      </c>
      <c r="Q43" s="0" t="n">
        <v>521.530166985475</v>
      </c>
      <c r="R43" s="0" t="n">
        <v>513.514573318321</v>
      </c>
      <c r="S43" s="0" t="n">
        <v>515.69922538422</v>
      </c>
      <c r="T43" s="0" t="n">
        <v>522.936072486618</v>
      </c>
      <c r="U43" s="0" t="n">
        <v>523.084088428451</v>
      </c>
      <c r="V43" s="0" t="n">
        <v>534.555082984575</v>
      </c>
      <c r="W43" s="0" t="n">
        <v>541.238048159828</v>
      </c>
      <c r="X43" s="0" t="n">
        <v>553.642798946459</v>
      </c>
      <c r="Y43" s="0" t="n">
        <v>544.242625072912</v>
      </c>
      <c r="Z43" s="0" t="n">
        <v>552.298490012046</v>
      </c>
      <c r="AA43" s="0" t="n">
        <v>564.931998750136</v>
      </c>
      <c r="AB43" s="0" t="n">
        <v>578.331509622824</v>
      </c>
      <c r="AC43" s="0" t="n">
        <v>589.791810064122</v>
      </c>
      <c r="AD43" s="0" t="n">
        <v>585.918008243266</v>
      </c>
      <c r="AE43" s="0" t="n">
        <v>593.798428858719</v>
      </c>
      <c r="AF43" s="0" t="n">
        <v>596.506417206033</v>
      </c>
      <c r="AG43" s="0" t="n">
        <v>602.552582718549</v>
      </c>
      <c r="AH43" s="0" t="n">
        <v>599.558192363349</v>
      </c>
    </row>
    <row r="44" customFormat="false" ht="12.75" hidden="false" customHeight="false" outlineLevel="0" collapsed="false">
      <c r="A44" s="0" t="n">
        <v>10011042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621.941355273945</v>
      </c>
      <c r="K44" s="0" t="n">
        <v>617.270991063715</v>
      </c>
      <c r="L44" s="0" t="n">
        <v>640.77305319704</v>
      </c>
      <c r="M44" s="0" t="n">
        <v>651.721270398149</v>
      </c>
      <c r="N44" s="0" t="n">
        <v>660.537793173435</v>
      </c>
      <c r="O44" s="0" t="n">
        <v>654.988178081979</v>
      </c>
      <c r="P44" s="0" t="n">
        <v>690.113402893431</v>
      </c>
      <c r="Q44" s="0" t="n">
        <v>656.622720345983</v>
      </c>
      <c r="R44" s="0" t="n">
        <v>638.524619964746</v>
      </c>
      <c r="S44" s="0" t="n">
        <v>635.684179524599</v>
      </c>
      <c r="T44" s="0" t="n">
        <v>636.823400077686</v>
      </c>
      <c r="U44" s="0" t="n">
        <v>630.411969138871</v>
      </c>
      <c r="V44" s="0" t="n">
        <v>640.463198948013</v>
      </c>
      <c r="W44" s="0" t="n">
        <v>643.560544386982</v>
      </c>
      <c r="X44" s="0" t="n">
        <v>652.370589528689</v>
      </c>
      <c r="Y44" s="0" t="n">
        <v>631.311621634609</v>
      </c>
      <c r="Z44" s="0" t="n">
        <v>639.909468982468</v>
      </c>
      <c r="AA44" s="0" t="n">
        <v>645.754654785111</v>
      </c>
      <c r="AB44" s="0" t="n">
        <v>654.097797329912</v>
      </c>
      <c r="AC44" s="0" t="n">
        <v>660.835714766674</v>
      </c>
      <c r="AD44" s="0" t="n">
        <v>649.261477311064</v>
      </c>
      <c r="AE44" s="0" t="n">
        <v>653.894456510666</v>
      </c>
      <c r="AF44" s="0" t="n">
        <v>646.585674433299</v>
      </c>
      <c r="AG44" s="0" t="n">
        <v>646.095044327442</v>
      </c>
      <c r="AH44" s="0" t="n">
        <v>633.318093524087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613.361909403513</v>
      </c>
      <c r="K45" s="0" t="n">
        <v>608.70546205037</v>
      </c>
      <c r="L45" s="0" t="n">
        <v>632.066838108698</v>
      </c>
      <c r="M45" s="0" t="n">
        <v>642.993768628259</v>
      </c>
      <c r="N45" s="0" t="n">
        <v>651.787074098079</v>
      </c>
      <c r="O45" s="0" t="n">
        <v>646.42709857841</v>
      </c>
      <c r="P45" s="0" t="n">
        <v>681.366319887298</v>
      </c>
      <c r="Q45" s="0" t="n">
        <v>648.167998804409</v>
      </c>
      <c r="R45" s="0" t="n">
        <v>630.289130614934</v>
      </c>
      <c r="S45" s="0" t="n">
        <v>627.524837966643</v>
      </c>
      <c r="T45" s="0" t="n">
        <v>628.743666848953</v>
      </c>
      <c r="U45" s="0" t="n">
        <v>622.440016444336</v>
      </c>
      <c r="V45" s="0" t="n">
        <v>632.375224318213</v>
      </c>
      <c r="W45" s="0" t="n">
        <v>635.499127624615</v>
      </c>
      <c r="X45" s="0" t="n">
        <v>644.301328196787</v>
      </c>
      <c r="Y45" s="0" t="n">
        <v>623.533213383399</v>
      </c>
      <c r="Z45" s="0" t="n">
        <v>632.103928671774</v>
      </c>
      <c r="AA45" s="0" t="n">
        <v>638.016708449988</v>
      </c>
      <c r="AB45" s="0" t="n">
        <v>646.385652381783</v>
      </c>
      <c r="AC45" s="0" t="n">
        <v>653.154983066358</v>
      </c>
      <c r="AD45" s="0" t="n">
        <v>641.763447361349</v>
      </c>
      <c r="AE45" s="0" t="n">
        <v>646.452473694947</v>
      </c>
      <c r="AF45" s="0" t="n">
        <v>639.266691689386</v>
      </c>
      <c r="AG45" s="0" t="n">
        <v>638.844926110705</v>
      </c>
      <c r="AH45" s="0" t="n">
        <v>626.228967256117</v>
      </c>
    </row>
    <row r="46" customFormat="false" ht="12.75" hidden="false" customHeight="false" outlineLevel="0" collapsed="false">
      <c r="A46" s="0" t="n">
        <v>10011045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630.579563437986</v>
      </c>
      <c r="K46" s="0" t="n">
        <v>625.895537420124</v>
      </c>
      <c r="L46" s="0" t="n">
        <v>649.537995414438</v>
      </c>
      <c r="M46" s="0" t="n">
        <v>660.506789762742</v>
      </c>
      <c r="N46" s="0" t="n">
        <v>669.346056288002</v>
      </c>
      <c r="O46" s="0" t="n">
        <v>663.604796283442</v>
      </c>
      <c r="P46" s="0" t="n">
        <v>698.915502324127</v>
      </c>
      <c r="Q46" s="0" t="n">
        <v>665.131469102653</v>
      </c>
      <c r="R46" s="0" t="n">
        <v>646.812824491131</v>
      </c>
      <c r="S46" s="0" t="n">
        <v>643.89549551851</v>
      </c>
      <c r="T46" s="0" t="n">
        <v>644.954003558329</v>
      </c>
      <c r="U46" s="0" t="n">
        <v>638.43394655639</v>
      </c>
      <c r="V46" s="0" t="n">
        <v>648.601856495095</v>
      </c>
      <c r="W46" s="0" t="n">
        <v>651.672066886625</v>
      </c>
      <c r="X46" s="0" t="n">
        <v>660.489372299542</v>
      </c>
      <c r="Y46" s="0" t="n">
        <v>639.137579542451</v>
      </c>
      <c r="Z46" s="0" t="n">
        <v>647.7622450007</v>
      </c>
      <c r="AA46" s="0" t="n">
        <v>653.538597163316</v>
      </c>
      <c r="AB46" s="0" t="n">
        <v>661.855045001848</v>
      </c>
      <c r="AC46" s="0" t="n">
        <v>668.560722686045</v>
      </c>
      <c r="AD46" s="0" t="n">
        <v>656.802452715795</v>
      </c>
      <c r="AE46" s="0" t="n">
        <v>661.378441885328</v>
      </c>
      <c r="AF46" s="0" t="n">
        <v>653.94574073602</v>
      </c>
      <c r="AG46" s="0" t="n">
        <v>653.385505271769</v>
      </c>
      <c r="AH46" s="0" t="n">
        <v>640.446568360798</v>
      </c>
    </row>
    <row r="47" customFormat="false" ht="12.75" hidden="false" customHeight="false" outlineLevel="0" collapsed="false">
      <c r="A47" s="0" t="n">
        <v>10011046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287.315600940704</v>
      </c>
      <c r="K47" s="0" t="n">
        <v>284.883682764058</v>
      </c>
      <c r="L47" s="0" t="n">
        <v>291.928242872652</v>
      </c>
      <c r="M47" s="0" t="n">
        <v>295.599033739097</v>
      </c>
      <c r="N47" s="0" t="n">
        <v>298.178988383814</v>
      </c>
      <c r="O47" s="0" t="n">
        <v>296.857887926533</v>
      </c>
      <c r="P47" s="0" t="n">
        <v>312.815542985301</v>
      </c>
      <c r="Q47" s="0" t="n">
        <v>298.171359970389</v>
      </c>
      <c r="R47" s="0" t="n">
        <v>291.242825805611</v>
      </c>
      <c r="S47" s="0" t="n">
        <v>289.101432695485</v>
      </c>
      <c r="T47" s="0" t="n">
        <v>290.944610758794</v>
      </c>
      <c r="U47" s="0" t="n">
        <v>288.719198651091</v>
      </c>
      <c r="V47" s="0" t="n">
        <v>293.932397830454</v>
      </c>
      <c r="W47" s="0" t="n">
        <v>292.752071216225</v>
      </c>
      <c r="X47" s="0" t="n">
        <v>298.169052151551</v>
      </c>
      <c r="Y47" s="0" t="n">
        <v>289.778999852661</v>
      </c>
      <c r="Z47" s="0" t="n">
        <v>291.408664655103</v>
      </c>
      <c r="AA47" s="0" t="n">
        <v>296.985768953103</v>
      </c>
      <c r="AB47" s="0" t="n">
        <v>302.59881317854</v>
      </c>
      <c r="AC47" s="0" t="n">
        <v>304.989058138511</v>
      </c>
      <c r="AD47" s="0" t="n">
        <v>300.747928750635</v>
      </c>
      <c r="AE47" s="0" t="n">
        <v>301.456266044736</v>
      </c>
      <c r="AF47" s="0" t="n">
        <v>299.850447833756</v>
      </c>
      <c r="AG47" s="0" t="n">
        <v>299.799219693359</v>
      </c>
      <c r="AH47" s="0" t="n">
        <v>296.171470913999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283.394752677414</v>
      </c>
      <c r="K48" s="0" t="n">
        <v>280.988104531129</v>
      </c>
      <c r="L48" s="0" t="n">
        <v>288.003682518808</v>
      </c>
      <c r="M48" s="0" t="n">
        <v>291.66870877291</v>
      </c>
      <c r="N48" s="0" t="n">
        <v>294.245063979049</v>
      </c>
      <c r="O48" s="0" t="n">
        <v>292.946120923281</v>
      </c>
      <c r="P48" s="0" t="n">
        <v>308.810246153235</v>
      </c>
      <c r="Q48" s="0" t="n">
        <v>294.262455986748</v>
      </c>
      <c r="R48" s="0" t="n">
        <v>287.398093423466</v>
      </c>
      <c r="S48" s="0" t="n">
        <v>285.28302569905</v>
      </c>
      <c r="T48" s="0" t="n">
        <v>287.123235103637</v>
      </c>
      <c r="U48" s="0" t="n">
        <v>284.914705375851</v>
      </c>
      <c r="V48" s="0" t="n">
        <v>290.088350014276</v>
      </c>
      <c r="W48" s="0" t="n">
        <v>288.942727487891</v>
      </c>
      <c r="X48" s="0" t="n">
        <v>294.345121446704</v>
      </c>
      <c r="Y48" s="0" t="n">
        <v>286.040281235683</v>
      </c>
      <c r="Z48" s="0" t="n">
        <v>287.68807405578</v>
      </c>
      <c r="AA48" s="0" t="n">
        <v>293.252704904521</v>
      </c>
      <c r="AB48" s="0" t="n">
        <v>298.847070466055</v>
      </c>
      <c r="AC48" s="0" t="n">
        <v>301.263537026484</v>
      </c>
      <c r="AD48" s="0" t="n">
        <v>297.071679521457</v>
      </c>
      <c r="AE48" s="0" t="n">
        <v>297.797967283668</v>
      </c>
      <c r="AF48" s="0" t="n">
        <v>296.213604028095</v>
      </c>
      <c r="AG48" s="0" t="n">
        <v>296.175967893858</v>
      </c>
      <c r="AH48" s="0" t="n">
        <v>292.568556922634</v>
      </c>
    </row>
    <row r="49" customFormat="false" ht="12.75" hidden="false" customHeight="false" outlineLevel="0" collapsed="false">
      <c r="A49" s="0" t="n">
        <v>10011049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291.263013629567</v>
      </c>
      <c r="K49" s="0" t="n">
        <v>288.805708331896</v>
      </c>
      <c r="L49" s="0" t="n">
        <v>295.878994800561</v>
      </c>
      <c r="M49" s="0" t="n">
        <v>299.555299170438</v>
      </c>
      <c r="N49" s="0" t="n">
        <v>302.138674611248</v>
      </c>
      <c r="O49" s="0" t="n">
        <v>300.795240531726</v>
      </c>
      <c r="P49" s="0" t="n">
        <v>316.846290459779</v>
      </c>
      <c r="Q49" s="0" t="n">
        <v>302.105698739132</v>
      </c>
      <c r="R49" s="0" t="n">
        <v>295.112751253637</v>
      </c>
      <c r="S49" s="0" t="n">
        <v>292.944873093468</v>
      </c>
      <c r="T49" s="0" t="n">
        <v>294.790899018032</v>
      </c>
      <c r="U49" s="0" t="n">
        <v>292.54857576704</v>
      </c>
      <c r="V49" s="0" t="n">
        <v>297.801397811306</v>
      </c>
      <c r="W49" s="0" t="n">
        <v>296.586016607639</v>
      </c>
      <c r="X49" s="0" t="n">
        <v>302.017320645097</v>
      </c>
      <c r="Y49" s="0" t="n">
        <v>293.541658192246</v>
      </c>
      <c r="Z49" s="0" t="n">
        <v>295.152829224665</v>
      </c>
      <c r="AA49" s="0" t="n">
        <v>300.742117332431</v>
      </c>
      <c r="AB49" s="0" t="n">
        <v>306.37363558929</v>
      </c>
      <c r="AC49" s="0" t="n">
        <v>308.737157040965</v>
      </c>
      <c r="AD49" s="0" t="n">
        <v>304.446472632891</v>
      </c>
      <c r="AE49" s="0" t="n">
        <v>305.136589425498</v>
      </c>
      <c r="AF49" s="0" t="n">
        <v>303.509175178588</v>
      </c>
      <c r="AG49" s="0" t="n">
        <v>303.444195014926</v>
      </c>
      <c r="AH49" s="0" t="n">
        <v>299.796129208588</v>
      </c>
    </row>
    <row r="50" customFormat="false" ht="12.75" hidden="false" customHeight="false" outlineLevel="0" collapsed="false">
      <c r="A50" s="0" t="n">
        <v>10011050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11000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32</v>
      </c>
      <c r="K51" s="0" t="n">
        <v>33</v>
      </c>
      <c r="L51" s="0" t="n">
        <v>27</v>
      </c>
      <c r="M51" s="0" t="n">
        <v>27</v>
      </c>
      <c r="N51" s="0" t="n">
        <v>42</v>
      </c>
      <c r="O51" s="0" t="n">
        <v>36</v>
      </c>
      <c r="P51" s="0" t="n">
        <v>35</v>
      </c>
      <c r="Q51" s="0" t="n">
        <v>31</v>
      </c>
      <c r="R51" s="0" t="n">
        <v>31</v>
      </c>
      <c r="S51" s="0" t="n">
        <v>36</v>
      </c>
      <c r="T51" s="0" t="n">
        <v>27</v>
      </c>
      <c r="U51" s="0" t="n">
        <v>29</v>
      </c>
      <c r="V51" s="0" t="n">
        <v>30</v>
      </c>
      <c r="W51" s="0" t="n">
        <v>35</v>
      </c>
      <c r="X51" s="0" t="n">
        <v>23</v>
      </c>
      <c r="Y51" s="0" t="n">
        <v>32</v>
      </c>
      <c r="Z51" s="0" t="n">
        <v>27</v>
      </c>
      <c r="AA51" s="0" t="n">
        <v>27</v>
      </c>
      <c r="AB51" s="0" t="n">
        <v>32</v>
      </c>
      <c r="AC51" s="0" t="n">
        <v>30</v>
      </c>
      <c r="AD51" s="0" t="n">
        <v>23</v>
      </c>
      <c r="AE51" s="0" t="n">
        <v>31</v>
      </c>
      <c r="AF51" s="0" t="n">
        <v>33</v>
      </c>
      <c r="AG51" s="0" t="n">
        <v>26</v>
      </c>
      <c r="AH51" s="0" t="n">
        <v>35</v>
      </c>
    </row>
    <row r="52" customFormat="false" ht="12.75" hidden="false" customHeight="false" outlineLevel="0" collapsed="false">
      <c r="A52" s="0" t="n">
        <v>11011001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23</v>
      </c>
      <c r="K52" s="0" t="n">
        <v>18</v>
      </c>
      <c r="L52" s="0" t="n">
        <v>15</v>
      </c>
      <c r="M52" s="0" t="n">
        <v>23</v>
      </c>
      <c r="N52" s="0" t="n">
        <v>13</v>
      </c>
      <c r="O52" s="0" t="n">
        <v>18</v>
      </c>
      <c r="P52" s="0" t="n">
        <v>8</v>
      </c>
      <c r="Q52" s="0" t="n">
        <v>22</v>
      </c>
      <c r="R52" s="0" t="n">
        <v>13</v>
      </c>
      <c r="S52" s="0" t="n">
        <v>17</v>
      </c>
      <c r="T52" s="0" t="n">
        <v>22</v>
      </c>
      <c r="U52" s="0" t="n">
        <v>16</v>
      </c>
      <c r="V52" s="0" t="n">
        <v>22</v>
      </c>
      <c r="W52" s="0" t="n">
        <v>30</v>
      </c>
      <c r="X52" s="0" t="n">
        <v>23</v>
      </c>
      <c r="Y52" s="0" t="n">
        <v>12</v>
      </c>
      <c r="Z52" s="0" t="n">
        <v>10</v>
      </c>
      <c r="AA52" s="0" t="n">
        <v>15</v>
      </c>
      <c r="AB52" s="0" t="n">
        <v>19</v>
      </c>
      <c r="AC52" s="0" t="n">
        <v>10</v>
      </c>
      <c r="AD52" s="0" t="n">
        <v>11</v>
      </c>
      <c r="AE52" s="0" t="n">
        <v>19</v>
      </c>
      <c r="AF52" s="0" t="n">
        <v>13</v>
      </c>
      <c r="AG52" s="0" t="n">
        <v>12</v>
      </c>
      <c r="AH52" s="0" t="n">
        <v>28</v>
      </c>
    </row>
    <row r="53" customFormat="false" ht="12.75" hidden="false" customHeight="false" outlineLevel="0" collapsed="false">
      <c r="A53" s="0" t="n">
        <v>11011002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16</v>
      </c>
      <c r="K53" s="0" t="n">
        <v>20</v>
      </c>
      <c r="L53" s="0" t="n">
        <v>18</v>
      </c>
      <c r="M53" s="0" t="n">
        <v>21</v>
      </c>
      <c r="N53" s="0" t="n">
        <v>19</v>
      </c>
      <c r="O53" s="0" t="n">
        <v>18</v>
      </c>
      <c r="P53" s="0" t="n">
        <v>15</v>
      </c>
      <c r="Q53" s="0" t="n">
        <v>26</v>
      </c>
      <c r="R53" s="0" t="n">
        <v>23</v>
      </c>
      <c r="S53" s="0" t="n">
        <v>20</v>
      </c>
      <c r="T53" s="0" t="n">
        <v>12</v>
      </c>
      <c r="U53" s="0" t="n">
        <v>22</v>
      </c>
      <c r="V53" s="0" t="n">
        <v>25</v>
      </c>
      <c r="W53" s="0" t="n">
        <v>24</v>
      </c>
      <c r="X53" s="0" t="n">
        <v>22</v>
      </c>
      <c r="Y53" s="0" t="n">
        <v>22</v>
      </c>
      <c r="Z53" s="0" t="n">
        <v>13</v>
      </c>
      <c r="AA53" s="0" t="n">
        <v>11</v>
      </c>
      <c r="AB53" s="0" t="n">
        <v>12</v>
      </c>
      <c r="AC53" s="0" t="n">
        <v>17</v>
      </c>
      <c r="AD53" s="0" t="n">
        <v>14</v>
      </c>
      <c r="AE53" s="0" t="n">
        <v>17</v>
      </c>
      <c r="AF53" s="0" t="n">
        <v>14</v>
      </c>
      <c r="AG53" s="0" t="n">
        <v>17</v>
      </c>
      <c r="AH53" s="0" t="n">
        <v>11</v>
      </c>
    </row>
    <row r="54" customFormat="false" ht="12.75" hidden="false" customHeight="false" outlineLevel="0" collapsed="false">
      <c r="A54" s="0" t="n">
        <v>11011003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28</v>
      </c>
      <c r="K54" s="0" t="n">
        <v>36</v>
      </c>
      <c r="L54" s="0" t="n">
        <v>28</v>
      </c>
      <c r="M54" s="0" t="n">
        <v>33</v>
      </c>
      <c r="N54" s="0" t="n">
        <v>29</v>
      </c>
      <c r="O54" s="0" t="n">
        <v>23</v>
      </c>
      <c r="P54" s="0" t="n">
        <v>37</v>
      </c>
      <c r="Q54" s="0" t="n">
        <v>23</v>
      </c>
      <c r="R54" s="0" t="n">
        <v>30</v>
      </c>
      <c r="S54" s="0" t="n">
        <v>25</v>
      </c>
      <c r="T54" s="0" t="n">
        <v>24</v>
      </c>
      <c r="U54" s="0" t="n">
        <v>27</v>
      </c>
      <c r="V54" s="0" t="n">
        <v>34</v>
      </c>
      <c r="W54" s="0" t="n">
        <v>42</v>
      </c>
      <c r="X54" s="0" t="n">
        <v>20</v>
      </c>
      <c r="Y54" s="0" t="n">
        <v>34</v>
      </c>
      <c r="Z54" s="0" t="n">
        <v>25</v>
      </c>
      <c r="AA54" s="0" t="n">
        <v>31</v>
      </c>
      <c r="AB54" s="0" t="n">
        <v>26</v>
      </c>
      <c r="AC54" s="0" t="n">
        <v>40</v>
      </c>
      <c r="AD54" s="0" t="n">
        <v>30</v>
      </c>
      <c r="AE54" s="0" t="n">
        <v>30</v>
      </c>
      <c r="AF54" s="0" t="n">
        <v>28</v>
      </c>
      <c r="AG54" s="0" t="n">
        <v>30</v>
      </c>
      <c r="AH54" s="0" t="n">
        <v>42</v>
      </c>
    </row>
    <row r="55" customFormat="false" ht="12.75" hidden="false" customHeight="false" outlineLevel="0" collapsed="false">
      <c r="A55" s="0" t="n">
        <v>11011004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58</v>
      </c>
      <c r="K55" s="0" t="n">
        <v>71</v>
      </c>
      <c r="L55" s="0" t="n">
        <v>64</v>
      </c>
      <c r="M55" s="0" t="n">
        <v>56</v>
      </c>
      <c r="N55" s="0" t="n">
        <v>58</v>
      </c>
      <c r="O55" s="0" t="n">
        <v>55</v>
      </c>
      <c r="P55" s="0" t="n">
        <v>57</v>
      </c>
      <c r="Q55" s="0" t="n">
        <v>60</v>
      </c>
      <c r="R55" s="0" t="n">
        <v>49</v>
      </c>
      <c r="S55" s="0" t="n">
        <v>35</v>
      </c>
      <c r="T55" s="0" t="n">
        <v>53</v>
      </c>
      <c r="U55" s="0" t="n">
        <v>57</v>
      </c>
      <c r="V55" s="0" t="n">
        <v>42</v>
      </c>
      <c r="W55" s="0" t="n">
        <v>46</v>
      </c>
      <c r="X55" s="0" t="n">
        <v>43</v>
      </c>
      <c r="Y55" s="0" t="n">
        <v>67</v>
      </c>
      <c r="Z55" s="0" t="n">
        <v>53</v>
      </c>
      <c r="AA55" s="0" t="n">
        <v>44</v>
      </c>
      <c r="AB55" s="0" t="n">
        <v>54</v>
      </c>
      <c r="AC55" s="0" t="n">
        <v>56</v>
      </c>
      <c r="AD55" s="0" t="n">
        <v>56</v>
      </c>
      <c r="AE55" s="0" t="n">
        <v>56</v>
      </c>
      <c r="AF55" s="0" t="n">
        <v>48</v>
      </c>
      <c r="AG55" s="0" t="n">
        <v>42</v>
      </c>
      <c r="AH55" s="0" t="n">
        <v>59</v>
      </c>
    </row>
    <row r="56" customFormat="false" ht="12.75" hidden="false" customHeight="false" outlineLevel="0" collapsed="false">
      <c r="A56" s="0" t="n">
        <v>11011005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94</v>
      </c>
      <c r="K56" s="0" t="n">
        <v>88</v>
      </c>
      <c r="L56" s="0" t="n">
        <v>87</v>
      </c>
      <c r="M56" s="0" t="n">
        <v>96</v>
      </c>
      <c r="N56" s="0" t="n">
        <v>79</v>
      </c>
      <c r="O56" s="0" t="n">
        <v>93</v>
      </c>
      <c r="P56" s="0" t="n">
        <v>98</v>
      </c>
      <c r="Q56" s="0" t="n">
        <v>78</v>
      </c>
      <c r="R56" s="0" t="n">
        <v>80</v>
      </c>
      <c r="S56" s="0" t="n">
        <v>84</v>
      </c>
      <c r="T56" s="0" t="n">
        <v>85</v>
      </c>
      <c r="U56" s="0" t="n">
        <v>73</v>
      </c>
      <c r="V56" s="0" t="n">
        <v>74</v>
      </c>
      <c r="W56" s="0" t="n">
        <v>64</v>
      </c>
      <c r="X56" s="0" t="n">
        <v>52</v>
      </c>
      <c r="Y56" s="0" t="n">
        <v>67</v>
      </c>
      <c r="Z56" s="0" t="n">
        <v>73</v>
      </c>
      <c r="AA56" s="0" t="n">
        <v>65</v>
      </c>
      <c r="AB56" s="0" t="n">
        <v>90</v>
      </c>
      <c r="AC56" s="0" t="n">
        <v>82</v>
      </c>
      <c r="AD56" s="0" t="n">
        <v>85</v>
      </c>
      <c r="AE56" s="0" t="n">
        <v>77</v>
      </c>
      <c r="AF56" s="0" t="n">
        <v>73</v>
      </c>
      <c r="AG56" s="0" t="n">
        <v>92</v>
      </c>
      <c r="AH56" s="0" t="n">
        <v>87</v>
      </c>
    </row>
    <row r="57" customFormat="false" ht="12.75" hidden="false" customHeight="false" outlineLevel="0" collapsed="false">
      <c r="A57" s="0" t="n">
        <v>11011006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98</v>
      </c>
      <c r="K57" s="0" t="n">
        <v>102</v>
      </c>
      <c r="L57" s="0" t="n">
        <v>88</v>
      </c>
      <c r="M57" s="0" t="n">
        <v>125</v>
      </c>
      <c r="N57" s="0" t="n">
        <v>118</v>
      </c>
      <c r="O57" s="0" t="n">
        <v>103</v>
      </c>
      <c r="P57" s="0" t="n">
        <v>119</v>
      </c>
      <c r="Q57" s="0" t="n">
        <v>110</v>
      </c>
      <c r="R57" s="0" t="n">
        <v>118</v>
      </c>
      <c r="S57" s="0" t="n">
        <v>114</v>
      </c>
      <c r="T57" s="0" t="n">
        <v>118</v>
      </c>
      <c r="U57" s="0" t="n">
        <v>99</v>
      </c>
      <c r="V57" s="0" t="n">
        <v>116</v>
      </c>
      <c r="W57" s="0" t="n">
        <v>109</v>
      </c>
      <c r="X57" s="0" t="n">
        <v>93</v>
      </c>
      <c r="Y57" s="0" t="n">
        <v>96</v>
      </c>
      <c r="Z57" s="0" t="n">
        <v>90</v>
      </c>
      <c r="AA57" s="0" t="n">
        <v>98</v>
      </c>
      <c r="AB57" s="0" t="n">
        <v>81</v>
      </c>
      <c r="AC57" s="0" t="n">
        <v>97</v>
      </c>
      <c r="AD57" s="0" t="n">
        <v>105</v>
      </c>
      <c r="AE57" s="0" t="n">
        <v>94</v>
      </c>
      <c r="AF57" s="0" t="n">
        <v>112</v>
      </c>
      <c r="AG57" s="0" t="n">
        <v>96</v>
      </c>
      <c r="AH57" s="0" t="n">
        <v>106</v>
      </c>
    </row>
    <row r="58" customFormat="false" ht="12.75" hidden="false" customHeight="false" outlineLevel="0" collapsed="false">
      <c r="A58" s="0" t="n">
        <v>11011007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127</v>
      </c>
      <c r="K58" s="0" t="n">
        <v>137</v>
      </c>
      <c r="L58" s="0" t="n">
        <v>144</v>
      </c>
      <c r="M58" s="0" t="n">
        <v>131</v>
      </c>
      <c r="N58" s="0" t="n">
        <v>132</v>
      </c>
      <c r="O58" s="0" t="n">
        <v>140</v>
      </c>
      <c r="P58" s="0" t="n">
        <v>167</v>
      </c>
      <c r="Q58" s="0" t="n">
        <v>157</v>
      </c>
      <c r="R58" s="0" t="n">
        <v>144</v>
      </c>
      <c r="S58" s="0" t="n">
        <v>143</v>
      </c>
      <c r="T58" s="0" t="n">
        <v>147</v>
      </c>
      <c r="U58" s="0" t="n">
        <v>139</v>
      </c>
      <c r="V58" s="0" t="n">
        <v>155</v>
      </c>
      <c r="W58" s="0" t="n">
        <v>131</v>
      </c>
      <c r="X58" s="0" t="n">
        <v>140</v>
      </c>
      <c r="Y58" s="0" t="n">
        <v>172</v>
      </c>
      <c r="Z58" s="0" t="n">
        <v>135</v>
      </c>
      <c r="AA58" s="0" t="n">
        <v>130</v>
      </c>
      <c r="AB58" s="0" t="n">
        <v>168</v>
      </c>
      <c r="AC58" s="0" t="n">
        <v>146</v>
      </c>
      <c r="AD58" s="0" t="n">
        <v>135</v>
      </c>
      <c r="AE58" s="0" t="n">
        <v>135</v>
      </c>
      <c r="AF58" s="0" t="n">
        <v>135</v>
      </c>
      <c r="AG58" s="0" t="n">
        <v>125</v>
      </c>
      <c r="AH58" s="0" t="n">
        <v>141</v>
      </c>
    </row>
    <row r="59" customFormat="false" ht="12.75" hidden="false" customHeight="false" outlineLevel="0" collapsed="false">
      <c r="A59" s="0" t="n">
        <v>11011008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196</v>
      </c>
      <c r="K59" s="0" t="n">
        <v>239</v>
      </c>
      <c r="L59" s="0" t="n">
        <v>237</v>
      </c>
      <c r="M59" s="0" t="n">
        <v>219</v>
      </c>
      <c r="N59" s="0" t="n">
        <v>218</v>
      </c>
      <c r="O59" s="0" t="n">
        <v>181</v>
      </c>
      <c r="P59" s="0" t="n">
        <v>195</v>
      </c>
      <c r="Q59" s="0" t="n">
        <v>170</v>
      </c>
      <c r="R59" s="0" t="n">
        <v>187</v>
      </c>
      <c r="S59" s="0" t="n">
        <v>187</v>
      </c>
      <c r="T59" s="0" t="n">
        <v>216</v>
      </c>
      <c r="U59" s="0" t="n">
        <v>216</v>
      </c>
      <c r="V59" s="0" t="n">
        <v>235</v>
      </c>
      <c r="W59" s="0" t="n">
        <v>217</v>
      </c>
      <c r="X59" s="0" t="n">
        <v>224</v>
      </c>
      <c r="Y59" s="0" t="n">
        <v>266</v>
      </c>
      <c r="Z59" s="0" t="n">
        <v>213</v>
      </c>
      <c r="AA59" s="0" t="n">
        <v>230</v>
      </c>
      <c r="AB59" s="0" t="n">
        <v>271</v>
      </c>
      <c r="AC59" s="0" t="n">
        <v>234</v>
      </c>
      <c r="AD59" s="0" t="n">
        <v>253</v>
      </c>
      <c r="AE59" s="0" t="n">
        <v>256</v>
      </c>
      <c r="AF59" s="0" t="n">
        <v>224</v>
      </c>
      <c r="AG59" s="0" t="n">
        <v>256</v>
      </c>
      <c r="AH59" s="0" t="n">
        <v>244</v>
      </c>
    </row>
    <row r="60" customFormat="false" ht="12.75" hidden="false" customHeight="false" outlineLevel="0" collapsed="false">
      <c r="A60" s="0" t="n">
        <v>11011009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349</v>
      </c>
      <c r="K60" s="0" t="n">
        <v>343</v>
      </c>
      <c r="L60" s="0" t="n">
        <v>349</v>
      </c>
      <c r="M60" s="0" t="n">
        <v>356</v>
      </c>
      <c r="N60" s="0" t="n">
        <v>362</v>
      </c>
      <c r="O60" s="0" t="n">
        <v>335</v>
      </c>
      <c r="P60" s="0" t="n">
        <v>430</v>
      </c>
      <c r="Q60" s="0" t="n">
        <v>364</v>
      </c>
      <c r="R60" s="0" t="n">
        <v>336</v>
      </c>
      <c r="S60" s="0" t="n">
        <v>300</v>
      </c>
      <c r="T60" s="0" t="n">
        <v>343</v>
      </c>
      <c r="U60" s="0" t="n">
        <v>328</v>
      </c>
      <c r="V60" s="0" t="n">
        <v>338</v>
      </c>
      <c r="W60" s="0" t="n">
        <v>368</v>
      </c>
      <c r="X60" s="0" t="n">
        <v>368</v>
      </c>
      <c r="Y60" s="0" t="n">
        <v>324</v>
      </c>
      <c r="Z60" s="0" t="n">
        <v>364</v>
      </c>
      <c r="AA60" s="0" t="n">
        <v>382</v>
      </c>
      <c r="AB60" s="0" t="n">
        <v>393</v>
      </c>
      <c r="AC60" s="0" t="n">
        <v>377</v>
      </c>
      <c r="AD60" s="0" t="n">
        <v>404</v>
      </c>
      <c r="AE60" s="0" t="n">
        <v>415</v>
      </c>
      <c r="AF60" s="0" t="n">
        <v>393</v>
      </c>
      <c r="AG60" s="0" t="n">
        <v>430</v>
      </c>
      <c r="AH60" s="0" t="n">
        <v>442</v>
      </c>
    </row>
    <row r="61" customFormat="false" ht="12.75" hidden="false" customHeight="false" outlineLevel="0" collapsed="false">
      <c r="A61" s="0" t="n">
        <v>11011010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591</v>
      </c>
      <c r="K61" s="0" t="n">
        <v>530</v>
      </c>
      <c r="L61" s="0" t="n">
        <v>539</v>
      </c>
      <c r="M61" s="0" t="n">
        <v>581</v>
      </c>
      <c r="N61" s="0" t="n">
        <v>580</v>
      </c>
      <c r="O61" s="0" t="n">
        <v>577</v>
      </c>
      <c r="P61" s="0" t="n">
        <v>656</v>
      </c>
      <c r="Q61" s="0" t="n">
        <v>634</v>
      </c>
      <c r="R61" s="0" t="n">
        <v>639</v>
      </c>
      <c r="S61" s="0" t="n">
        <v>641</v>
      </c>
      <c r="T61" s="0" t="n">
        <v>649</v>
      </c>
      <c r="U61" s="0" t="n">
        <v>677</v>
      </c>
      <c r="V61" s="0" t="n">
        <v>621</v>
      </c>
      <c r="W61" s="0" t="n">
        <v>606</v>
      </c>
      <c r="X61" s="0" t="n">
        <v>709</v>
      </c>
      <c r="Y61" s="0" t="n">
        <v>611</v>
      </c>
      <c r="Z61" s="0" t="n">
        <v>628</v>
      </c>
      <c r="AA61" s="0" t="n">
        <v>659</v>
      </c>
      <c r="AB61" s="0" t="n">
        <v>663</v>
      </c>
      <c r="AC61" s="0" t="n">
        <v>705</v>
      </c>
      <c r="AD61" s="0" t="n">
        <v>703</v>
      </c>
      <c r="AE61" s="0" t="n">
        <v>686</v>
      </c>
      <c r="AF61" s="0" t="n">
        <v>769</v>
      </c>
      <c r="AG61" s="0" t="n">
        <v>725</v>
      </c>
      <c r="AH61" s="0" t="n">
        <v>717</v>
      </c>
    </row>
    <row r="62" customFormat="false" ht="12.75" hidden="false" customHeight="false" outlineLevel="0" collapsed="false">
      <c r="A62" s="0" t="n">
        <v>11011011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953</v>
      </c>
      <c r="K62" s="0" t="n">
        <v>931</v>
      </c>
      <c r="L62" s="0" t="n">
        <v>895</v>
      </c>
      <c r="M62" s="0" t="n">
        <v>930</v>
      </c>
      <c r="N62" s="0" t="n">
        <v>932</v>
      </c>
      <c r="O62" s="0" t="n">
        <v>981</v>
      </c>
      <c r="P62" s="0" t="n">
        <v>1059</v>
      </c>
      <c r="Q62" s="0" t="n">
        <v>967</v>
      </c>
      <c r="R62" s="0" t="n">
        <v>991</v>
      </c>
      <c r="S62" s="0" t="n">
        <v>980</v>
      </c>
      <c r="T62" s="0" t="n">
        <v>962</v>
      </c>
      <c r="U62" s="0" t="n">
        <v>1051</v>
      </c>
      <c r="V62" s="0" t="n">
        <v>1052</v>
      </c>
      <c r="W62" s="0" t="n">
        <v>1076</v>
      </c>
      <c r="X62" s="0" t="n">
        <v>1151</v>
      </c>
      <c r="Y62" s="0" t="n">
        <v>1201</v>
      </c>
      <c r="Z62" s="0" t="n">
        <v>1176</v>
      </c>
      <c r="AA62" s="0" t="n">
        <v>1171</v>
      </c>
      <c r="AB62" s="0" t="n">
        <v>1167</v>
      </c>
      <c r="AC62" s="0" t="n">
        <v>1230</v>
      </c>
      <c r="AD62" s="0" t="n">
        <v>1200</v>
      </c>
      <c r="AE62" s="0" t="n">
        <v>1205</v>
      </c>
      <c r="AF62" s="0" t="n">
        <v>1213</v>
      </c>
      <c r="AG62" s="0" t="n">
        <v>1237</v>
      </c>
      <c r="AH62" s="0" t="n">
        <v>1187</v>
      </c>
    </row>
    <row r="63" customFormat="false" ht="12.75" hidden="false" customHeight="false" outlineLevel="0" collapsed="false">
      <c r="A63" s="0" t="n">
        <v>11011012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1461</v>
      </c>
      <c r="K63" s="0" t="n">
        <v>1417</v>
      </c>
      <c r="L63" s="0" t="n">
        <v>1482</v>
      </c>
      <c r="M63" s="0" t="n">
        <v>1487</v>
      </c>
      <c r="N63" s="0" t="n">
        <v>1531</v>
      </c>
      <c r="O63" s="0" t="n">
        <v>1543</v>
      </c>
      <c r="P63" s="0" t="n">
        <v>1516</v>
      </c>
      <c r="Q63" s="0" t="n">
        <v>1414</v>
      </c>
      <c r="R63" s="0" t="n">
        <v>1436</v>
      </c>
      <c r="S63" s="0" t="n">
        <v>1494</v>
      </c>
      <c r="T63" s="0" t="n">
        <v>1497</v>
      </c>
      <c r="U63" s="0" t="n">
        <v>1472</v>
      </c>
      <c r="V63" s="0" t="n">
        <v>1592</v>
      </c>
      <c r="W63" s="0" t="n">
        <v>1551</v>
      </c>
      <c r="X63" s="0" t="n">
        <v>1608</v>
      </c>
      <c r="Y63" s="0" t="n">
        <v>1554</v>
      </c>
      <c r="Z63" s="0" t="n">
        <v>1653</v>
      </c>
      <c r="AA63" s="0" t="n">
        <v>1805</v>
      </c>
      <c r="AB63" s="0" t="n">
        <v>1888</v>
      </c>
      <c r="AC63" s="0" t="n">
        <v>1952</v>
      </c>
      <c r="AD63" s="0" t="n">
        <v>1921</v>
      </c>
      <c r="AE63" s="0" t="n">
        <v>1933</v>
      </c>
      <c r="AF63" s="0" t="n">
        <v>1897</v>
      </c>
      <c r="AG63" s="0" t="n">
        <v>1852</v>
      </c>
      <c r="AH63" s="0" t="n">
        <v>1827</v>
      </c>
    </row>
    <row r="64" customFormat="false" ht="12.75" hidden="false" customHeight="false" outlineLevel="0" collapsed="false">
      <c r="A64" s="0" t="n">
        <v>11011013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2058</v>
      </c>
      <c r="K64" s="0" t="n">
        <v>2029</v>
      </c>
      <c r="L64" s="0" t="n">
        <v>2087</v>
      </c>
      <c r="M64" s="0" t="n">
        <v>2093</v>
      </c>
      <c r="N64" s="0" t="n">
        <v>2061</v>
      </c>
      <c r="O64" s="0" t="n">
        <v>2055</v>
      </c>
      <c r="P64" s="0" t="n">
        <v>2172</v>
      </c>
      <c r="Q64" s="0" t="n">
        <v>2092</v>
      </c>
      <c r="R64" s="0" t="n">
        <v>2029</v>
      </c>
      <c r="S64" s="0" t="n">
        <v>1946</v>
      </c>
      <c r="T64" s="0" t="n">
        <v>1865</v>
      </c>
      <c r="U64" s="0" t="n">
        <v>2027</v>
      </c>
      <c r="V64" s="0" t="n">
        <v>2064</v>
      </c>
      <c r="W64" s="0" t="n">
        <v>2031</v>
      </c>
      <c r="X64" s="0" t="n">
        <v>2155</v>
      </c>
      <c r="Y64" s="0" t="n">
        <v>2033</v>
      </c>
      <c r="Z64" s="0" t="n">
        <v>2054</v>
      </c>
      <c r="AA64" s="0" t="n">
        <v>2123</v>
      </c>
      <c r="AB64" s="0" t="n">
        <v>2193</v>
      </c>
      <c r="AC64" s="0" t="n">
        <v>2308</v>
      </c>
      <c r="AD64" s="0" t="n">
        <v>2185</v>
      </c>
      <c r="AE64" s="0" t="n">
        <v>2324</v>
      </c>
      <c r="AF64" s="0" t="n">
        <v>2534</v>
      </c>
      <c r="AG64" s="0" t="n">
        <v>2642</v>
      </c>
      <c r="AH64" s="0" t="n">
        <v>2694</v>
      </c>
    </row>
    <row r="65" customFormat="false" ht="12.75" hidden="false" customHeight="false" outlineLevel="0" collapsed="false">
      <c r="A65" s="0" t="n">
        <v>11011014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1867</v>
      </c>
      <c r="K65" s="0" t="n">
        <v>1953</v>
      </c>
      <c r="L65" s="0" t="n">
        <v>2083</v>
      </c>
      <c r="M65" s="0" t="n">
        <v>2287</v>
      </c>
      <c r="N65" s="0" t="n">
        <v>2384</v>
      </c>
      <c r="O65" s="0" t="n">
        <v>2377</v>
      </c>
      <c r="P65" s="0" t="n">
        <v>2514</v>
      </c>
      <c r="Q65" s="0" t="n">
        <v>2244</v>
      </c>
      <c r="R65" s="0" t="n">
        <v>2294</v>
      </c>
      <c r="S65" s="0" t="n">
        <v>2277</v>
      </c>
      <c r="T65" s="0" t="n">
        <v>2290</v>
      </c>
      <c r="U65" s="0" t="n">
        <v>2294</v>
      </c>
      <c r="V65" s="0" t="n">
        <v>2289</v>
      </c>
      <c r="W65" s="0" t="n">
        <v>2405</v>
      </c>
      <c r="X65" s="0" t="n">
        <v>2309</v>
      </c>
      <c r="Y65" s="0" t="n">
        <v>2302</v>
      </c>
      <c r="Z65" s="0" t="n">
        <v>2398</v>
      </c>
      <c r="AA65" s="0" t="n">
        <v>2266</v>
      </c>
      <c r="AB65" s="0" t="n">
        <v>2446</v>
      </c>
      <c r="AC65" s="0" t="n">
        <v>2528</v>
      </c>
      <c r="AD65" s="0" t="n">
        <v>2490</v>
      </c>
      <c r="AE65" s="0" t="n">
        <v>2596</v>
      </c>
      <c r="AF65" s="0" t="n">
        <v>2458</v>
      </c>
      <c r="AG65" s="0" t="n">
        <v>2503</v>
      </c>
      <c r="AH65" s="0" t="n">
        <v>2651</v>
      </c>
    </row>
    <row r="66" customFormat="false" ht="12.75" hidden="false" customHeight="false" outlineLevel="0" collapsed="false">
      <c r="A66" s="0" t="n">
        <v>11011015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1818</v>
      </c>
      <c r="K66" s="0" t="n">
        <v>1769</v>
      </c>
      <c r="L66" s="0" t="n">
        <v>1809</v>
      </c>
      <c r="M66" s="0" t="n">
        <v>1776</v>
      </c>
      <c r="N66" s="0" t="n">
        <v>1826</v>
      </c>
      <c r="O66" s="0" t="n">
        <v>1794</v>
      </c>
      <c r="P66" s="0" t="n">
        <v>2016</v>
      </c>
      <c r="Q66" s="0" t="n">
        <v>2051</v>
      </c>
      <c r="R66" s="0" t="n">
        <v>2073</v>
      </c>
      <c r="S66" s="0" t="n">
        <v>2075</v>
      </c>
      <c r="T66" s="0" t="n">
        <v>2085</v>
      </c>
      <c r="U66" s="0" t="n">
        <v>2051</v>
      </c>
      <c r="V66" s="0" t="n">
        <v>2176</v>
      </c>
      <c r="W66" s="0" t="n">
        <v>2124</v>
      </c>
      <c r="X66" s="0" t="n">
        <v>2137</v>
      </c>
      <c r="Y66" s="0" t="n">
        <v>2141</v>
      </c>
      <c r="Z66" s="0" t="n">
        <v>2204</v>
      </c>
      <c r="AA66" s="0" t="n">
        <v>2271</v>
      </c>
      <c r="AB66" s="0" t="n">
        <v>2202</v>
      </c>
      <c r="AC66" s="0" t="n">
        <v>2335</v>
      </c>
      <c r="AD66" s="0" t="n">
        <v>2204</v>
      </c>
      <c r="AE66" s="0" t="n">
        <v>2409</v>
      </c>
      <c r="AF66" s="0" t="n">
        <v>2256</v>
      </c>
      <c r="AG66" s="0" t="n">
        <v>2291</v>
      </c>
      <c r="AH66" s="0" t="n">
        <v>2356</v>
      </c>
    </row>
    <row r="67" customFormat="false" ht="12.75" hidden="false" customHeight="false" outlineLevel="0" collapsed="false">
      <c r="A67" s="0" t="n">
        <v>11011016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184</v>
      </c>
      <c r="K67" s="0" t="n">
        <v>1207</v>
      </c>
      <c r="L67" s="0" t="n">
        <v>1310</v>
      </c>
      <c r="M67" s="0" t="n">
        <v>1312</v>
      </c>
      <c r="N67" s="0" t="n">
        <v>1404</v>
      </c>
      <c r="O67" s="0" t="n">
        <v>1403</v>
      </c>
      <c r="P67" s="0" t="n">
        <v>1454</v>
      </c>
      <c r="Q67" s="0" t="n">
        <v>1323</v>
      </c>
      <c r="R67" s="0" t="n">
        <v>1205</v>
      </c>
      <c r="S67" s="0" t="n">
        <v>1148</v>
      </c>
      <c r="T67" s="0" t="n">
        <v>1272</v>
      </c>
      <c r="U67" s="0" t="n">
        <v>1301</v>
      </c>
      <c r="V67" s="0" t="n">
        <v>1434</v>
      </c>
      <c r="W67" s="0" t="n">
        <v>1485</v>
      </c>
      <c r="X67" s="0" t="n">
        <v>1576</v>
      </c>
      <c r="Y67" s="0" t="n">
        <v>1491</v>
      </c>
      <c r="Z67" s="0" t="n">
        <v>1556</v>
      </c>
      <c r="AA67" s="0" t="n">
        <v>1548</v>
      </c>
      <c r="AB67" s="0" t="n">
        <v>1609</v>
      </c>
      <c r="AC67" s="0" t="n">
        <v>1577</v>
      </c>
      <c r="AD67" s="0" t="n">
        <v>1664</v>
      </c>
      <c r="AE67" s="0" t="n">
        <v>1759</v>
      </c>
      <c r="AF67" s="0" t="n">
        <v>1658</v>
      </c>
      <c r="AG67" s="0" t="n">
        <v>1729</v>
      </c>
      <c r="AH67" s="0" t="n">
        <v>1654</v>
      </c>
    </row>
    <row r="68" customFormat="false" ht="12.75" hidden="false" customHeight="false" outlineLevel="0" collapsed="false">
      <c r="A68" s="0" t="n">
        <v>11011017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482</v>
      </c>
      <c r="K68" s="0" t="n">
        <v>497</v>
      </c>
      <c r="L68" s="0" t="n">
        <v>605</v>
      </c>
      <c r="M68" s="0" t="n">
        <v>643</v>
      </c>
      <c r="N68" s="0" t="n">
        <v>644</v>
      </c>
      <c r="O68" s="0" t="n">
        <v>661</v>
      </c>
      <c r="P68" s="0" t="n">
        <v>651</v>
      </c>
      <c r="Q68" s="0" t="n">
        <v>638</v>
      </c>
      <c r="R68" s="0" t="n">
        <v>605</v>
      </c>
      <c r="S68" s="0" t="n">
        <v>708</v>
      </c>
      <c r="T68" s="0" t="n">
        <v>661</v>
      </c>
      <c r="U68" s="0" t="n">
        <v>636</v>
      </c>
      <c r="V68" s="0" t="n">
        <v>612</v>
      </c>
      <c r="W68" s="0" t="n">
        <v>682</v>
      </c>
      <c r="X68" s="0" t="n">
        <v>663</v>
      </c>
      <c r="Y68" s="0" t="n">
        <v>643</v>
      </c>
      <c r="Z68" s="0" t="n">
        <v>779</v>
      </c>
      <c r="AA68" s="0" t="n">
        <v>790</v>
      </c>
      <c r="AB68" s="0" t="n">
        <v>860</v>
      </c>
      <c r="AC68" s="0" t="n">
        <v>875</v>
      </c>
      <c r="AD68" s="0" t="n">
        <v>887</v>
      </c>
      <c r="AE68" s="0" t="n">
        <v>875</v>
      </c>
      <c r="AF68" s="0" t="n">
        <v>893</v>
      </c>
      <c r="AG68" s="0" t="n">
        <v>981</v>
      </c>
      <c r="AH68" s="0" t="n">
        <v>898</v>
      </c>
    </row>
    <row r="69" customFormat="false" ht="12.75" hidden="false" customHeight="false" outlineLevel="0" collapsed="false">
      <c r="A69" s="0" t="n">
        <v>11011018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04</v>
      </c>
      <c r="K69" s="0" t="n">
        <v>124</v>
      </c>
      <c r="L69" s="0" t="n">
        <v>155</v>
      </c>
      <c r="M69" s="0" t="n">
        <v>166</v>
      </c>
      <c r="N69" s="0" t="n">
        <v>176</v>
      </c>
      <c r="O69" s="0" t="n">
        <v>171</v>
      </c>
      <c r="P69" s="0" t="n">
        <v>206</v>
      </c>
      <c r="Q69" s="0" t="n">
        <v>202</v>
      </c>
      <c r="R69" s="0" t="n">
        <v>196</v>
      </c>
      <c r="S69" s="0" t="n">
        <v>193</v>
      </c>
      <c r="T69" s="0" t="n">
        <v>206</v>
      </c>
      <c r="U69" s="0" t="n">
        <v>229</v>
      </c>
      <c r="V69" s="0" t="n">
        <v>244</v>
      </c>
      <c r="W69" s="0" t="n">
        <v>250</v>
      </c>
      <c r="X69" s="0" t="n">
        <v>279</v>
      </c>
      <c r="Y69" s="0" t="n">
        <v>239</v>
      </c>
      <c r="Z69" s="0" t="n">
        <v>278</v>
      </c>
      <c r="AA69" s="0" t="n">
        <v>266</v>
      </c>
      <c r="AB69" s="0" t="n">
        <v>259</v>
      </c>
      <c r="AC69" s="0" t="n">
        <v>272</v>
      </c>
      <c r="AD69" s="0" t="n">
        <v>293</v>
      </c>
      <c r="AE69" s="0" t="n">
        <v>321</v>
      </c>
      <c r="AF69" s="0" t="n">
        <v>375</v>
      </c>
      <c r="AG69" s="0" t="n">
        <v>369</v>
      </c>
      <c r="AH69" s="0" t="n">
        <v>349</v>
      </c>
    </row>
    <row r="70" customFormat="false" ht="12.75" hidden="false" customHeight="false" outlineLevel="0" collapsed="false">
      <c r="A70" s="0" t="n">
        <v>11011019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11539</v>
      </c>
      <c r="K70" s="0" t="n">
        <v>11544</v>
      </c>
      <c r="L70" s="0" t="n">
        <v>12022</v>
      </c>
      <c r="M70" s="0" t="n">
        <v>12362</v>
      </c>
      <c r="N70" s="0" t="n">
        <v>12608</v>
      </c>
      <c r="O70" s="0" t="n">
        <v>12564</v>
      </c>
      <c r="P70" s="0" t="n">
        <v>13405</v>
      </c>
      <c r="Q70" s="0" t="n">
        <v>12606</v>
      </c>
      <c r="R70" s="0" t="n">
        <v>12479</v>
      </c>
      <c r="S70" s="0" t="n">
        <v>12423</v>
      </c>
      <c r="T70" s="0" t="n">
        <v>12534</v>
      </c>
      <c r="U70" s="0" t="n">
        <v>12744</v>
      </c>
      <c r="V70" s="0" t="n">
        <v>13155</v>
      </c>
      <c r="W70" s="0" t="n">
        <v>13276</v>
      </c>
      <c r="X70" s="0" t="n">
        <v>13595</v>
      </c>
      <c r="Y70" s="0" t="n">
        <v>13307</v>
      </c>
      <c r="Z70" s="0" t="n">
        <v>13729</v>
      </c>
      <c r="AA70" s="0" t="n">
        <v>13932</v>
      </c>
      <c r="AB70" s="0" t="n">
        <v>14433</v>
      </c>
      <c r="AC70" s="0" t="n">
        <v>14871</v>
      </c>
      <c r="AD70" s="0" t="n">
        <v>14663</v>
      </c>
      <c r="AE70" s="0" t="n">
        <v>15238</v>
      </c>
      <c r="AF70" s="0" t="n">
        <v>15126</v>
      </c>
      <c r="AG70" s="0" t="n">
        <v>15455</v>
      </c>
      <c r="AH70" s="0" t="n">
        <v>15528</v>
      </c>
    </row>
    <row r="71" customFormat="false" ht="12.75" hidden="false" customHeight="false" outlineLevel="0" collapsed="false">
      <c r="A71" s="0" t="n">
        <v>11011020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19.2337745080361</v>
      </c>
      <c r="K71" s="0" t="n">
        <v>19.9026579094972</v>
      </c>
      <c r="L71" s="0" t="n">
        <v>16.2397223608948</v>
      </c>
      <c r="M71" s="0" t="n">
        <v>16.379320804164</v>
      </c>
      <c r="N71" s="0" t="n">
        <v>25.5434055441354</v>
      </c>
      <c r="O71" s="0" t="n">
        <v>22.1520739879271</v>
      </c>
      <c r="P71" s="0" t="n">
        <v>22.0804865277489</v>
      </c>
      <c r="Q71" s="0" t="n">
        <v>20.013169957004</v>
      </c>
      <c r="R71" s="0" t="n">
        <v>20.4057452046499</v>
      </c>
      <c r="S71" s="0" t="n">
        <v>24.1763260043249</v>
      </c>
      <c r="T71" s="0" t="n">
        <v>18.5623143768562</v>
      </c>
      <c r="U71" s="0" t="n">
        <v>20.4553790593347</v>
      </c>
      <c r="V71" s="0" t="n">
        <v>21.7287384294468</v>
      </c>
      <c r="W71" s="0" t="n">
        <v>25.8213018362634</v>
      </c>
      <c r="X71" s="0" t="n">
        <v>17.054470495766</v>
      </c>
      <c r="Y71" s="0" t="n">
        <v>23.5710076605775</v>
      </c>
      <c r="Z71" s="0" t="n">
        <v>19.6781528773832</v>
      </c>
      <c r="AA71" s="0" t="n">
        <v>19.1877198592901</v>
      </c>
      <c r="AB71" s="0" t="n">
        <v>22.1150257778269</v>
      </c>
      <c r="AC71" s="0" t="n">
        <v>20.3725459570683</v>
      </c>
      <c r="AD71" s="0" t="n">
        <v>15.5055482896706</v>
      </c>
      <c r="AE71" s="0" t="n">
        <v>20.7017215818786</v>
      </c>
      <c r="AF71" s="0" t="n">
        <v>21.8502529332309</v>
      </c>
      <c r="AG71" s="0" t="n">
        <v>17.300692693119</v>
      </c>
      <c r="AH71" s="0" t="n">
        <v>23.4091790735316</v>
      </c>
    </row>
    <row r="72" customFormat="false" ht="12.75" hidden="false" customHeight="false" outlineLevel="0" collapsed="false">
      <c r="A72" s="0" t="n">
        <v>11011021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14.0017654399903</v>
      </c>
      <c r="K72" s="0" t="n">
        <v>11.0033865978751</v>
      </c>
      <c r="L72" s="0" t="n">
        <v>9.17762372966392</v>
      </c>
      <c r="M72" s="0" t="n">
        <v>13.9082899455158</v>
      </c>
      <c r="N72" s="0" t="n">
        <v>7.8003120124805</v>
      </c>
      <c r="O72" s="0" t="n">
        <v>10.8380850307982</v>
      </c>
      <c r="P72" s="0" t="n">
        <v>4.82876009512657</v>
      </c>
      <c r="Q72" s="0" t="n">
        <v>13.2604410904905</v>
      </c>
      <c r="R72" s="0" t="n">
        <v>7.92663593570889</v>
      </c>
      <c r="S72" s="0" t="n">
        <v>10.4451476145126</v>
      </c>
      <c r="T72" s="0" t="n">
        <v>13.7342914042064</v>
      </c>
      <c r="U72" s="0" t="n">
        <v>10.2331233411148</v>
      </c>
      <c r="V72" s="0" t="n">
        <v>14.2908181493391</v>
      </c>
      <c r="W72" s="0" t="n">
        <v>19.7771771375832</v>
      </c>
      <c r="X72" s="0" t="n">
        <v>15.3478626433023</v>
      </c>
      <c r="Y72" s="0" t="n">
        <v>8.10476762955809</v>
      </c>
      <c r="Z72" s="0" t="n">
        <v>6.89042162489923</v>
      </c>
      <c r="AA72" s="0" t="n">
        <v>10.5813387509788</v>
      </c>
      <c r="AB72" s="0" t="n">
        <v>13.6563908315305</v>
      </c>
      <c r="AC72" s="0" t="n">
        <v>7.25121095222902</v>
      </c>
      <c r="AD72" s="0" t="n">
        <v>7.98159878679698</v>
      </c>
      <c r="AE72" s="0" t="n">
        <v>13.7092060926598</v>
      </c>
      <c r="AF72" s="0" t="n">
        <v>9.2137156789091</v>
      </c>
      <c r="AG72" s="0" t="n">
        <v>8.29795178890011</v>
      </c>
      <c r="AH72" s="0" t="n">
        <v>19.0169590524121</v>
      </c>
    </row>
    <row r="73" customFormat="false" ht="12.75" hidden="false" customHeight="false" outlineLevel="0" collapsed="false">
      <c r="A73" s="0" t="n">
        <v>11011022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10.0843302113928</v>
      </c>
      <c r="K73" s="0" t="n">
        <v>12.4479520006971</v>
      </c>
      <c r="L73" s="0" t="n">
        <v>11.0554245283019</v>
      </c>
      <c r="M73" s="0" t="n">
        <v>12.7516941536518</v>
      </c>
      <c r="N73" s="0" t="n">
        <v>11.5852952116146</v>
      </c>
      <c r="O73" s="0" t="n">
        <v>11.0170580782578</v>
      </c>
      <c r="P73" s="0" t="n">
        <v>9.23037161476121</v>
      </c>
      <c r="Q73" s="0" t="n">
        <v>15.9237619275101</v>
      </c>
      <c r="R73" s="0" t="n">
        <v>13.9103087483746</v>
      </c>
      <c r="S73" s="0" t="n">
        <v>12.0299304670019</v>
      </c>
      <c r="T73" s="0" t="n">
        <v>7.24305270528019</v>
      </c>
      <c r="U73" s="0" t="n">
        <v>13.2738824296032</v>
      </c>
      <c r="V73" s="0" t="n">
        <v>15.1257555314888</v>
      </c>
      <c r="W73" s="0" t="n">
        <v>14.7088565702624</v>
      </c>
      <c r="X73" s="0" t="n">
        <v>13.5481328209676</v>
      </c>
      <c r="Y73" s="0" t="n">
        <v>13.6847408918719</v>
      </c>
      <c r="Z73" s="0" t="n">
        <v>8.20981767889509</v>
      </c>
      <c r="AA73" s="0" t="n">
        <v>6.99954821097911</v>
      </c>
      <c r="AB73" s="0" t="n">
        <v>7.6960076960077</v>
      </c>
      <c r="AC73" s="0" t="n">
        <v>11.0272892976914</v>
      </c>
      <c r="AD73" s="0" t="n">
        <v>9.20646820151644</v>
      </c>
      <c r="AE73" s="0" t="n">
        <v>11.4273422690669</v>
      </c>
      <c r="AF73" s="0" t="n">
        <v>9.71702631231911</v>
      </c>
      <c r="AG73" s="0" t="n">
        <v>12.0886309980943</v>
      </c>
      <c r="AH73" s="0" t="n">
        <v>7.91036833551468</v>
      </c>
    </row>
    <row r="74" customFormat="false" ht="12.75" hidden="false" customHeight="false" outlineLevel="0" collapsed="false">
      <c r="A74" s="0" t="n">
        <v>11011023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15.5202039798237</v>
      </c>
      <c r="K74" s="0" t="n">
        <v>20.9940691754579</v>
      </c>
      <c r="L74" s="0" t="n">
        <v>17.1809708475741</v>
      </c>
      <c r="M74" s="0" t="n">
        <v>21.1175672562521</v>
      </c>
      <c r="N74" s="0" t="n">
        <v>18.6953242349422</v>
      </c>
      <c r="O74" s="0" t="n">
        <v>14.7582533927941</v>
      </c>
      <c r="P74" s="0" t="n">
        <v>23.5208859109893</v>
      </c>
      <c r="Q74" s="0" t="n">
        <v>14.4259416062972</v>
      </c>
      <c r="R74" s="0" t="n">
        <v>18.6055742300393</v>
      </c>
      <c r="S74" s="0" t="n">
        <v>15.5638147532513</v>
      </c>
      <c r="T74" s="0" t="n">
        <v>14.9288082456784</v>
      </c>
      <c r="U74" s="0" t="n">
        <v>16.7563441380723</v>
      </c>
      <c r="V74" s="0" t="n">
        <v>21.0219122520651</v>
      </c>
      <c r="W74" s="0" t="n">
        <v>25.7482313417281</v>
      </c>
      <c r="X74" s="0" t="n">
        <v>12.2225481568397</v>
      </c>
      <c r="Y74" s="0" t="n">
        <v>20.7625980116759</v>
      </c>
      <c r="Z74" s="0" t="n">
        <v>15.1589568212274</v>
      </c>
      <c r="AA74" s="0" t="n">
        <v>18.5691010159095</v>
      </c>
      <c r="AB74" s="0" t="n">
        <v>15.6307300152099</v>
      </c>
      <c r="AC74" s="0" t="n">
        <v>23.7836166556667</v>
      </c>
      <c r="AD74" s="0" t="n">
        <v>17.8361217136946</v>
      </c>
      <c r="AE74" s="0" t="n">
        <v>18.031988748039</v>
      </c>
      <c r="AF74" s="0" t="n">
        <v>17.1358629130967</v>
      </c>
      <c r="AG74" s="0" t="n">
        <v>18.5833307523152</v>
      </c>
      <c r="AH74" s="0" t="n">
        <v>26.4328825058373</v>
      </c>
    </row>
    <row r="75" customFormat="false" ht="12.75" hidden="false" customHeight="false" outlineLevel="0" collapsed="false">
      <c r="A75" s="0" t="n">
        <v>11011024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27.9240850047664</v>
      </c>
      <c r="K75" s="0" t="n">
        <v>34.5416421388574</v>
      </c>
      <c r="L75" s="0" t="n">
        <v>32.0784317656671</v>
      </c>
      <c r="M75" s="0" t="n">
        <v>28.9180019726209</v>
      </c>
      <c r="N75" s="0" t="n">
        <v>31.1225584889461</v>
      </c>
      <c r="O75" s="0" t="n">
        <v>30.8467142640815</v>
      </c>
      <c r="P75" s="0" t="n">
        <v>33.6362563436799</v>
      </c>
      <c r="Q75" s="0" t="n">
        <v>37.4709600059954</v>
      </c>
      <c r="R75" s="0" t="n">
        <v>31.9465905164264</v>
      </c>
      <c r="S75" s="0" t="n">
        <v>22.9469074125067</v>
      </c>
      <c r="T75" s="0" t="n">
        <v>34.4200545525393</v>
      </c>
      <c r="U75" s="0" t="n">
        <v>36.1425156459048</v>
      </c>
      <c r="V75" s="0" t="n">
        <v>25.9931551358142</v>
      </c>
      <c r="W75" s="0" t="n">
        <v>28.013080890816</v>
      </c>
      <c r="X75" s="0" t="n">
        <v>26.1703629768484</v>
      </c>
      <c r="Y75" s="0" t="n">
        <v>40.3148165976702</v>
      </c>
      <c r="Z75" s="0" t="n">
        <v>31.6329149432697</v>
      </c>
      <c r="AA75" s="0" t="n">
        <v>26.0061114361875</v>
      </c>
      <c r="AB75" s="0" t="n">
        <v>31.3455968143586</v>
      </c>
      <c r="AC75" s="0" t="n">
        <v>32.3060770038421</v>
      </c>
      <c r="AD75" s="0" t="n">
        <v>31.8380806185684</v>
      </c>
      <c r="AE75" s="0" t="n">
        <v>30.7531782860595</v>
      </c>
      <c r="AF75" s="0" t="n">
        <v>26.0237358157086</v>
      </c>
      <c r="AG75" s="0" t="n">
        <v>22.8337809479281</v>
      </c>
      <c r="AH75" s="0" t="n">
        <v>32.202076215219</v>
      </c>
    </row>
    <row r="76" customFormat="false" ht="12.75" hidden="false" customHeight="false" outlineLevel="0" collapsed="false">
      <c r="A76" s="0" t="n">
        <v>11011025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45.6840703534683</v>
      </c>
      <c r="K76" s="0" t="n">
        <v>43.1169645656946</v>
      </c>
      <c r="L76" s="0" t="n">
        <v>42.6813712984949</v>
      </c>
      <c r="M76" s="0" t="n">
        <v>47.2664250827162</v>
      </c>
      <c r="N76" s="0" t="n">
        <v>39.2532930531609</v>
      </c>
      <c r="O76" s="0" t="n">
        <v>47.2431345057759</v>
      </c>
      <c r="P76" s="0" t="n">
        <v>50.70469173617</v>
      </c>
      <c r="Q76" s="0" t="n">
        <v>41.9061945951754</v>
      </c>
      <c r="R76" s="0" t="n">
        <v>44.922116280898</v>
      </c>
      <c r="S76" s="0" t="n">
        <v>49.7162033392717</v>
      </c>
      <c r="T76" s="0" t="n">
        <v>53.0176392804571</v>
      </c>
      <c r="U76" s="0" t="n">
        <v>47.6747147680592</v>
      </c>
      <c r="V76" s="0" t="n">
        <v>50.1086816676711</v>
      </c>
      <c r="W76" s="0" t="n">
        <v>44.4243917676049</v>
      </c>
      <c r="X76" s="0" t="n">
        <v>35.7341652980023</v>
      </c>
      <c r="Y76" s="0" t="n">
        <v>44.612239734191</v>
      </c>
      <c r="Z76" s="0" t="n">
        <v>47.0758178617261</v>
      </c>
      <c r="AA76" s="0" t="n">
        <v>40.171066943538</v>
      </c>
      <c r="AB76" s="0" t="n">
        <v>54.0550280185229</v>
      </c>
      <c r="AC76" s="0" t="n">
        <v>48.9172582473304</v>
      </c>
      <c r="AD76" s="0" t="n">
        <v>50.4433076567007</v>
      </c>
      <c r="AE76" s="0" t="n">
        <v>45.1899150194845</v>
      </c>
      <c r="AF76" s="0" t="n">
        <v>42.7558174268026</v>
      </c>
      <c r="AG76" s="0" t="n">
        <v>52.9789120895574</v>
      </c>
      <c r="AH76" s="0" t="n">
        <v>49.2968121394816</v>
      </c>
    </row>
    <row r="77" customFormat="false" ht="12.75" hidden="false" customHeight="false" outlineLevel="0" collapsed="false">
      <c r="A77" s="0" t="n">
        <v>11011026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52.6856227386847</v>
      </c>
      <c r="K77" s="0" t="n">
        <v>53.8000221529503</v>
      </c>
      <c r="L77" s="0" t="n">
        <v>45.5559639486667</v>
      </c>
      <c r="M77" s="0" t="n">
        <v>63.6226211501952</v>
      </c>
      <c r="N77" s="0" t="n">
        <v>59.3134716979235</v>
      </c>
      <c r="O77" s="0" t="n">
        <v>51.4974251287436</v>
      </c>
      <c r="P77" s="0" t="n">
        <v>59.9453942794967</v>
      </c>
      <c r="Q77" s="0" t="n">
        <v>55.6370441555814</v>
      </c>
      <c r="R77" s="0" t="n">
        <v>60.3413890792313</v>
      </c>
      <c r="S77" s="0" t="n">
        <v>59.1712905050841</v>
      </c>
      <c r="T77" s="0" t="n">
        <v>63.0533869821473</v>
      </c>
      <c r="U77" s="0" t="n">
        <v>53.7511808971561</v>
      </c>
      <c r="V77" s="0" t="n">
        <v>65.1802571248764</v>
      </c>
      <c r="W77" s="0" t="n">
        <v>63.1532596352175</v>
      </c>
      <c r="X77" s="0" t="n">
        <v>55.9819413092551</v>
      </c>
      <c r="Y77" s="0" t="n">
        <v>59.5441153667235</v>
      </c>
      <c r="Z77" s="0" t="n">
        <v>57.6372567227456</v>
      </c>
      <c r="AA77" s="0" t="n">
        <v>64.3204998621704</v>
      </c>
      <c r="AB77" s="0" t="n">
        <v>53.8692772206113</v>
      </c>
      <c r="AC77" s="0" t="n">
        <v>63.7013784452923</v>
      </c>
      <c r="AD77" s="0" t="n">
        <v>67.4430106559957</v>
      </c>
      <c r="AE77" s="0" t="n">
        <v>58.8810102478014</v>
      </c>
      <c r="AF77" s="0" t="n">
        <v>68.5934064588042</v>
      </c>
      <c r="AG77" s="0" t="n">
        <v>57.5063796139884</v>
      </c>
      <c r="AH77" s="0" t="n">
        <v>63.1757119187537</v>
      </c>
    </row>
    <row r="78" customFormat="false" ht="12.75" hidden="false" customHeight="false" outlineLevel="0" collapsed="false">
      <c r="A78" s="0" t="n">
        <v>11011027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76.4479973032518</v>
      </c>
      <c r="K78" s="0" t="n">
        <v>81.4869888475837</v>
      </c>
      <c r="L78" s="0" t="n">
        <v>83.7769438869011</v>
      </c>
      <c r="M78" s="0" t="n">
        <v>74.7222158844601</v>
      </c>
      <c r="N78" s="0" t="n">
        <v>73.4819301253646</v>
      </c>
      <c r="O78" s="0" t="n">
        <v>75.9445604708563</v>
      </c>
      <c r="P78" s="0" t="n">
        <v>89.2384804877658</v>
      </c>
      <c r="Q78" s="0" t="n">
        <v>82.5455577871481</v>
      </c>
      <c r="R78" s="0" t="n">
        <v>74.8281291408795</v>
      </c>
      <c r="S78" s="0" t="n">
        <v>73.6733642452344</v>
      </c>
      <c r="T78" s="0" t="n">
        <v>75.2584128154326</v>
      </c>
      <c r="U78" s="0" t="n">
        <v>71.3955519030253</v>
      </c>
      <c r="V78" s="0" t="n">
        <v>79.9059687181021</v>
      </c>
      <c r="W78" s="0" t="n">
        <v>67.9122428666224</v>
      </c>
      <c r="X78" s="0" t="n">
        <v>73.1223232006686</v>
      </c>
      <c r="Y78" s="0" t="n">
        <v>91.4742781775346</v>
      </c>
      <c r="Z78" s="0" t="n">
        <v>72.4307213563323</v>
      </c>
      <c r="AA78" s="0" t="n">
        <v>71.1058602168182</v>
      </c>
      <c r="AB78" s="0" t="n">
        <v>94.0449400463507</v>
      </c>
      <c r="AC78" s="0" t="n">
        <v>84.2591256672919</v>
      </c>
      <c r="AD78" s="0" t="n">
        <v>80.0654757668493</v>
      </c>
      <c r="AE78" s="0" t="n">
        <v>82.0823377049778</v>
      </c>
      <c r="AF78" s="0" t="n">
        <v>85.3576802943892</v>
      </c>
      <c r="AG78" s="0" t="n">
        <v>81.0299227298657</v>
      </c>
      <c r="AH78" s="0" t="n">
        <v>91.1417933602234</v>
      </c>
    </row>
    <row r="79" customFormat="false" ht="12.75" hidden="false" customHeight="false" outlineLevel="0" collapsed="false">
      <c r="A79" s="0" t="n">
        <v>11011028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111.84916341391</v>
      </c>
      <c r="K79" s="0" t="n">
        <v>134.755691877446</v>
      </c>
      <c r="L79" s="0" t="n">
        <v>139.814760191139</v>
      </c>
      <c r="M79" s="0" t="n">
        <v>131.431280644793</v>
      </c>
      <c r="N79" s="0" t="n">
        <v>131.247817553493</v>
      </c>
      <c r="O79" s="0" t="n">
        <v>108.847955642955</v>
      </c>
      <c r="P79" s="0" t="n">
        <v>115.959610375709</v>
      </c>
      <c r="Q79" s="0" t="n">
        <v>99.0878092851106</v>
      </c>
      <c r="R79" s="0" t="n">
        <v>107.100107100107</v>
      </c>
      <c r="S79" s="0" t="n">
        <v>105.009574402372</v>
      </c>
      <c r="T79" s="0" t="n">
        <v>118.893628732627</v>
      </c>
      <c r="U79" s="0" t="n">
        <v>117.036378807746</v>
      </c>
      <c r="V79" s="0" t="n">
        <v>124.739904029895</v>
      </c>
      <c r="W79" s="0" t="n">
        <v>113.46108598468</v>
      </c>
      <c r="X79" s="0" t="n">
        <v>115.556839520439</v>
      </c>
      <c r="Y79" s="0" t="n">
        <v>135.054859690186</v>
      </c>
      <c r="Z79" s="0" t="n">
        <v>107.741178374879</v>
      </c>
      <c r="AA79" s="0" t="n">
        <v>115.899379182456</v>
      </c>
      <c r="AB79" s="0" t="n">
        <v>136.971761578157</v>
      </c>
      <c r="AC79" s="0" t="n">
        <v>119.21197825655</v>
      </c>
      <c r="AD79" s="0" t="n">
        <v>131.494147730816</v>
      </c>
      <c r="AE79" s="0" t="n">
        <v>134.120593274062</v>
      </c>
      <c r="AF79" s="0" t="n">
        <v>120.309797729153</v>
      </c>
      <c r="AG79" s="0" t="n">
        <v>141.178287220608</v>
      </c>
      <c r="AH79" s="0" t="n">
        <v>139.198694726994</v>
      </c>
    </row>
    <row r="80" customFormat="false" ht="12.75" hidden="false" customHeight="false" outlineLevel="0" collapsed="false">
      <c r="A80" s="0" t="n">
        <v>11011029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241.11368268334</v>
      </c>
      <c r="K80" s="0" t="n">
        <v>231.100929793828</v>
      </c>
      <c r="L80" s="0" t="n">
        <v>218.552543413052</v>
      </c>
      <c r="M80" s="0" t="n">
        <v>214.297753485348</v>
      </c>
      <c r="N80" s="0" t="n">
        <v>212.492442430397</v>
      </c>
      <c r="O80" s="0" t="n">
        <v>192.024395696361</v>
      </c>
      <c r="P80" s="0" t="n">
        <v>243.673002164723</v>
      </c>
      <c r="Q80" s="0" t="n">
        <v>215.647475621171</v>
      </c>
      <c r="R80" s="0" t="n">
        <v>202.641577709426</v>
      </c>
      <c r="S80" s="0" t="n">
        <v>182.047672217098</v>
      </c>
      <c r="T80" s="0" t="n">
        <v>208.018727750183</v>
      </c>
      <c r="U80" s="0" t="n">
        <v>196.142921213933</v>
      </c>
      <c r="V80" s="0" t="n">
        <v>197.958335041554</v>
      </c>
      <c r="W80" s="0" t="n">
        <v>211.831478848512</v>
      </c>
      <c r="X80" s="0" t="n">
        <v>207.59879276789</v>
      </c>
      <c r="Y80" s="0" t="n">
        <v>178.580286720571</v>
      </c>
      <c r="Z80" s="0" t="n">
        <v>196.858910569809</v>
      </c>
      <c r="AA80" s="0" t="n">
        <v>201.89847994757</v>
      </c>
      <c r="AB80" s="0" t="n">
        <v>203.605843953994</v>
      </c>
      <c r="AC80" s="0" t="n">
        <v>192.528662257743</v>
      </c>
      <c r="AD80" s="0" t="n">
        <v>202.952863695048</v>
      </c>
      <c r="AE80" s="0" t="n">
        <v>207.284424198833</v>
      </c>
      <c r="AF80" s="0" t="n">
        <v>196.952991881327</v>
      </c>
      <c r="AG80" s="0" t="n">
        <v>217.155266015201</v>
      </c>
      <c r="AH80" s="0" t="n">
        <v>225.738245778899</v>
      </c>
    </row>
    <row r="81" customFormat="false" ht="12.75" hidden="false" customHeight="false" outlineLevel="0" collapsed="false">
      <c r="A81" s="0" t="n">
        <v>11011030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429.78067368666</v>
      </c>
      <c r="K81" s="0" t="n">
        <v>388.825307392083</v>
      </c>
      <c r="L81" s="0" t="n">
        <v>394.337344990306</v>
      </c>
      <c r="M81" s="0" t="n">
        <v>419.985831803265</v>
      </c>
      <c r="N81" s="0" t="n">
        <v>411.680365685732</v>
      </c>
      <c r="O81" s="0" t="n">
        <v>405.307633410836</v>
      </c>
      <c r="P81" s="0" t="n">
        <v>448.728033873494</v>
      </c>
      <c r="Q81" s="0" t="n">
        <v>403.066868412018</v>
      </c>
      <c r="R81" s="0" t="n">
        <v>390.713372914208</v>
      </c>
      <c r="S81" s="0" t="n">
        <v>382.544968429596</v>
      </c>
      <c r="T81" s="0" t="n">
        <v>378.251417714289</v>
      </c>
      <c r="U81" s="0" t="n">
        <v>389.219147052398</v>
      </c>
      <c r="V81" s="0" t="n">
        <v>371.900826446281</v>
      </c>
      <c r="W81" s="0" t="n">
        <v>369.417588178637</v>
      </c>
      <c r="X81" s="0" t="n">
        <v>434.518811784101</v>
      </c>
      <c r="Y81" s="0" t="n">
        <v>373.565502356948</v>
      </c>
      <c r="Z81" s="0" t="n">
        <v>378.95931014923</v>
      </c>
      <c r="AA81" s="0" t="n">
        <v>388.460540897409</v>
      </c>
      <c r="AB81" s="0" t="n">
        <v>383.228133453562</v>
      </c>
      <c r="AC81" s="0" t="n">
        <v>398.794001685683</v>
      </c>
      <c r="AD81" s="0" t="n">
        <v>388.997404839504</v>
      </c>
      <c r="AE81" s="0" t="n">
        <v>371.419135124014</v>
      </c>
      <c r="AF81" s="0" t="n">
        <v>408.518866771851</v>
      </c>
      <c r="AG81" s="0" t="n">
        <v>377.877734401468</v>
      </c>
      <c r="AH81" s="0" t="n">
        <v>368.849929007963</v>
      </c>
    </row>
    <row r="82" customFormat="false" ht="12.75" hidden="false" customHeight="false" outlineLevel="0" collapsed="false">
      <c r="A82" s="0" t="n">
        <v>11011031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726.903832072248</v>
      </c>
      <c r="K82" s="0" t="n">
        <v>713.338901105637</v>
      </c>
      <c r="L82" s="0" t="n">
        <v>687.324808969781</v>
      </c>
      <c r="M82" s="0" t="n">
        <v>707.396476709161</v>
      </c>
      <c r="N82" s="0" t="n">
        <v>704.145543559562</v>
      </c>
      <c r="O82" s="0" t="n">
        <v>738.226750748762</v>
      </c>
      <c r="P82" s="0" t="n">
        <v>804.271219393645</v>
      </c>
      <c r="Q82" s="0" t="n">
        <v>732.226285939287</v>
      </c>
      <c r="R82" s="0" t="n">
        <v>741.1839497401</v>
      </c>
      <c r="S82" s="0" t="n">
        <v>719.112996132933</v>
      </c>
      <c r="T82" s="0" t="n">
        <v>698.255088116599</v>
      </c>
      <c r="U82" s="0" t="n">
        <v>740.250318709105</v>
      </c>
      <c r="V82" s="0" t="n">
        <v>686.885834611994</v>
      </c>
      <c r="W82" s="0" t="n">
        <v>674.307988293612</v>
      </c>
      <c r="X82" s="0" t="n">
        <v>701.824988872019</v>
      </c>
      <c r="Y82" s="0" t="n">
        <v>713.373526179799</v>
      </c>
      <c r="Z82" s="0" t="n">
        <v>689.141912837612</v>
      </c>
      <c r="AA82" s="0" t="n">
        <v>714.189873263317</v>
      </c>
      <c r="AB82" s="0" t="n">
        <v>724.089149210761</v>
      </c>
      <c r="AC82" s="0" t="n">
        <v>767.732754100817</v>
      </c>
      <c r="AD82" s="0" t="n">
        <v>748.059720100988</v>
      </c>
      <c r="AE82" s="0" t="n">
        <v>740.353895305972</v>
      </c>
      <c r="AF82" s="0" t="n">
        <v>729.85234479356</v>
      </c>
      <c r="AG82" s="0" t="n">
        <v>730.552077673573</v>
      </c>
      <c r="AH82" s="0" t="n">
        <v>686.178730193598</v>
      </c>
    </row>
    <row r="83" customFormat="false" ht="12.75" hidden="false" customHeight="false" outlineLevel="0" collapsed="false">
      <c r="A83" s="0" t="n">
        <v>11011032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175.41996524426</v>
      </c>
      <c r="K83" s="0" t="n">
        <v>1145.13378750778</v>
      </c>
      <c r="L83" s="0" t="n">
        <v>1197.74997575405</v>
      </c>
      <c r="M83" s="0" t="n">
        <v>1207.37252354661</v>
      </c>
      <c r="N83" s="0" t="n">
        <v>1250.18373046333</v>
      </c>
      <c r="O83" s="0" t="n">
        <v>1262.88048059846</v>
      </c>
      <c r="P83" s="0" t="n">
        <v>1242.74518805128</v>
      </c>
      <c r="Q83" s="0" t="n">
        <v>1159.08289819908</v>
      </c>
      <c r="R83" s="0" t="n">
        <v>1161.73710439454</v>
      </c>
      <c r="S83" s="0" t="n">
        <v>1198.17146523378</v>
      </c>
      <c r="T83" s="0" t="n">
        <v>1194.44666081545</v>
      </c>
      <c r="U83" s="0" t="n">
        <v>1181.17186371588</v>
      </c>
      <c r="V83" s="0" t="n">
        <v>1272.11417064868</v>
      </c>
      <c r="W83" s="0" t="n">
        <v>1224.13221575034</v>
      </c>
      <c r="X83" s="0" t="n">
        <v>1240.00400996322</v>
      </c>
      <c r="Y83" s="0" t="n">
        <v>1181.66817480172</v>
      </c>
      <c r="Z83" s="0" t="n">
        <v>1217.21329582775</v>
      </c>
      <c r="AA83" s="0" t="n">
        <v>1226.02293104385</v>
      </c>
      <c r="AB83" s="0" t="n">
        <v>1227.7039724807</v>
      </c>
      <c r="AC83" s="0" t="n">
        <v>1235.76371083636</v>
      </c>
      <c r="AD83" s="0" t="n">
        <v>1183.78564914097</v>
      </c>
      <c r="AE83" s="0" t="n">
        <v>1174.16235391306</v>
      </c>
      <c r="AF83" s="0" t="n">
        <v>1202.17748119419</v>
      </c>
      <c r="AG83" s="0" t="n">
        <v>1194.69226352899</v>
      </c>
      <c r="AH83" s="0" t="n">
        <v>1185.38607771513</v>
      </c>
    </row>
    <row r="84" customFormat="false" ht="12.75" hidden="false" customHeight="false" outlineLevel="0" collapsed="false">
      <c r="A84" s="0" t="n">
        <v>11011033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841.67665956723</v>
      </c>
      <c r="K84" s="0" t="n">
        <v>1824.34498012912</v>
      </c>
      <c r="L84" s="0" t="n">
        <v>1902.09713728457</v>
      </c>
      <c r="M84" s="0" t="n">
        <v>1913.91497572172</v>
      </c>
      <c r="N84" s="0" t="n">
        <v>1892.02339095391</v>
      </c>
      <c r="O84" s="0" t="n">
        <v>1886.09976595842</v>
      </c>
      <c r="P84" s="0" t="n">
        <v>2002.72931803932</v>
      </c>
      <c r="Q84" s="0" t="n">
        <v>1920.32311364054</v>
      </c>
      <c r="R84" s="0" t="n">
        <v>1859.52306761735</v>
      </c>
      <c r="S84" s="0" t="n">
        <v>1786.27159405922</v>
      </c>
      <c r="T84" s="0" t="n">
        <v>1704.62854635858</v>
      </c>
      <c r="U84" s="0" t="n">
        <v>1838.46537571992</v>
      </c>
      <c r="V84" s="0" t="n">
        <v>1862.71501543238</v>
      </c>
      <c r="W84" s="0" t="n">
        <v>1805.67039180647</v>
      </c>
      <c r="X84" s="0" t="n">
        <v>1890.46695849745</v>
      </c>
      <c r="Y84" s="0" t="n">
        <v>1770.93677590202</v>
      </c>
      <c r="Z84" s="0" t="n">
        <v>1798.33124666206</v>
      </c>
      <c r="AA84" s="0" t="n">
        <v>1842.72198593872</v>
      </c>
      <c r="AB84" s="0" t="n">
        <v>1871.09654960582</v>
      </c>
      <c r="AC84" s="0" t="n">
        <v>1924.1831809049</v>
      </c>
      <c r="AD84" s="0" t="n">
        <v>1792.76167346302</v>
      </c>
      <c r="AE84" s="0" t="n">
        <v>1838.3894316339</v>
      </c>
      <c r="AF84" s="0" t="n">
        <v>1845.13667409382</v>
      </c>
      <c r="AG84" s="0" t="n">
        <v>1840.21731559518</v>
      </c>
      <c r="AH84" s="0" t="n">
        <v>1825.27745030286</v>
      </c>
    </row>
    <row r="85" customFormat="false" ht="12.75" hidden="false" customHeight="false" outlineLevel="0" collapsed="false">
      <c r="A85" s="0" t="n">
        <v>11011034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2414.17210835973</v>
      </c>
      <c r="K85" s="0" t="n">
        <v>2420.0143738693</v>
      </c>
      <c r="L85" s="0" t="n">
        <v>2462.32046811277</v>
      </c>
      <c r="M85" s="0" t="n">
        <v>2600.48894195236</v>
      </c>
      <c r="N85" s="0" t="n">
        <v>2606.77499070571</v>
      </c>
      <c r="O85" s="0" t="n">
        <v>2648.26141693684</v>
      </c>
      <c r="P85" s="0" t="n">
        <v>2814.41013814567</v>
      </c>
      <c r="Q85" s="0" t="n">
        <v>2536.45303492709</v>
      </c>
      <c r="R85" s="0" t="n">
        <v>2584.00261328948</v>
      </c>
      <c r="S85" s="0" t="n">
        <v>2554.40879515369</v>
      </c>
      <c r="T85" s="0" t="n">
        <v>2554.20719193361</v>
      </c>
      <c r="U85" s="0" t="n">
        <v>2542.10992907801</v>
      </c>
      <c r="V85" s="0" t="n">
        <v>2506.29585021351</v>
      </c>
      <c r="W85" s="0" t="n">
        <v>2607.89416612449</v>
      </c>
      <c r="X85" s="0" t="n">
        <v>2486.37822238494</v>
      </c>
      <c r="Y85" s="0" t="n">
        <v>2447.5301422587</v>
      </c>
      <c r="Z85" s="0" t="n">
        <v>2519.27804509067</v>
      </c>
      <c r="AA85" s="0" t="n">
        <v>2356.17065080636</v>
      </c>
      <c r="AB85" s="0" t="n">
        <v>2494.8745932824</v>
      </c>
      <c r="AC85" s="0" t="n">
        <v>2533.04075109468</v>
      </c>
      <c r="AD85" s="0" t="n">
        <v>2469.40516095761</v>
      </c>
      <c r="AE85" s="0" t="n">
        <v>2578.87626162282</v>
      </c>
      <c r="AF85" s="0" t="n">
        <v>2418.83899664433</v>
      </c>
      <c r="AG85" s="0" t="n">
        <v>2421.21147632959</v>
      </c>
      <c r="AH85" s="0" t="n">
        <v>2496.86831868743</v>
      </c>
    </row>
    <row r="86" customFormat="false" ht="12.75" hidden="false" customHeight="false" outlineLevel="0" collapsed="false">
      <c r="A86" s="0" t="n">
        <v>11011035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3077.44392721117</v>
      </c>
      <c r="K86" s="0" t="n">
        <v>3029.26520197955</v>
      </c>
      <c r="L86" s="0" t="n">
        <v>3182.95386564381</v>
      </c>
      <c r="M86" s="0" t="n">
        <v>3293.46314325452</v>
      </c>
      <c r="N86" s="0" t="n">
        <v>3529.45724447193</v>
      </c>
      <c r="O86" s="0" t="n">
        <v>3261.81818181818</v>
      </c>
      <c r="P86" s="0" t="n">
        <v>3478.3208820028</v>
      </c>
      <c r="Q86" s="0" t="n">
        <v>3349.39168776027</v>
      </c>
      <c r="R86" s="0" t="n">
        <v>3238.91067606206</v>
      </c>
      <c r="S86" s="0" t="n">
        <v>3110.80461148674</v>
      </c>
      <c r="T86" s="0" t="n">
        <v>3167.20086281539</v>
      </c>
      <c r="U86" s="0" t="n">
        <v>3098.46813910626</v>
      </c>
      <c r="V86" s="0" t="n">
        <v>3282.84352181522</v>
      </c>
      <c r="W86" s="0" t="n">
        <v>3171.14319413548</v>
      </c>
      <c r="X86" s="0" t="n">
        <v>3149.91966746754</v>
      </c>
      <c r="Y86" s="0" t="n">
        <v>3109.02648698885</v>
      </c>
      <c r="Z86" s="0" t="n">
        <v>3149.15627187906</v>
      </c>
      <c r="AA86" s="0" t="n">
        <v>3169.04356562753</v>
      </c>
      <c r="AB86" s="0" t="n">
        <v>3012.51795608455</v>
      </c>
      <c r="AC86" s="0" t="n">
        <v>3145.20474137931</v>
      </c>
      <c r="AD86" s="0" t="n">
        <v>2900.87789725838</v>
      </c>
      <c r="AE86" s="0" t="n">
        <v>3112.88571871608</v>
      </c>
      <c r="AF86" s="0" t="n">
        <v>2877.29411914753</v>
      </c>
      <c r="AG86" s="0" t="n">
        <v>2855.36237302923</v>
      </c>
      <c r="AH86" s="0" t="n">
        <v>2875.27459116427</v>
      </c>
    </row>
    <row r="87" customFormat="false" ht="12.75" hidden="false" customHeight="false" outlineLevel="0" collapsed="false">
      <c r="A87" s="0" t="n">
        <v>11011036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3666.99702675917</v>
      </c>
      <c r="K87" s="0" t="n">
        <v>3660.34874905231</v>
      </c>
      <c r="L87" s="0" t="n">
        <v>3890.81944815706</v>
      </c>
      <c r="M87" s="0" t="n">
        <v>3820.7286176068</v>
      </c>
      <c r="N87" s="0" t="n">
        <v>4059.44601862025</v>
      </c>
      <c r="O87" s="0" t="n">
        <v>3996.01253204215</v>
      </c>
      <c r="P87" s="0" t="n">
        <v>4185.25661322357</v>
      </c>
      <c r="Q87" s="0" t="n">
        <v>3901.73410404624</v>
      </c>
      <c r="R87" s="0" t="n">
        <v>3709.2901557594</v>
      </c>
      <c r="S87" s="0" t="n">
        <v>3637.86164717812</v>
      </c>
      <c r="T87" s="0" t="n">
        <v>3709.10363328862</v>
      </c>
      <c r="U87" s="0" t="n">
        <v>3518.78397749709</v>
      </c>
      <c r="V87" s="0" t="n">
        <v>3572.14029493822</v>
      </c>
      <c r="W87" s="0" t="n">
        <v>3563.88595564942</v>
      </c>
      <c r="X87" s="0" t="n">
        <v>3618.49657895945</v>
      </c>
      <c r="Y87" s="0" t="n">
        <v>3445.24805323844</v>
      </c>
      <c r="Z87" s="0" t="n">
        <v>3567.33458663854</v>
      </c>
      <c r="AA87" s="0" t="n">
        <v>3491.12559482195</v>
      </c>
      <c r="AB87" s="0" t="n">
        <v>3550.46559865837</v>
      </c>
      <c r="AC87" s="0" t="n">
        <v>3395.6332629947</v>
      </c>
      <c r="AD87" s="0" t="n">
        <v>3491.76371839261</v>
      </c>
      <c r="AE87" s="0" t="n">
        <v>3576.51173193445</v>
      </c>
      <c r="AF87" s="0" t="n">
        <v>3256.15192757124</v>
      </c>
      <c r="AG87" s="0" t="n">
        <v>3308.83760094921</v>
      </c>
      <c r="AH87" s="0" t="n">
        <v>3084.43980307325</v>
      </c>
    </row>
    <row r="88" customFormat="false" ht="12.75" hidden="false" customHeight="false" outlineLevel="0" collapsed="false">
      <c r="A88" s="0" t="n">
        <v>11011037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4035.49899531145</v>
      </c>
      <c r="K88" s="0" t="n">
        <v>3927.61182234866</v>
      </c>
      <c r="L88" s="0" t="n">
        <v>4642.41866175568</v>
      </c>
      <c r="M88" s="0" t="n">
        <v>4764.72767691738</v>
      </c>
      <c r="N88" s="0" t="n">
        <v>4617.48046174805</v>
      </c>
      <c r="O88" s="0" t="n">
        <v>4526.46716428131</v>
      </c>
      <c r="P88" s="0" t="n">
        <v>4325.58139534884</v>
      </c>
      <c r="Q88" s="0" t="n">
        <v>4104.74168435952</v>
      </c>
      <c r="R88" s="0" t="n">
        <v>3742.4223679327</v>
      </c>
      <c r="S88" s="0" t="n">
        <v>4296.37720735482</v>
      </c>
      <c r="T88" s="0" t="n">
        <v>3959.03210349784</v>
      </c>
      <c r="U88" s="0" t="n">
        <v>3812.7210598885</v>
      </c>
      <c r="V88" s="0" t="n">
        <v>3622.80234416622</v>
      </c>
      <c r="W88" s="0" t="n">
        <v>4173.80660954712</v>
      </c>
      <c r="X88" s="0" t="n">
        <v>4091.07737874861</v>
      </c>
      <c r="Y88" s="0" t="n">
        <v>3552.68246864468</v>
      </c>
      <c r="Z88" s="0" t="n">
        <v>3899.67961553865</v>
      </c>
      <c r="AA88" s="0" t="n">
        <v>3720.44833757182</v>
      </c>
      <c r="AB88" s="0" t="n">
        <v>3867.25424948287</v>
      </c>
      <c r="AC88" s="0" t="n">
        <v>3719.13121094912</v>
      </c>
      <c r="AD88" s="0" t="n">
        <v>3717.67467203152</v>
      </c>
      <c r="AE88" s="0" t="n">
        <v>3592.39643634274</v>
      </c>
      <c r="AF88" s="0" t="n">
        <v>3595.29752798132</v>
      </c>
      <c r="AG88" s="0" t="n">
        <v>3849.92739688395</v>
      </c>
      <c r="AH88" s="0" t="n">
        <v>3377.20947724709</v>
      </c>
    </row>
    <row r="89" customFormat="false" ht="12.75" hidden="false" customHeight="false" outlineLevel="0" collapsed="false">
      <c r="A89" s="0" t="n">
        <v>11011038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179.45582390706</v>
      </c>
      <c r="K89" s="0" t="n">
        <v>3724.84229498348</v>
      </c>
      <c r="L89" s="0" t="n">
        <v>4184.66522678186</v>
      </c>
      <c r="M89" s="0" t="n">
        <v>4217.47967479675</v>
      </c>
      <c r="N89" s="0" t="n">
        <v>4269.77195536148</v>
      </c>
      <c r="O89" s="0" t="n">
        <v>3865.28028933092</v>
      </c>
      <c r="P89" s="0" t="n">
        <v>4454.05405405405</v>
      </c>
      <c r="Q89" s="0" t="n">
        <v>4176.14223692371</v>
      </c>
      <c r="R89" s="0" t="n">
        <v>3768.50605652759</v>
      </c>
      <c r="S89" s="0" t="n">
        <v>3493.84503982621</v>
      </c>
      <c r="T89" s="0" t="n">
        <v>3465.6796769852</v>
      </c>
      <c r="U89" s="0" t="n">
        <v>3596.67033139626</v>
      </c>
      <c r="V89" s="0" t="n">
        <v>4407.51445086705</v>
      </c>
      <c r="W89" s="0" t="n">
        <v>4282.28845495033</v>
      </c>
      <c r="X89" s="0" t="n">
        <v>4621.50074540335</v>
      </c>
      <c r="Y89" s="0" t="n">
        <v>3729.71285892634</v>
      </c>
      <c r="Z89" s="0" t="n">
        <v>4201.93470374849</v>
      </c>
      <c r="AA89" s="0" t="n">
        <v>3971.33472678411</v>
      </c>
      <c r="AB89" s="0" t="n">
        <v>3854.74028873344</v>
      </c>
      <c r="AC89" s="0" t="n">
        <v>3928.36510687464</v>
      </c>
      <c r="AD89" s="0" t="n">
        <v>3649.27139120688</v>
      </c>
      <c r="AE89" s="0" t="n">
        <v>3546.17764030049</v>
      </c>
      <c r="AF89" s="0" t="n">
        <v>3811.36294338856</v>
      </c>
      <c r="AG89" s="0" t="n">
        <v>3579.04946653734</v>
      </c>
      <c r="AH89" s="0" t="n">
        <v>3179.0854436145</v>
      </c>
    </row>
    <row r="90" customFormat="false" ht="12.75" hidden="false" customHeight="false" outlineLevel="0" collapsed="false">
      <c r="A90" s="0" t="n">
        <v>11011039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472.161923837855</v>
      </c>
      <c r="K90" s="0" t="n">
        <v>472.240914864503</v>
      </c>
      <c r="L90" s="0" t="n">
        <v>491.64264752551</v>
      </c>
      <c r="M90" s="0" t="n">
        <v>504.897241852804</v>
      </c>
      <c r="N90" s="0" t="n">
        <v>513.911228030988</v>
      </c>
      <c r="O90" s="0" t="n">
        <v>512.115459944003</v>
      </c>
      <c r="P90" s="0" t="n">
        <v>547.80917197244</v>
      </c>
      <c r="Q90" s="0" t="n">
        <v>516.148157368275</v>
      </c>
      <c r="R90" s="0" t="n">
        <v>511.646004433801</v>
      </c>
      <c r="S90" s="0" t="n">
        <v>509.863392071117</v>
      </c>
      <c r="T90" s="0" t="n">
        <v>515.393971691573</v>
      </c>
      <c r="U90" s="0" t="n">
        <v>523.640021317047</v>
      </c>
      <c r="V90" s="0" t="n">
        <v>540.103783682584</v>
      </c>
      <c r="W90" s="0" t="n">
        <v>544.521257287935</v>
      </c>
      <c r="X90" s="0" t="n">
        <v>555.668410445013</v>
      </c>
      <c r="Y90" s="0" t="n">
        <v>540.653204305724</v>
      </c>
      <c r="Z90" s="0" t="n">
        <v>554.680401225153</v>
      </c>
      <c r="AA90" s="0" t="n">
        <v>558.048320928254</v>
      </c>
      <c r="AB90" s="0" t="n">
        <v>573.807380738074</v>
      </c>
      <c r="AC90" s="0" t="n">
        <v>587.329233758694</v>
      </c>
      <c r="AD90" s="0" t="n">
        <v>575.42104864531</v>
      </c>
      <c r="AE90" s="0" t="n">
        <v>592.849083764541</v>
      </c>
      <c r="AF90" s="0" t="n">
        <v>586.929697261305</v>
      </c>
      <c r="AG90" s="0" t="n">
        <v>597.51822130946</v>
      </c>
      <c r="AH90" s="0" t="n">
        <v>598.062536204198</v>
      </c>
    </row>
    <row r="91" customFormat="false" ht="12.75" hidden="false" customHeight="false" outlineLevel="0" collapsed="false">
      <c r="A91" s="0" t="n">
        <v>11011040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463.585751715597</v>
      </c>
      <c r="K91" s="0" t="n">
        <v>463.665157347978</v>
      </c>
      <c r="L91" s="0" t="n">
        <v>482.893056360294</v>
      </c>
      <c r="M91" s="0" t="n">
        <v>496.035646556375</v>
      </c>
      <c r="N91" s="0" t="n">
        <v>504.979470268061</v>
      </c>
      <c r="O91" s="0" t="n">
        <v>503.19940865793</v>
      </c>
      <c r="P91" s="0" t="n">
        <v>538.574432332154</v>
      </c>
      <c r="Q91" s="0" t="n">
        <v>507.176813355636</v>
      </c>
      <c r="R91" s="0" t="n">
        <v>502.707972222494</v>
      </c>
      <c r="S91" s="0" t="n">
        <v>500.936535698126</v>
      </c>
      <c r="T91" s="0" t="n">
        <v>506.410155285887</v>
      </c>
      <c r="U91" s="0" t="n">
        <v>514.587658424239</v>
      </c>
      <c r="V91" s="0" t="n">
        <v>530.913195859141</v>
      </c>
      <c r="W91" s="0" t="n">
        <v>535.297643025513</v>
      </c>
      <c r="X91" s="0" t="n">
        <v>546.366596002522</v>
      </c>
      <c r="Y91" s="0" t="n">
        <v>531.505739298915</v>
      </c>
      <c r="Z91" s="0" t="n">
        <v>545.440362148132</v>
      </c>
      <c r="AA91" s="0" t="n">
        <v>548.819872193021</v>
      </c>
      <c r="AB91" s="0" t="n">
        <v>564.483798403983</v>
      </c>
      <c r="AC91" s="0" t="n">
        <v>577.92696593915</v>
      </c>
      <c r="AD91" s="0" t="n">
        <v>566.144569666127</v>
      </c>
      <c r="AE91" s="0" t="n">
        <v>583.472983335963</v>
      </c>
      <c r="AF91" s="0" t="n">
        <v>577.613047009822</v>
      </c>
      <c r="AG91" s="0" t="n">
        <v>588.134593123297</v>
      </c>
      <c r="AH91" s="0" t="n">
        <v>588.692376797955</v>
      </c>
    </row>
    <row r="92" customFormat="false" ht="12.75" hidden="false" customHeight="false" outlineLevel="0" collapsed="false">
      <c r="A92" s="0" t="n">
        <v>11011041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480.856900266899</v>
      </c>
      <c r="K92" s="0" t="n">
        <v>480.935445016947</v>
      </c>
      <c r="L92" s="0" t="n">
        <v>500.510967086281</v>
      </c>
      <c r="M92" s="0" t="n">
        <v>513.877407898809</v>
      </c>
      <c r="N92" s="0" t="n">
        <v>522.961315100163</v>
      </c>
      <c r="O92" s="0" t="n">
        <v>521.149840626584</v>
      </c>
      <c r="P92" s="0" t="n">
        <v>557.162535890167</v>
      </c>
      <c r="Q92" s="0" t="n">
        <v>525.238364629048</v>
      </c>
      <c r="R92" s="0" t="n">
        <v>520.703064040014</v>
      </c>
      <c r="S92" s="0" t="n">
        <v>518.909396625847</v>
      </c>
      <c r="T92" s="0" t="n">
        <v>524.497160488943</v>
      </c>
      <c r="U92" s="0" t="n">
        <v>532.811665001617</v>
      </c>
      <c r="V92" s="0" t="n">
        <v>549.413553161424</v>
      </c>
      <c r="W92" s="0" t="n">
        <v>553.863931259313</v>
      </c>
      <c r="X92" s="0" t="n">
        <v>565.088866963227</v>
      </c>
      <c r="Y92" s="0" t="n">
        <v>549.918607477636</v>
      </c>
      <c r="Z92" s="0" t="n">
        <v>564.037713837896</v>
      </c>
      <c r="AA92" s="0" t="n">
        <v>567.393033678068</v>
      </c>
      <c r="AB92" s="0" t="n">
        <v>583.246354831043</v>
      </c>
      <c r="AC92" s="0" t="n">
        <v>596.846129033666</v>
      </c>
      <c r="AD92" s="0" t="n">
        <v>584.811426279632</v>
      </c>
      <c r="AE92" s="0" t="n">
        <v>602.338098469401</v>
      </c>
      <c r="AF92" s="0" t="n">
        <v>596.358963238451</v>
      </c>
      <c r="AG92" s="0" t="n">
        <v>607.014053011416</v>
      </c>
      <c r="AH92" s="0" t="n">
        <v>607.544472656218</v>
      </c>
    </row>
    <row r="93" customFormat="false" ht="12.75" hidden="false" customHeight="false" outlineLevel="0" collapsed="false">
      <c r="A93" s="0" t="n">
        <v>11011042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717.998990820433</v>
      </c>
      <c r="K93" s="0" t="n">
        <v>715.384647932481</v>
      </c>
      <c r="L93" s="0" t="n">
        <v>749.214244591462</v>
      </c>
      <c r="M93" s="0" t="n">
        <v>765.599209323373</v>
      </c>
      <c r="N93" s="0" t="n">
        <v>779.277614087135</v>
      </c>
      <c r="O93" s="0" t="n">
        <v>762.731758772471</v>
      </c>
      <c r="P93" s="0" t="n">
        <v>805.861243716196</v>
      </c>
      <c r="Q93" s="0" t="n">
        <v>752.23426659653</v>
      </c>
      <c r="R93" s="0" t="n">
        <v>731.513920979963</v>
      </c>
      <c r="S93" s="0" t="n">
        <v>722.897010725783</v>
      </c>
      <c r="T93" s="0" t="n">
        <v>718.853452663133</v>
      </c>
      <c r="U93" s="0" t="n">
        <v>718.199212581009</v>
      </c>
      <c r="V93" s="0" t="n">
        <v>734.651708731001</v>
      </c>
      <c r="W93" s="0" t="n">
        <v>734.796120005876</v>
      </c>
      <c r="X93" s="0" t="n">
        <v>740.97694303369</v>
      </c>
      <c r="Y93" s="0" t="n">
        <v>705.11917791405</v>
      </c>
      <c r="Z93" s="0" t="n">
        <v>722.399717234288</v>
      </c>
      <c r="AA93" s="0" t="n">
        <v>714.216510961432</v>
      </c>
      <c r="AB93" s="0" t="n">
        <v>723.2155591797</v>
      </c>
      <c r="AC93" s="0" t="n">
        <v>730.281801826645</v>
      </c>
      <c r="AD93" s="0" t="n">
        <v>705.578192910567</v>
      </c>
      <c r="AE93" s="0" t="n">
        <v>719.340582451531</v>
      </c>
      <c r="AF93" s="0" t="n">
        <v>698.975447597539</v>
      </c>
      <c r="AG93" s="0" t="n">
        <v>700.416728460444</v>
      </c>
      <c r="AH93" s="0" t="n">
        <v>686.376064619794</v>
      </c>
    </row>
    <row r="94" customFormat="false" ht="12.75" hidden="false" customHeight="false" outlineLevel="0" collapsed="false">
      <c r="A94" s="0" t="n">
        <v>11011044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703.598349444819</v>
      </c>
      <c r="K94" s="0" t="n">
        <v>700.968297591639</v>
      </c>
      <c r="L94" s="0" t="n">
        <v>734.516559601951</v>
      </c>
      <c r="M94" s="0" t="n">
        <v>750.875217353679</v>
      </c>
      <c r="N94" s="0" t="n">
        <v>764.503477641955</v>
      </c>
      <c r="O94" s="0" t="n">
        <v>748.421076469766</v>
      </c>
      <c r="P94" s="0" t="n">
        <v>791.248266713115</v>
      </c>
      <c r="Q94" s="0" t="n">
        <v>738.226157750782</v>
      </c>
      <c r="R94" s="0" t="n">
        <v>717.925804582095</v>
      </c>
      <c r="S94" s="0" t="n">
        <v>709.492643583695</v>
      </c>
      <c r="T94" s="0" t="n">
        <v>705.6669575629</v>
      </c>
      <c r="U94" s="0" t="n">
        <v>705.180197788492</v>
      </c>
      <c r="V94" s="0" t="n">
        <v>721.356907048229</v>
      </c>
      <c r="W94" s="0" t="n">
        <v>721.584448461601</v>
      </c>
      <c r="X94" s="0" t="n">
        <v>727.789542492743</v>
      </c>
      <c r="Y94" s="0" t="n">
        <v>692.581512467421</v>
      </c>
      <c r="Z94" s="0" t="n">
        <v>709.7688013024</v>
      </c>
      <c r="AA94" s="0" t="n">
        <v>701.840340565276</v>
      </c>
      <c r="AB94" s="0" t="n">
        <v>710.910838968874</v>
      </c>
      <c r="AC94" s="0" t="n">
        <v>718.060747537642</v>
      </c>
      <c r="AD94" s="0" t="n">
        <v>693.789355966268</v>
      </c>
      <c r="AE94" s="0" t="n">
        <v>707.624328653295</v>
      </c>
      <c r="AF94" s="0" t="n">
        <v>687.565417931318</v>
      </c>
      <c r="AG94" s="0" t="n">
        <v>689.134658798318</v>
      </c>
      <c r="AH94" s="0" t="n">
        <v>675.390088708712</v>
      </c>
    </row>
    <row r="95" customFormat="false" ht="12.75" hidden="false" customHeight="false" outlineLevel="0" collapsed="false">
      <c r="A95" s="0" t="n">
        <v>11011045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732.543490633625</v>
      </c>
      <c r="K95" s="0" t="n">
        <v>729.945704454614</v>
      </c>
      <c r="L95" s="0" t="n">
        <v>764.055508480165</v>
      </c>
      <c r="M95" s="0" t="n">
        <v>780.464183453663</v>
      </c>
      <c r="N95" s="0" t="n">
        <v>794.191183912433</v>
      </c>
      <c r="O95" s="0" t="n">
        <v>777.176088516527</v>
      </c>
      <c r="P95" s="0" t="n">
        <v>820.606074274818</v>
      </c>
      <c r="Q95" s="0" t="n">
        <v>766.372208927879</v>
      </c>
      <c r="R95" s="0" t="n">
        <v>745.22765955395</v>
      </c>
      <c r="S95" s="0" t="n">
        <v>736.4250805653</v>
      </c>
      <c r="T95" s="0" t="n">
        <v>732.16032318668</v>
      </c>
      <c r="U95" s="0" t="n">
        <v>731.335658546132</v>
      </c>
      <c r="V95" s="0" t="n">
        <v>748.066225370205</v>
      </c>
      <c r="W95" s="0" t="n">
        <v>748.125983860421</v>
      </c>
      <c r="X95" s="0" t="n">
        <v>754.28110902763</v>
      </c>
      <c r="Y95" s="0" t="n">
        <v>717.767752639043</v>
      </c>
      <c r="Z95" s="0" t="n">
        <v>735.140489380242</v>
      </c>
      <c r="AA95" s="0" t="n">
        <v>726.699351112603</v>
      </c>
      <c r="AB95" s="0" t="n">
        <v>735.624392674683</v>
      </c>
      <c r="AC95" s="0" t="n">
        <v>742.604550409967</v>
      </c>
      <c r="AD95" s="0" t="n">
        <v>717.464969844692</v>
      </c>
      <c r="AE95" s="0" t="n">
        <v>731.151703092796</v>
      </c>
      <c r="AF95" s="0" t="n">
        <v>710.478072942487</v>
      </c>
      <c r="AG95" s="0" t="n">
        <v>711.789132502295</v>
      </c>
      <c r="AH95" s="0" t="n">
        <v>697.449443244944</v>
      </c>
    </row>
    <row r="96" customFormat="false" ht="12.75" hidden="false" customHeight="false" outlineLevel="0" collapsed="false">
      <c r="A96" s="0" t="n">
        <v>11011046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310.309541759588</v>
      </c>
      <c r="K96" s="0" t="n">
        <v>307.711842643675</v>
      </c>
      <c r="L96" s="0" t="n">
        <v>316.068964521184</v>
      </c>
      <c r="M96" s="0" t="n">
        <v>323.805104484687</v>
      </c>
      <c r="N96" s="0" t="n">
        <v>326.728693165898</v>
      </c>
      <c r="O96" s="0" t="n">
        <v>322.327687672244</v>
      </c>
      <c r="P96" s="0" t="n">
        <v>341.531952079414</v>
      </c>
      <c r="Q96" s="0" t="n">
        <v>317.739835339406</v>
      </c>
      <c r="R96" s="0" t="n">
        <v>311.809621206694</v>
      </c>
      <c r="S96" s="0" t="n">
        <v>307.703059598504</v>
      </c>
      <c r="T96" s="0" t="n">
        <v>306.713533603483</v>
      </c>
      <c r="U96" s="0" t="n">
        <v>308.843410095486</v>
      </c>
      <c r="V96" s="0" t="n">
        <v>314.179018974157</v>
      </c>
      <c r="W96" s="0" t="n">
        <v>313.173051574823</v>
      </c>
      <c r="X96" s="0" t="n">
        <v>314.596194583308</v>
      </c>
      <c r="Y96" s="0" t="n">
        <v>304.282648114643</v>
      </c>
      <c r="Z96" s="0" t="n">
        <v>306.27069898163</v>
      </c>
      <c r="AA96" s="0" t="n">
        <v>305.635191818312</v>
      </c>
      <c r="AB96" s="0" t="n">
        <v>312.723188317396</v>
      </c>
      <c r="AC96" s="0" t="n">
        <v>316.112362347629</v>
      </c>
      <c r="AD96" s="0" t="n">
        <v>305.456993600656</v>
      </c>
      <c r="AE96" s="0" t="n">
        <v>310.315615567539</v>
      </c>
      <c r="AF96" s="0" t="n">
        <v>304.510087949084</v>
      </c>
      <c r="AG96" s="0" t="n">
        <v>305.035272550917</v>
      </c>
      <c r="AH96" s="0" t="n">
        <v>304.249162912101</v>
      </c>
    </row>
    <row r="97" customFormat="false" ht="12.75" hidden="false" customHeight="false" outlineLevel="0" collapsed="false">
      <c r="A97" s="0" t="n">
        <v>11011048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304.441234564841</v>
      </c>
      <c r="K97" s="0" t="n">
        <v>301.89098022215</v>
      </c>
      <c r="L97" s="0" t="n">
        <v>310.219151370196</v>
      </c>
      <c r="M97" s="0" t="n">
        <v>317.899003255997</v>
      </c>
      <c r="N97" s="0" t="n">
        <v>320.821069130052</v>
      </c>
      <c r="O97" s="0" t="n">
        <v>316.482455538385</v>
      </c>
      <c r="P97" s="0" t="n">
        <v>335.527032104899</v>
      </c>
      <c r="Q97" s="0" t="n">
        <v>311.965362696759</v>
      </c>
      <c r="R97" s="0" t="n">
        <v>306.112569977983</v>
      </c>
      <c r="S97" s="0" t="n">
        <v>302.058123837868</v>
      </c>
      <c r="T97" s="0" t="n">
        <v>301.096760044172</v>
      </c>
      <c r="U97" s="0" t="n">
        <v>303.220065491351</v>
      </c>
      <c r="V97" s="0" t="n">
        <v>308.520709330174</v>
      </c>
      <c r="W97" s="0" t="n">
        <v>307.536436554469</v>
      </c>
      <c r="X97" s="0" t="n">
        <v>309.022487222635</v>
      </c>
      <c r="Y97" s="0" t="n">
        <v>298.810658366314</v>
      </c>
      <c r="Z97" s="0" t="n">
        <v>300.85811147211</v>
      </c>
      <c r="AA97" s="0" t="n">
        <v>300.276879557393</v>
      </c>
      <c r="AB97" s="0" t="n">
        <v>307.324588510979</v>
      </c>
      <c r="AC97" s="0" t="n">
        <v>310.736969112607</v>
      </c>
      <c r="AD97" s="0" t="n">
        <v>300.219951545351</v>
      </c>
      <c r="AE97" s="0" t="n">
        <v>305.070838490878</v>
      </c>
      <c r="AF97" s="0" t="n">
        <v>299.341484313847</v>
      </c>
      <c r="AG97" s="0" t="n">
        <v>299.89621727025</v>
      </c>
      <c r="AH97" s="0" t="n">
        <v>299.09124135929</v>
      </c>
    </row>
    <row r="98" customFormat="false" ht="12.75" hidden="false" customHeight="false" outlineLevel="0" collapsed="false">
      <c r="A98" s="0" t="n">
        <v>11011049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316.23309141879</v>
      </c>
      <c r="K98" s="0" t="n">
        <v>313.587516883059</v>
      </c>
      <c r="L98" s="0" t="n">
        <v>321.972661327716</v>
      </c>
      <c r="M98" s="0" t="n">
        <v>329.764811873194</v>
      </c>
      <c r="N98" s="0" t="n">
        <v>332.689466877041</v>
      </c>
      <c r="O98" s="0" t="n">
        <v>328.225664626643</v>
      </c>
      <c r="P98" s="0" t="n">
        <v>347.589393554537</v>
      </c>
      <c r="Q98" s="0" t="n">
        <v>323.566527850527</v>
      </c>
      <c r="R98" s="0" t="n">
        <v>317.558470660123</v>
      </c>
      <c r="S98" s="0" t="n">
        <v>313.399530883655</v>
      </c>
      <c r="T98" s="0" t="n">
        <v>312.381493553587</v>
      </c>
      <c r="U98" s="0" t="n">
        <v>314.517704448152</v>
      </c>
      <c r="V98" s="0" t="n">
        <v>319.888032873246</v>
      </c>
      <c r="W98" s="0" t="n">
        <v>318.860144139342</v>
      </c>
      <c r="X98" s="0" t="n">
        <v>320.219028890884</v>
      </c>
      <c r="Y98" s="0" t="n">
        <v>309.803599524151</v>
      </c>
      <c r="Z98" s="0" t="n">
        <v>311.730872554135</v>
      </c>
      <c r="AA98" s="0" t="n">
        <v>311.040234249752</v>
      </c>
      <c r="AB98" s="0" t="n">
        <v>318.168142244077</v>
      </c>
      <c r="AC98" s="0" t="n">
        <v>321.533213443696</v>
      </c>
      <c r="AD98" s="0" t="n">
        <v>310.738691942571</v>
      </c>
      <c r="AE98" s="0" t="n">
        <v>315.604474320875</v>
      </c>
      <c r="AF98" s="0" t="n">
        <v>309.72231986678</v>
      </c>
      <c r="AG98" s="0" t="n">
        <v>310.217381742575</v>
      </c>
      <c r="AH98" s="0" t="n">
        <v>309.450569423141</v>
      </c>
    </row>
    <row r="99" customFormat="false" ht="12.75" hidden="false" customHeight="false" outlineLevel="0" collapsed="false">
      <c r="A99" s="0" t="n">
        <v>11011050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11000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31</v>
      </c>
      <c r="K100" s="0" t="n">
        <v>20</v>
      </c>
      <c r="L100" s="0" t="n">
        <v>31</v>
      </c>
      <c r="M100" s="0" t="n">
        <v>25</v>
      </c>
      <c r="N100" s="0" t="n">
        <v>29</v>
      </c>
      <c r="O100" s="0" t="n">
        <v>20</v>
      </c>
      <c r="P100" s="0" t="n">
        <v>23</v>
      </c>
      <c r="Q100" s="0" t="n">
        <v>26</v>
      </c>
      <c r="R100" s="0" t="n">
        <v>28</v>
      </c>
      <c r="S100" s="0" t="n">
        <v>20</v>
      </c>
      <c r="T100" s="0" t="n">
        <v>17</v>
      </c>
      <c r="U100" s="0" t="n">
        <v>27</v>
      </c>
      <c r="V100" s="0" t="n">
        <v>32</v>
      </c>
      <c r="W100" s="0" t="n">
        <v>23</v>
      </c>
      <c r="X100" s="0" t="n">
        <v>28</v>
      </c>
      <c r="Y100" s="0" t="n">
        <v>22</v>
      </c>
      <c r="Z100" s="0" t="n">
        <v>24</v>
      </c>
      <c r="AA100" s="0" t="n">
        <v>27</v>
      </c>
      <c r="AB100" s="0" t="n">
        <v>29</v>
      </c>
      <c r="AC100" s="0" t="n">
        <v>21</v>
      </c>
      <c r="AD100" s="0" t="n">
        <v>21</v>
      </c>
      <c r="AE100" s="0" t="n">
        <v>21</v>
      </c>
      <c r="AF100" s="0" t="n">
        <v>21</v>
      </c>
      <c r="AG100" s="0" t="n">
        <v>31</v>
      </c>
      <c r="AH100" s="0" t="n">
        <v>23</v>
      </c>
    </row>
    <row r="101" customFormat="false" ht="12.75" hidden="false" customHeight="false" outlineLevel="0" collapsed="false">
      <c r="A101" s="0" t="n">
        <v>12011001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10</v>
      </c>
      <c r="K101" s="0" t="n">
        <v>12</v>
      </c>
      <c r="L101" s="0" t="n">
        <v>17</v>
      </c>
      <c r="M101" s="0" t="n">
        <v>13</v>
      </c>
      <c r="N101" s="0" t="n">
        <v>15</v>
      </c>
      <c r="O101" s="0" t="n">
        <v>21</v>
      </c>
      <c r="P101" s="0" t="n">
        <v>11</v>
      </c>
      <c r="Q101" s="0" t="n">
        <v>16</v>
      </c>
      <c r="R101" s="0" t="n">
        <v>12</v>
      </c>
      <c r="S101" s="0" t="n">
        <v>11</v>
      </c>
      <c r="T101" s="0" t="n">
        <v>13</v>
      </c>
      <c r="U101" s="0" t="n">
        <v>15</v>
      </c>
      <c r="V101" s="0" t="n">
        <v>17</v>
      </c>
      <c r="W101" s="0" t="n">
        <v>13</v>
      </c>
      <c r="X101" s="0" t="n">
        <v>18</v>
      </c>
      <c r="Y101" s="0" t="n">
        <v>10</v>
      </c>
      <c r="Z101" s="0" t="n">
        <v>11</v>
      </c>
      <c r="AA101" s="0" t="n">
        <v>16</v>
      </c>
      <c r="AB101" s="0" t="n">
        <v>19</v>
      </c>
      <c r="AC101" s="0" t="n">
        <v>13</v>
      </c>
      <c r="AD101" s="0" t="n">
        <v>6</v>
      </c>
      <c r="AE101" s="0" t="n">
        <v>11</v>
      </c>
      <c r="AF101" s="0" t="n">
        <v>19</v>
      </c>
      <c r="AG101" s="0" t="n">
        <v>11</v>
      </c>
      <c r="AH101" s="0" t="n">
        <v>14</v>
      </c>
    </row>
    <row r="102" customFormat="false" ht="12.75" hidden="false" customHeight="false" outlineLevel="0" collapsed="false">
      <c r="A102" s="0" t="n">
        <v>12011002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21</v>
      </c>
      <c r="K102" s="0" t="n">
        <v>13</v>
      </c>
      <c r="L102" s="0" t="n">
        <v>18</v>
      </c>
      <c r="M102" s="0" t="n">
        <v>9</v>
      </c>
      <c r="N102" s="0" t="n">
        <v>16</v>
      </c>
      <c r="O102" s="0" t="n">
        <v>22</v>
      </c>
      <c r="P102" s="0" t="n">
        <v>13</v>
      </c>
      <c r="Q102" s="0" t="n">
        <v>12</v>
      </c>
      <c r="R102" s="0" t="n">
        <v>12</v>
      </c>
      <c r="S102" s="0" t="n">
        <v>11</v>
      </c>
      <c r="T102" s="0" t="n">
        <v>15</v>
      </c>
      <c r="U102" s="0" t="n">
        <v>14</v>
      </c>
      <c r="V102" s="0" t="n">
        <v>26</v>
      </c>
      <c r="W102" s="0" t="n">
        <v>14</v>
      </c>
      <c r="X102" s="0" t="n">
        <v>24</v>
      </c>
      <c r="Y102" s="0" t="n">
        <v>14</v>
      </c>
      <c r="Z102" s="0" t="n">
        <v>13</v>
      </c>
      <c r="AA102" s="0" t="n">
        <v>10</v>
      </c>
      <c r="AB102" s="0" t="n">
        <v>18</v>
      </c>
      <c r="AC102" s="0" t="n">
        <v>15</v>
      </c>
      <c r="AD102" s="0" t="n">
        <v>18</v>
      </c>
      <c r="AE102" s="0" t="n">
        <v>16</v>
      </c>
      <c r="AF102" s="0" t="n">
        <v>17</v>
      </c>
      <c r="AG102" s="0" t="n">
        <v>13</v>
      </c>
      <c r="AH102" s="0" t="n">
        <v>15</v>
      </c>
    </row>
    <row r="103" customFormat="false" ht="12.75" hidden="false" customHeight="false" outlineLevel="0" collapsed="false">
      <c r="A103" s="0" t="n">
        <v>12011003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26</v>
      </c>
      <c r="K103" s="0" t="n">
        <v>22</v>
      </c>
      <c r="L103" s="0" t="n">
        <v>33</v>
      </c>
      <c r="M103" s="0" t="n">
        <v>33</v>
      </c>
      <c r="N103" s="0" t="n">
        <v>26</v>
      </c>
      <c r="O103" s="0" t="n">
        <v>28</v>
      </c>
      <c r="P103" s="0" t="n">
        <v>18</v>
      </c>
      <c r="Q103" s="0" t="n">
        <v>34</v>
      </c>
      <c r="R103" s="0" t="n">
        <v>27</v>
      </c>
      <c r="S103" s="0" t="n">
        <v>26</v>
      </c>
      <c r="T103" s="0" t="n">
        <v>23</v>
      </c>
      <c r="U103" s="0" t="n">
        <v>24</v>
      </c>
      <c r="V103" s="0" t="n">
        <v>27</v>
      </c>
      <c r="W103" s="0" t="n">
        <v>36</v>
      </c>
      <c r="X103" s="0" t="n">
        <v>35</v>
      </c>
      <c r="Y103" s="0" t="n">
        <v>26</v>
      </c>
      <c r="Z103" s="0" t="n">
        <v>35</v>
      </c>
      <c r="AA103" s="0" t="n">
        <v>36</v>
      </c>
      <c r="AB103" s="0" t="n">
        <v>33</v>
      </c>
      <c r="AC103" s="0" t="n">
        <v>27</v>
      </c>
      <c r="AD103" s="0" t="n">
        <v>26</v>
      </c>
      <c r="AE103" s="0" t="n">
        <v>28</v>
      </c>
      <c r="AF103" s="0" t="n">
        <v>30</v>
      </c>
      <c r="AG103" s="0" t="n">
        <v>34</v>
      </c>
      <c r="AH103" s="0" t="n">
        <v>24</v>
      </c>
    </row>
    <row r="104" customFormat="false" ht="12.75" hidden="false" customHeight="false" outlineLevel="0" collapsed="false">
      <c r="A104" s="0" t="n">
        <v>12011004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38</v>
      </c>
      <c r="K104" s="0" t="n">
        <v>39</v>
      </c>
      <c r="L104" s="0" t="n">
        <v>48</v>
      </c>
      <c r="M104" s="0" t="n">
        <v>46</v>
      </c>
      <c r="N104" s="0" t="n">
        <v>55</v>
      </c>
      <c r="O104" s="0" t="n">
        <v>40</v>
      </c>
      <c r="P104" s="0" t="n">
        <v>49</v>
      </c>
      <c r="Q104" s="0" t="n">
        <v>52</v>
      </c>
      <c r="R104" s="0" t="n">
        <v>40</v>
      </c>
      <c r="S104" s="0" t="n">
        <v>55</v>
      </c>
      <c r="T104" s="0" t="n">
        <v>46</v>
      </c>
      <c r="U104" s="0" t="n">
        <v>56</v>
      </c>
      <c r="V104" s="0" t="n">
        <v>64</v>
      </c>
      <c r="W104" s="0" t="n">
        <v>50</v>
      </c>
      <c r="X104" s="0" t="n">
        <v>56</v>
      </c>
      <c r="Y104" s="0" t="n">
        <v>52</v>
      </c>
      <c r="Z104" s="0" t="n">
        <v>60</v>
      </c>
      <c r="AA104" s="0" t="n">
        <v>57</v>
      </c>
      <c r="AB104" s="0" t="n">
        <v>60</v>
      </c>
      <c r="AC104" s="0" t="n">
        <v>62</v>
      </c>
      <c r="AD104" s="0" t="n">
        <v>77</v>
      </c>
      <c r="AE104" s="0" t="n">
        <v>63</v>
      </c>
      <c r="AF104" s="0" t="n">
        <v>60</v>
      </c>
      <c r="AG104" s="0" t="n">
        <v>52</v>
      </c>
      <c r="AH104" s="0" t="n">
        <v>65</v>
      </c>
    </row>
    <row r="105" customFormat="false" ht="12.75" hidden="false" customHeight="false" outlineLevel="0" collapsed="false">
      <c r="A105" s="0" t="n">
        <v>12011005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98</v>
      </c>
      <c r="K105" s="0" t="n">
        <v>102</v>
      </c>
      <c r="L105" s="0" t="n">
        <v>117</v>
      </c>
      <c r="M105" s="0" t="n">
        <v>106</v>
      </c>
      <c r="N105" s="0" t="n">
        <v>114</v>
      </c>
      <c r="O105" s="0" t="n">
        <v>96</v>
      </c>
      <c r="P105" s="0" t="n">
        <v>115</v>
      </c>
      <c r="Q105" s="0" t="n">
        <v>116</v>
      </c>
      <c r="R105" s="0" t="n">
        <v>96</v>
      </c>
      <c r="S105" s="0" t="n">
        <v>95</v>
      </c>
      <c r="T105" s="0" t="n">
        <v>102</v>
      </c>
      <c r="U105" s="0" t="n">
        <v>83</v>
      </c>
      <c r="V105" s="0" t="n">
        <v>96</v>
      </c>
      <c r="W105" s="0" t="n">
        <v>80</v>
      </c>
      <c r="X105" s="0" t="n">
        <v>105</v>
      </c>
      <c r="Y105" s="0" t="n">
        <v>89</v>
      </c>
      <c r="Z105" s="0" t="n">
        <v>82</v>
      </c>
      <c r="AA105" s="0" t="n">
        <v>110</v>
      </c>
      <c r="AB105" s="0" t="n">
        <v>113</v>
      </c>
      <c r="AC105" s="0" t="n">
        <v>122</v>
      </c>
      <c r="AD105" s="0" t="n">
        <v>123</v>
      </c>
      <c r="AE105" s="0" t="n">
        <v>134</v>
      </c>
      <c r="AF105" s="0" t="n">
        <v>125</v>
      </c>
      <c r="AG105" s="0" t="n">
        <v>121</v>
      </c>
      <c r="AH105" s="0" t="n">
        <v>121</v>
      </c>
    </row>
    <row r="106" customFormat="false" ht="12.75" hidden="false" customHeight="false" outlineLevel="0" collapsed="false">
      <c r="A106" s="0" t="n">
        <v>12011006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189</v>
      </c>
      <c r="K106" s="0" t="n">
        <v>175</v>
      </c>
      <c r="L106" s="0" t="n">
        <v>160</v>
      </c>
      <c r="M106" s="0" t="n">
        <v>164</v>
      </c>
      <c r="N106" s="0" t="n">
        <v>180</v>
      </c>
      <c r="O106" s="0" t="n">
        <v>198</v>
      </c>
      <c r="P106" s="0" t="n">
        <v>183</v>
      </c>
      <c r="Q106" s="0" t="n">
        <v>206</v>
      </c>
      <c r="R106" s="0" t="n">
        <v>187</v>
      </c>
      <c r="S106" s="0" t="n">
        <v>188</v>
      </c>
      <c r="T106" s="0" t="n">
        <v>181</v>
      </c>
      <c r="U106" s="0" t="n">
        <v>181</v>
      </c>
      <c r="V106" s="0" t="n">
        <v>180</v>
      </c>
      <c r="W106" s="0" t="n">
        <v>188</v>
      </c>
      <c r="X106" s="0" t="n">
        <v>164</v>
      </c>
      <c r="Y106" s="0" t="n">
        <v>151</v>
      </c>
      <c r="Z106" s="0" t="n">
        <v>176</v>
      </c>
      <c r="AA106" s="0" t="n">
        <v>189</v>
      </c>
      <c r="AB106" s="0" t="n">
        <v>177</v>
      </c>
      <c r="AC106" s="0" t="n">
        <v>148</v>
      </c>
      <c r="AD106" s="0" t="n">
        <v>182</v>
      </c>
      <c r="AE106" s="0" t="n">
        <v>162</v>
      </c>
      <c r="AF106" s="0" t="n">
        <v>166</v>
      </c>
      <c r="AG106" s="0" t="n">
        <v>215</v>
      </c>
      <c r="AH106" s="0" t="n">
        <v>187</v>
      </c>
    </row>
    <row r="107" customFormat="false" ht="12.75" hidden="false" customHeight="false" outlineLevel="0" collapsed="false">
      <c r="A107" s="0" t="n">
        <v>12011007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241</v>
      </c>
      <c r="K107" s="0" t="n">
        <v>253</v>
      </c>
      <c r="L107" s="0" t="n">
        <v>238</v>
      </c>
      <c r="M107" s="0" t="n">
        <v>241</v>
      </c>
      <c r="N107" s="0" t="n">
        <v>299</v>
      </c>
      <c r="O107" s="0" t="n">
        <v>285</v>
      </c>
      <c r="P107" s="0" t="n">
        <v>292</v>
      </c>
      <c r="Q107" s="0" t="n">
        <v>268</v>
      </c>
      <c r="R107" s="0" t="n">
        <v>312</v>
      </c>
      <c r="S107" s="0" t="n">
        <v>278</v>
      </c>
      <c r="T107" s="0" t="n">
        <v>294</v>
      </c>
      <c r="U107" s="0" t="n">
        <v>281</v>
      </c>
      <c r="V107" s="0" t="n">
        <v>280</v>
      </c>
      <c r="W107" s="0" t="n">
        <v>322</v>
      </c>
      <c r="X107" s="0" t="n">
        <v>308</v>
      </c>
      <c r="Y107" s="0" t="n">
        <v>340</v>
      </c>
      <c r="Z107" s="0" t="n">
        <v>311</v>
      </c>
      <c r="AA107" s="0" t="n">
        <v>316</v>
      </c>
      <c r="AB107" s="0" t="n">
        <v>319</v>
      </c>
      <c r="AC107" s="0" t="n">
        <v>273</v>
      </c>
      <c r="AD107" s="0" t="n">
        <v>291</v>
      </c>
      <c r="AE107" s="0" t="n">
        <v>249</v>
      </c>
      <c r="AF107" s="0" t="n">
        <v>270</v>
      </c>
      <c r="AG107" s="0" t="n">
        <v>258</v>
      </c>
      <c r="AH107" s="0" t="n">
        <v>260</v>
      </c>
    </row>
    <row r="108" customFormat="false" ht="12.75" hidden="false" customHeight="false" outlineLevel="0" collapsed="false">
      <c r="A108" s="0" t="n">
        <v>12011008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469</v>
      </c>
      <c r="K108" s="0" t="n">
        <v>419</v>
      </c>
      <c r="L108" s="0" t="n">
        <v>385</v>
      </c>
      <c r="M108" s="0" t="n">
        <v>420</v>
      </c>
      <c r="N108" s="0" t="n">
        <v>397</v>
      </c>
      <c r="O108" s="0" t="n">
        <v>399</v>
      </c>
      <c r="P108" s="0" t="n">
        <v>418</v>
      </c>
      <c r="Q108" s="0" t="n">
        <v>437</v>
      </c>
      <c r="R108" s="0" t="n">
        <v>460</v>
      </c>
      <c r="S108" s="0" t="n">
        <v>444</v>
      </c>
      <c r="T108" s="0" t="n">
        <v>443</v>
      </c>
      <c r="U108" s="0" t="n">
        <v>443</v>
      </c>
      <c r="V108" s="0" t="n">
        <v>493</v>
      </c>
      <c r="W108" s="0" t="n">
        <v>456</v>
      </c>
      <c r="X108" s="0" t="n">
        <v>487</v>
      </c>
      <c r="Y108" s="0" t="n">
        <v>489</v>
      </c>
      <c r="Z108" s="0" t="n">
        <v>490</v>
      </c>
      <c r="AA108" s="0" t="n">
        <v>516</v>
      </c>
      <c r="AB108" s="0" t="n">
        <v>561</v>
      </c>
      <c r="AC108" s="0" t="n">
        <v>567</v>
      </c>
      <c r="AD108" s="0" t="n">
        <v>558</v>
      </c>
      <c r="AE108" s="0" t="n">
        <v>539</v>
      </c>
      <c r="AF108" s="0" t="n">
        <v>514</v>
      </c>
      <c r="AG108" s="0" t="n">
        <v>487</v>
      </c>
      <c r="AH108" s="0" t="n">
        <v>511</v>
      </c>
    </row>
    <row r="109" customFormat="false" ht="12.75" hidden="false" customHeight="false" outlineLevel="0" collapsed="false">
      <c r="A109" s="0" t="n">
        <v>12011009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534</v>
      </c>
      <c r="K109" s="0" t="n">
        <v>603</v>
      </c>
      <c r="L109" s="0" t="n">
        <v>608</v>
      </c>
      <c r="M109" s="0" t="n">
        <v>637</v>
      </c>
      <c r="N109" s="0" t="n">
        <v>642</v>
      </c>
      <c r="O109" s="0" t="n">
        <v>689</v>
      </c>
      <c r="P109" s="0" t="n">
        <v>692</v>
      </c>
      <c r="Q109" s="0" t="n">
        <v>703</v>
      </c>
      <c r="R109" s="0" t="n">
        <v>575</v>
      </c>
      <c r="S109" s="0" t="n">
        <v>624</v>
      </c>
      <c r="T109" s="0" t="n">
        <v>640</v>
      </c>
      <c r="U109" s="0" t="n">
        <v>594</v>
      </c>
      <c r="V109" s="0" t="n">
        <v>621</v>
      </c>
      <c r="W109" s="0" t="n">
        <v>671</v>
      </c>
      <c r="X109" s="0" t="n">
        <v>692</v>
      </c>
      <c r="Y109" s="0" t="n">
        <v>700</v>
      </c>
      <c r="Z109" s="0" t="n">
        <v>742</v>
      </c>
      <c r="AA109" s="0" t="n">
        <v>773</v>
      </c>
      <c r="AB109" s="0" t="n">
        <v>789</v>
      </c>
      <c r="AC109" s="0" t="n">
        <v>828</v>
      </c>
      <c r="AD109" s="0" t="n">
        <v>816</v>
      </c>
      <c r="AE109" s="0" t="n">
        <v>831</v>
      </c>
      <c r="AF109" s="0" t="n">
        <v>849</v>
      </c>
      <c r="AG109" s="0" t="n">
        <v>851</v>
      </c>
      <c r="AH109" s="0" t="n">
        <v>855</v>
      </c>
    </row>
    <row r="110" customFormat="false" ht="12.75" hidden="false" customHeight="false" outlineLevel="0" collapsed="false">
      <c r="A110" s="0" t="n">
        <v>12011010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798</v>
      </c>
      <c r="K110" s="0" t="n">
        <v>820</v>
      </c>
      <c r="L110" s="0" t="n">
        <v>873</v>
      </c>
      <c r="M110" s="0" t="n">
        <v>875</v>
      </c>
      <c r="N110" s="0" t="n">
        <v>808</v>
      </c>
      <c r="O110" s="0" t="n">
        <v>845</v>
      </c>
      <c r="P110" s="0" t="n">
        <v>975</v>
      </c>
      <c r="Q110" s="0" t="n">
        <v>943</v>
      </c>
      <c r="R110" s="0" t="n">
        <v>981</v>
      </c>
      <c r="S110" s="0" t="n">
        <v>1023</v>
      </c>
      <c r="T110" s="0" t="n">
        <v>1060</v>
      </c>
      <c r="U110" s="0" t="n">
        <v>996</v>
      </c>
      <c r="V110" s="0" t="n">
        <v>1024</v>
      </c>
      <c r="W110" s="0" t="n">
        <v>933</v>
      </c>
      <c r="X110" s="0" t="n">
        <v>969</v>
      </c>
      <c r="Y110" s="0" t="n">
        <v>919</v>
      </c>
      <c r="Z110" s="0" t="n">
        <v>990</v>
      </c>
      <c r="AA110" s="0" t="n">
        <v>1052</v>
      </c>
      <c r="AB110" s="0" t="n">
        <v>1053</v>
      </c>
      <c r="AC110" s="0" t="n">
        <v>1115</v>
      </c>
      <c r="AD110" s="0" t="n">
        <v>1123</v>
      </c>
      <c r="AE110" s="0" t="n">
        <v>1156</v>
      </c>
      <c r="AF110" s="0" t="n">
        <v>1175</v>
      </c>
      <c r="AG110" s="0" t="n">
        <v>1207</v>
      </c>
      <c r="AH110" s="0" t="n">
        <v>1209</v>
      </c>
    </row>
    <row r="111" customFormat="false" ht="12.75" hidden="false" customHeight="false" outlineLevel="0" collapsed="false">
      <c r="A111" s="0" t="n">
        <v>12011011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109</v>
      </c>
      <c r="K111" s="0" t="n">
        <v>1050</v>
      </c>
      <c r="L111" s="0" t="n">
        <v>1073</v>
      </c>
      <c r="M111" s="0" t="n">
        <v>1015</v>
      </c>
      <c r="N111" s="0" t="n">
        <v>1083</v>
      </c>
      <c r="O111" s="0" t="n">
        <v>1074</v>
      </c>
      <c r="P111" s="0" t="n">
        <v>1106</v>
      </c>
      <c r="Q111" s="0" t="n">
        <v>1136</v>
      </c>
      <c r="R111" s="0" t="n">
        <v>1103</v>
      </c>
      <c r="S111" s="0" t="n">
        <v>1100</v>
      </c>
      <c r="T111" s="0" t="n">
        <v>1155</v>
      </c>
      <c r="U111" s="0" t="n">
        <v>1165</v>
      </c>
      <c r="V111" s="0" t="n">
        <v>1191</v>
      </c>
      <c r="W111" s="0" t="n">
        <v>1212</v>
      </c>
      <c r="X111" s="0" t="n">
        <v>1273</v>
      </c>
      <c r="Y111" s="0" t="n">
        <v>1335</v>
      </c>
      <c r="Z111" s="0" t="n">
        <v>1268</v>
      </c>
      <c r="AA111" s="0" t="n">
        <v>1227</v>
      </c>
      <c r="AB111" s="0" t="n">
        <v>1274</v>
      </c>
      <c r="AC111" s="0" t="n">
        <v>1326</v>
      </c>
      <c r="AD111" s="0" t="n">
        <v>1305</v>
      </c>
      <c r="AE111" s="0" t="n">
        <v>1280</v>
      </c>
      <c r="AF111" s="0" t="n">
        <v>1366</v>
      </c>
      <c r="AG111" s="0" t="n">
        <v>1437</v>
      </c>
      <c r="AH111" s="0" t="n">
        <v>1410</v>
      </c>
    </row>
    <row r="112" customFormat="false" ht="12.75" hidden="false" customHeight="false" outlineLevel="0" collapsed="false">
      <c r="A112" s="0" t="n">
        <v>12011012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1387</v>
      </c>
      <c r="K112" s="0" t="n">
        <v>1467</v>
      </c>
      <c r="L112" s="0" t="n">
        <v>1438</v>
      </c>
      <c r="M112" s="0" t="n">
        <v>1391</v>
      </c>
      <c r="N112" s="0" t="n">
        <v>1360</v>
      </c>
      <c r="O112" s="0" t="n">
        <v>1356</v>
      </c>
      <c r="P112" s="0" t="n">
        <v>1387</v>
      </c>
      <c r="Q112" s="0" t="n">
        <v>1378</v>
      </c>
      <c r="R112" s="0" t="n">
        <v>1320</v>
      </c>
      <c r="S112" s="0" t="n">
        <v>1345</v>
      </c>
      <c r="T112" s="0" t="n">
        <v>1422</v>
      </c>
      <c r="U112" s="0" t="n">
        <v>1412</v>
      </c>
      <c r="V112" s="0" t="n">
        <v>1392</v>
      </c>
      <c r="W112" s="0" t="n">
        <v>1404</v>
      </c>
      <c r="X112" s="0" t="n">
        <v>1532</v>
      </c>
      <c r="Y112" s="0" t="n">
        <v>1416</v>
      </c>
      <c r="Z112" s="0" t="n">
        <v>1427</v>
      </c>
      <c r="AA112" s="0" t="n">
        <v>1653</v>
      </c>
      <c r="AB112" s="0" t="n">
        <v>1756</v>
      </c>
      <c r="AC112" s="0" t="n">
        <v>1794</v>
      </c>
      <c r="AD112" s="0" t="n">
        <v>1879</v>
      </c>
      <c r="AE112" s="0" t="n">
        <v>1893</v>
      </c>
      <c r="AF112" s="0" t="n">
        <v>1797</v>
      </c>
      <c r="AG112" s="0" t="n">
        <v>1703</v>
      </c>
      <c r="AH112" s="0" t="n">
        <v>1616</v>
      </c>
    </row>
    <row r="113" customFormat="false" ht="12.75" hidden="false" customHeight="false" outlineLevel="0" collapsed="false">
      <c r="A113" s="0" t="n">
        <v>12011013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1698</v>
      </c>
      <c r="K113" s="0" t="n">
        <v>1602</v>
      </c>
      <c r="L113" s="0" t="n">
        <v>1677</v>
      </c>
      <c r="M113" s="0" t="n">
        <v>1626</v>
      </c>
      <c r="N113" s="0" t="n">
        <v>1638</v>
      </c>
      <c r="O113" s="0" t="n">
        <v>1633</v>
      </c>
      <c r="P113" s="0" t="n">
        <v>1796</v>
      </c>
      <c r="Q113" s="0" t="n">
        <v>1552</v>
      </c>
      <c r="R113" s="0" t="n">
        <v>1605</v>
      </c>
      <c r="S113" s="0" t="n">
        <v>1561</v>
      </c>
      <c r="T113" s="0" t="n">
        <v>1590</v>
      </c>
      <c r="U113" s="0" t="n">
        <v>1528</v>
      </c>
      <c r="V113" s="0" t="n">
        <v>1566</v>
      </c>
      <c r="W113" s="0" t="n">
        <v>1625</v>
      </c>
      <c r="X113" s="0" t="n">
        <v>1748</v>
      </c>
      <c r="Y113" s="0" t="n">
        <v>1736</v>
      </c>
      <c r="Z113" s="0" t="n">
        <v>1791</v>
      </c>
      <c r="AA113" s="0" t="n">
        <v>1913</v>
      </c>
      <c r="AB113" s="0" t="n">
        <v>1845</v>
      </c>
      <c r="AC113" s="0" t="n">
        <v>1904</v>
      </c>
      <c r="AD113" s="0" t="n">
        <v>1941</v>
      </c>
      <c r="AE113" s="0" t="n">
        <v>1972</v>
      </c>
      <c r="AF113" s="0" t="n">
        <v>2089</v>
      </c>
      <c r="AG113" s="0" t="n">
        <v>2131</v>
      </c>
      <c r="AH113" s="0" t="n">
        <v>2102</v>
      </c>
    </row>
    <row r="114" customFormat="false" ht="12.75" hidden="false" customHeight="false" outlineLevel="0" collapsed="false">
      <c r="A114" s="0" t="n">
        <v>12011014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1641</v>
      </c>
      <c r="K114" s="0" t="n">
        <v>1647</v>
      </c>
      <c r="L114" s="0" t="n">
        <v>1685</v>
      </c>
      <c r="M114" s="0" t="n">
        <v>1882</v>
      </c>
      <c r="N114" s="0" t="n">
        <v>1997</v>
      </c>
      <c r="O114" s="0" t="n">
        <v>1942</v>
      </c>
      <c r="P114" s="0" t="n">
        <v>1974</v>
      </c>
      <c r="Q114" s="0" t="n">
        <v>1899</v>
      </c>
      <c r="R114" s="0" t="n">
        <v>1953</v>
      </c>
      <c r="S114" s="0" t="n">
        <v>1842</v>
      </c>
      <c r="T114" s="0" t="n">
        <v>1831</v>
      </c>
      <c r="U114" s="0" t="n">
        <v>1808</v>
      </c>
      <c r="V114" s="0" t="n">
        <v>1844</v>
      </c>
      <c r="W114" s="0" t="n">
        <v>1826</v>
      </c>
      <c r="X114" s="0" t="n">
        <v>1790</v>
      </c>
      <c r="Y114" s="0" t="n">
        <v>1907</v>
      </c>
      <c r="Z114" s="0" t="n">
        <v>1852</v>
      </c>
      <c r="AA114" s="0" t="n">
        <v>1844</v>
      </c>
      <c r="AB114" s="0" t="n">
        <v>1938</v>
      </c>
      <c r="AC114" s="0" t="n">
        <v>2007</v>
      </c>
      <c r="AD114" s="0" t="n">
        <v>2071</v>
      </c>
      <c r="AE114" s="0" t="n">
        <v>2048</v>
      </c>
      <c r="AF114" s="0" t="n">
        <v>2062</v>
      </c>
      <c r="AG114" s="0" t="n">
        <v>2077</v>
      </c>
      <c r="AH114" s="0" t="n">
        <v>2045</v>
      </c>
    </row>
    <row r="115" customFormat="false" ht="12.75" hidden="false" customHeight="false" outlineLevel="0" collapsed="false">
      <c r="A115" s="0" t="n">
        <v>12011015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1698</v>
      </c>
      <c r="K115" s="0" t="n">
        <v>1574</v>
      </c>
      <c r="L115" s="0" t="n">
        <v>1627</v>
      </c>
      <c r="M115" s="0" t="n">
        <v>1665</v>
      </c>
      <c r="N115" s="0" t="n">
        <v>1527</v>
      </c>
      <c r="O115" s="0" t="n">
        <v>1656</v>
      </c>
      <c r="P115" s="0" t="n">
        <v>1835</v>
      </c>
      <c r="Q115" s="0" t="n">
        <v>1948</v>
      </c>
      <c r="R115" s="0" t="n">
        <v>1846</v>
      </c>
      <c r="S115" s="0" t="n">
        <v>1947</v>
      </c>
      <c r="T115" s="0" t="n">
        <v>1932</v>
      </c>
      <c r="U115" s="0" t="n">
        <v>1920</v>
      </c>
      <c r="V115" s="0" t="n">
        <v>1854</v>
      </c>
      <c r="W115" s="0" t="n">
        <v>1960</v>
      </c>
      <c r="X115" s="0" t="n">
        <v>1874</v>
      </c>
      <c r="Y115" s="0" t="n">
        <v>1883</v>
      </c>
      <c r="Z115" s="0" t="n">
        <v>1853</v>
      </c>
      <c r="AA115" s="0" t="n">
        <v>1964</v>
      </c>
      <c r="AB115" s="0" t="n">
        <v>2053</v>
      </c>
      <c r="AC115" s="0" t="n">
        <v>1977</v>
      </c>
      <c r="AD115" s="0" t="n">
        <v>1972</v>
      </c>
      <c r="AE115" s="0" t="n">
        <v>2003</v>
      </c>
      <c r="AF115" s="0" t="n">
        <v>2070</v>
      </c>
      <c r="AG115" s="0" t="n">
        <v>2131</v>
      </c>
      <c r="AH115" s="0" t="n">
        <v>2130</v>
      </c>
    </row>
    <row r="116" customFormat="false" ht="12.75" hidden="false" customHeight="false" outlineLevel="0" collapsed="false">
      <c r="A116" s="0" t="n">
        <v>12011016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1361</v>
      </c>
      <c r="K116" s="0" t="n">
        <v>1310</v>
      </c>
      <c r="L116" s="0" t="n">
        <v>1404</v>
      </c>
      <c r="M116" s="0" t="n">
        <v>1386</v>
      </c>
      <c r="N116" s="0" t="n">
        <v>1461</v>
      </c>
      <c r="O116" s="0" t="n">
        <v>1480</v>
      </c>
      <c r="P116" s="0" t="n">
        <v>1518</v>
      </c>
      <c r="Q116" s="0" t="n">
        <v>1444</v>
      </c>
      <c r="R116" s="0" t="n">
        <v>1374</v>
      </c>
      <c r="S116" s="0" t="n">
        <v>1366</v>
      </c>
      <c r="T116" s="0" t="n">
        <v>1444</v>
      </c>
      <c r="U116" s="0" t="n">
        <v>1392</v>
      </c>
      <c r="V116" s="0" t="n">
        <v>1542</v>
      </c>
      <c r="W116" s="0" t="n">
        <v>1638</v>
      </c>
      <c r="X116" s="0" t="n">
        <v>1702</v>
      </c>
      <c r="Y116" s="0" t="n">
        <v>1619</v>
      </c>
      <c r="Z116" s="0" t="n">
        <v>1672</v>
      </c>
      <c r="AA116" s="0" t="n">
        <v>1615</v>
      </c>
      <c r="AB116" s="0" t="n">
        <v>1602</v>
      </c>
      <c r="AC116" s="0" t="n">
        <v>1701</v>
      </c>
      <c r="AD116" s="0" t="n">
        <v>1730</v>
      </c>
      <c r="AE116" s="0" t="n">
        <v>1751</v>
      </c>
      <c r="AF116" s="0" t="n">
        <v>1786</v>
      </c>
      <c r="AG116" s="0" t="n">
        <v>1736</v>
      </c>
      <c r="AH116" s="0" t="n">
        <v>1800</v>
      </c>
    </row>
    <row r="117" customFormat="false" ht="12.75" hidden="false" customHeight="false" outlineLevel="0" collapsed="false">
      <c r="A117" s="0" t="n">
        <v>12011017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755</v>
      </c>
      <c r="K117" s="0" t="n">
        <v>785</v>
      </c>
      <c r="L117" s="0" t="n">
        <v>843</v>
      </c>
      <c r="M117" s="0" t="n">
        <v>841</v>
      </c>
      <c r="N117" s="0" t="n">
        <v>914</v>
      </c>
      <c r="O117" s="0" t="n">
        <v>942</v>
      </c>
      <c r="P117" s="0" t="n">
        <v>956</v>
      </c>
      <c r="Q117" s="0" t="n">
        <v>933</v>
      </c>
      <c r="R117" s="0" t="n">
        <v>884</v>
      </c>
      <c r="S117" s="0" t="n">
        <v>1002</v>
      </c>
      <c r="T117" s="0" t="n">
        <v>914</v>
      </c>
      <c r="U117" s="0" t="n">
        <v>971</v>
      </c>
      <c r="V117" s="0" t="n">
        <v>860</v>
      </c>
      <c r="W117" s="0" t="n">
        <v>833</v>
      </c>
      <c r="X117" s="0" t="n">
        <v>888</v>
      </c>
      <c r="Y117" s="0" t="n">
        <v>937</v>
      </c>
      <c r="Z117" s="0" t="n">
        <v>956</v>
      </c>
      <c r="AA117" s="0" t="n">
        <v>1068</v>
      </c>
      <c r="AB117" s="0" t="n">
        <v>1173</v>
      </c>
      <c r="AC117" s="0" t="n">
        <v>1212</v>
      </c>
      <c r="AD117" s="0" t="n">
        <v>1104</v>
      </c>
      <c r="AE117" s="0" t="n">
        <v>1119</v>
      </c>
      <c r="AF117" s="0" t="n">
        <v>1212</v>
      </c>
      <c r="AG117" s="0" t="n">
        <v>1211</v>
      </c>
      <c r="AH117" s="0" t="n">
        <v>1152</v>
      </c>
    </row>
    <row r="118" customFormat="false" ht="12.75" hidden="false" customHeight="false" outlineLevel="0" collapsed="false">
      <c r="A118" s="0" t="n">
        <v>12011018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322</v>
      </c>
      <c r="K118" s="0" t="n">
        <v>363</v>
      </c>
      <c r="L118" s="0" t="n">
        <v>384</v>
      </c>
      <c r="M118" s="0" t="n">
        <v>429</v>
      </c>
      <c r="N118" s="0" t="n">
        <v>419</v>
      </c>
      <c r="O118" s="0" t="n">
        <v>439</v>
      </c>
      <c r="P118" s="0" t="n">
        <v>473</v>
      </c>
      <c r="Q118" s="0" t="n">
        <v>483</v>
      </c>
      <c r="R118" s="0" t="n">
        <v>461</v>
      </c>
      <c r="S118" s="0" t="n">
        <v>478</v>
      </c>
      <c r="T118" s="0" t="n">
        <v>501</v>
      </c>
      <c r="U118" s="0" t="n">
        <v>517</v>
      </c>
      <c r="V118" s="0" t="n">
        <v>494</v>
      </c>
      <c r="W118" s="0" t="n">
        <v>548</v>
      </c>
      <c r="X118" s="0" t="n">
        <v>532</v>
      </c>
      <c r="Y118" s="0" t="n">
        <v>533</v>
      </c>
      <c r="Z118" s="0" t="n">
        <v>538</v>
      </c>
      <c r="AA118" s="0" t="n">
        <v>554</v>
      </c>
      <c r="AB118" s="0" t="n">
        <v>505</v>
      </c>
      <c r="AC118" s="0" t="n">
        <v>530</v>
      </c>
      <c r="AD118" s="0" t="n">
        <v>582</v>
      </c>
      <c r="AE118" s="0" t="n">
        <v>609</v>
      </c>
      <c r="AF118" s="0" t="n">
        <v>593</v>
      </c>
      <c r="AG118" s="0" t="n">
        <v>590</v>
      </c>
      <c r="AH118" s="0" t="n">
        <v>644</v>
      </c>
    </row>
    <row r="119" customFormat="false" ht="12.75" hidden="false" customHeight="false" outlineLevel="0" collapsed="false">
      <c r="A119" s="0" t="n">
        <v>12011019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12426</v>
      </c>
      <c r="K119" s="0" t="n">
        <v>12276</v>
      </c>
      <c r="L119" s="0" t="n">
        <v>12659</v>
      </c>
      <c r="M119" s="0" t="n">
        <v>12804</v>
      </c>
      <c r="N119" s="0" t="n">
        <v>12980</v>
      </c>
      <c r="O119" s="0" t="n">
        <v>13165</v>
      </c>
      <c r="P119" s="0" t="n">
        <v>13834</v>
      </c>
      <c r="Q119" s="0" t="n">
        <v>13586</v>
      </c>
      <c r="R119" s="0" t="n">
        <v>13276</v>
      </c>
      <c r="S119" s="0" t="n">
        <v>13416</v>
      </c>
      <c r="T119" s="0" t="n">
        <v>13623</v>
      </c>
      <c r="U119" s="0" t="n">
        <v>13427</v>
      </c>
      <c r="V119" s="0" t="n">
        <v>13603</v>
      </c>
      <c r="W119" s="0" t="n">
        <v>13832</v>
      </c>
      <c r="X119" s="0" t="n">
        <v>14225</v>
      </c>
      <c r="Y119" s="0" t="n">
        <v>14178</v>
      </c>
      <c r="Z119" s="0" t="n">
        <v>14291</v>
      </c>
      <c r="AA119" s="0" t="n">
        <v>14940</v>
      </c>
      <c r="AB119" s="0" t="n">
        <v>15317</v>
      </c>
      <c r="AC119" s="0" t="n">
        <v>15642</v>
      </c>
      <c r="AD119" s="0" t="n">
        <v>15825</v>
      </c>
      <c r="AE119" s="0" t="n">
        <v>15885</v>
      </c>
      <c r="AF119" s="0" t="n">
        <v>16221</v>
      </c>
      <c r="AG119" s="0" t="n">
        <v>16296</v>
      </c>
      <c r="AH119" s="0" t="n">
        <v>16183</v>
      </c>
    </row>
    <row r="120" customFormat="false" ht="12.75" hidden="false" customHeight="false" outlineLevel="0" collapsed="false">
      <c r="A120" s="0" t="n">
        <v>12011020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19.5655192436349</v>
      </c>
      <c r="K120" s="0" t="n">
        <v>12.6345580431597</v>
      </c>
      <c r="L120" s="0" t="n">
        <v>19.5210417939208</v>
      </c>
      <c r="M120" s="0" t="n">
        <v>15.8091769110133</v>
      </c>
      <c r="N120" s="0" t="n">
        <v>18.3787414998321</v>
      </c>
      <c r="O120" s="0" t="n">
        <v>12.8358994435638</v>
      </c>
      <c r="P120" s="0" t="n">
        <v>15.1743066001636</v>
      </c>
      <c r="Q120" s="0" t="n">
        <v>17.5905065389325</v>
      </c>
      <c r="R120" s="0" t="n">
        <v>19.3807839527109</v>
      </c>
      <c r="S120" s="0" t="n">
        <v>14.1437714366536</v>
      </c>
      <c r="T120" s="0" t="n">
        <v>12.3405707150998</v>
      </c>
      <c r="U120" s="0" t="n">
        <v>20.0759913450171</v>
      </c>
      <c r="V120" s="0" t="n">
        <v>24.2937724432702</v>
      </c>
      <c r="W120" s="0" t="n">
        <v>17.7507486185287</v>
      </c>
      <c r="X120" s="0" t="n">
        <v>21.728165134055</v>
      </c>
      <c r="Y120" s="0" t="n">
        <v>16.9582980035458</v>
      </c>
      <c r="Z120" s="0" t="n">
        <v>18.3657539907253</v>
      </c>
      <c r="AA120" s="0" t="n">
        <v>20.2115475308226</v>
      </c>
      <c r="AB120" s="0" t="n">
        <v>21.1084098816473</v>
      </c>
      <c r="AC120" s="0" t="n">
        <v>14.971874264774</v>
      </c>
      <c r="AD120" s="0" t="n">
        <v>14.7301231017431</v>
      </c>
      <c r="AE120" s="0" t="n">
        <v>14.5995550611791</v>
      </c>
      <c r="AF120" s="0" t="n">
        <v>14.4984569499389</v>
      </c>
      <c r="AG120" s="0" t="n">
        <v>21.5280767788442</v>
      </c>
      <c r="AH120" s="0" t="n">
        <v>16.1159225314611</v>
      </c>
    </row>
    <row r="121" customFormat="false" ht="12.75" hidden="false" customHeight="false" outlineLevel="0" collapsed="false">
      <c r="A121" s="0" t="n">
        <v>12011021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6.35950268688989</v>
      </c>
      <c r="K121" s="0" t="n">
        <v>7.65237797645618</v>
      </c>
      <c r="L121" s="0" t="n">
        <v>10.8403157720218</v>
      </c>
      <c r="M121" s="0" t="n">
        <v>8.22279992662732</v>
      </c>
      <c r="N121" s="0" t="n">
        <v>9.42329438371655</v>
      </c>
      <c r="O121" s="0" t="n">
        <v>13.2659507264687</v>
      </c>
      <c r="P121" s="0" t="n">
        <v>6.96793483080587</v>
      </c>
      <c r="Q121" s="0" t="n">
        <v>10.1350495350546</v>
      </c>
      <c r="R121" s="0" t="n">
        <v>7.6580428595132</v>
      </c>
      <c r="S121" s="0" t="n">
        <v>7.0650952182151</v>
      </c>
      <c r="T121" s="0" t="n">
        <v>8.48791125562324</v>
      </c>
      <c r="U121" s="0" t="n">
        <v>10.0362643685852</v>
      </c>
      <c r="V121" s="0" t="n">
        <v>11.6120218579235</v>
      </c>
      <c r="W121" s="0" t="n">
        <v>9.02382985221743</v>
      </c>
      <c r="X121" s="0" t="n">
        <v>12.6624130338438</v>
      </c>
      <c r="Y121" s="0" t="n">
        <v>7.14168386622198</v>
      </c>
      <c r="Z121" s="0" t="n">
        <v>7.96818520959949</v>
      </c>
      <c r="AA121" s="0" t="n">
        <v>11.8282829029563</v>
      </c>
      <c r="AB121" s="0" t="n">
        <v>14.2761610651519</v>
      </c>
      <c r="AC121" s="0" t="n">
        <v>9.87279286121132</v>
      </c>
      <c r="AD121" s="0" t="n">
        <v>4.55304295037183</v>
      </c>
      <c r="AE121" s="0" t="n">
        <v>8.31399699184473</v>
      </c>
      <c r="AF121" s="0" t="n">
        <v>14.1319627808728</v>
      </c>
      <c r="AG121" s="0" t="n">
        <v>7.97159214435829</v>
      </c>
      <c r="AH121" s="0" t="n">
        <v>9.90463253813284</v>
      </c>
    </row>
    <row r="122" customFormat="false" ht="12.75" hidden="false" customHeight="false" outlineLevel="0" collapsed="false">
      <c r="A122" s="0" t="n">
        <v>12011022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13.9146567717996</v>
      </c>
      <c r="K122" s="0" t="n">
        <v>8.52168440925062</v>
      </c>
      <c r="L122" s="0" t="n">
        <v>11.5516422584744</v>
      </c>
      <c r="M122" s="0" t="n">
        <v>5.70331362521625</v>
      </c>
      <c r="N122" s="0" t="n">
        <v>10.1550549959697</v>
      </c>
      <c r="O122" s="0" t="n">
        <v>13.9883261060315</v>
      </c>
      <c r="P122" s="0" t="n">
        <v>8.2982254564024</v>
      </c>
      <c r="Q122" s="0" t="n">
        <v>7.64862229190967</v>
      </c>
      <c r="R122" s="0" t="n">
        <v>7.59306247192149</v>
      </c>
      <c r="S122" s="0" t="n">
        <v>6.94589150517469</v>
      </c>
      <c r="T122" s="0" t="n">
        <v>9.54149916034807</v>
      </c>
      <c r="U122" s="0" t="n">
        <v>8.90675895765472</v>
      </c>
      <c r="V122" s="0" t="n">
        <v>16.4834468155249</v>
      </c>
      <c r="W122" s="0" t="n">
        <v>8.92447345606609</v>
      </c>
      <c r="X122" s="0" t="n">
        <v>15.3343854425568</v>
      </c>
      <c r="Y122" s="0" t="n">
        <v>9.04959826247713</v>
      </c>
      <c r="Z122" s="0" t="n">
        <v>8.54976290849781</v>
      </c>
      <c r="AA122" s="0" t="n">
        <v>6.67793010878348</v>
      </c>
      <c r="AB122" s="0" t="n">
        <v>12.1739248057245</v>
      </c>
      <c r="AC122" s="0" t="n">
        <v>10.2751690265305</v>
      </c>
      <c r="AD122" s="0" t="n">
        <v>12.5318517899662</v>
      </c>
      <c r="AE122" s="0" t="n">
        <v>11.3074204946996</v>
      </c>
      <c r="AF122" s="0" t="n">
        <v>12.3618382780686</v>
      </c>
      <c r="AG122" s="0" t="n">
        <v>9.66600243880677</v>
      </c>
      <c r="AH122" s="0" t="n">
        <v>11.2948405168519</v>
      </c>
    </row>
    <row r="123" customFormat="false" ht="12.75" hidden="false" customHeight="false" outlineLevel="0" collapsed="false">
      <c r="A123" s="0" t="n">
        <v>12011023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14.8184455450623</v>
      </c>
      <c r="K123" s="0" t="n">
        <v>13.2554076037838</v>
      </c>
      <c r="L123" s="0" t="n">
        <v>20.9751539766985</v>
      </c>
      <c r="M123" s="0" t="n">
        <v>21.6744497645367</v>
      </c>
      <c r="N123" s="0" t="n">
        <v>17.1916739400672</v>
      </c>
      <c r="O123" s="0" t="n">
        <v>18.4217798070977</v>
      </c>
      <c r="P123" s="0" t="n">
        <v>11.7539506334073</v>
      </c>
      <c r="Q123" s="0" t="n">
        <v>21.8229898779838</v>
      </c>
      <c r="R123" s="0" t="n">
        <v>17.1893502425608</v>
      </c>
      <c r="S123" s="0" t="n">
        <v>16.5556588515467</v>
      </c>
      <c r="T123" s="0" t="n">
        <v>14.6372817931307</v>
      </c>
      <c r="U123" s="0" t="n">
        <v>15.3382074748198</v>
      </c>
      <c r="V123" s="0" t="n">
        <v>17.2099486251163</v>
      </c>
      <c r="W123" s="0" t="n">
        <v>22.81383278728</v>
      </c>
      <c r="X123" s="0" t="n">
        <v>22.0225510923185</v>
      </c>
      <c r="Y123" s="0" t="n">
        <v>16.3495277501792</v>
      </c>
      <c r="Z123" s="0" t="n">
        <v>21.8580600034973</v>
      </c>
      <c r="AA123" s="0" t="n">
        <v>22.181692709617</v>
      </c>
      <c r="AB123" s="0" t="n">
        <v>20.2722626302339</v>
      </c>
      <c r="AC123" s="0" t="n">
        <v>16.4467672965169</v>
      </c>
      <c r="AD123" s="0" t="n">
        <v>15.8893126038917</v>
      </c>
      <c r="AE123" s="0" t="n">
        <v>17.4498317337654</v>
      </c>
      <c r="AF123" s="0" t="n">
        <v>19.1836708593645</v>
      </c>
      <c r="AG123" s="0" t="n">
        <v>22.055150850745</v>
      </c>
      <c r="AH123" s="0" t="n">
        <v>15.7936299026059</v>
      </c>
    </row>
    <row r="124" customFormat="false" ht="12.75" hidden="false" customHeight="false" outlineLevel="0" collapsed="false">
      <c r="A124" s="0" t="n">
        <v>12011024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18.5473518774313</v>
      </c>
      <c r="K124" s="0" t="n">
        <v>19.1971647264404</v>
      </c>
      <c r="L124" s="0" t="n">
        <v>24.2079462583593</v>
      </c>
      <c r="M124" s="0" t="n">
        <v>23.9432441013736</v>
      </c>
      <c r="N124" s="0" t="n">
        <v>29.6700688345597</v>
      </c>
      <c r="O124" s="0" t="n">
        <v>22.3489906637092</v>
      </c>
      <c r="P124" s="0" t="n">
        <v>28.657149373929</v>
      </c>
      <c r="Q124" s="0" t="n">
        <v>32.1130378933847</v>
      </c>
      <c r="R124" s="0" t="n">
        <v>25.6308390255155</v>
      </c>
      <c r="S124" s="0" t="n">
        <v>35.5168672831534</v>
      </c>
      <c r="T124" s="0" t="n">
        <v>29.5582329317269</v>
      </c>
      <c r="U124" s="0" t="n">
        <v>35.5136156665779</v>
      </c>
      <c r="V124" s="0" t="n">
        <v>39.6054308947114</v>
      </c>
      <c r="W124" s="0" t="n">
        <v>30.4365823370425</v>
      </c>
      <c r="X124" s="0" t="n">
        <v>33.7721705253382</v>
      </c>
      <c r="Y124" s="0" t="n">
        <v>30.682810545446</v>
      </c>
      <c r="Z124" s="0" t="n">
        <v>35.1168806845451</v>
      </c>
      <c r="AA124" s="0" t="n">
        <v>33.0664810302819</v>
      </c>
      <c r="AB124" s="0" t="n">
        <v>34.396372329265</v>
      </c>
      <c r="AC124" s="0" t="n">
        <v>35.3451568583856</v>
      </c>
      <c r="AD124" s="0" t="n">
        <v>43.3007546702957</v>
      </c>
      <c r="AE124" s="0" t="n">
        <v>34.3352317628144</v>
      </c>
      <c r="AF124" s="0" t="n">
        <v>32.2248002062387</v>
      </c>
      <c r="AG124" s="0" t="n">
        <v>28.1067407531526</v>
      </c>
      <c r="AH124" s="0" t="n">
        <v>35.2477373663975</v>
      </c>
    </row>
    <row r="125" customFormat="false" ht="12.75" hidden="false" customHeight="false" outlineLevel="0" collapsed="false">
      <c r="A125" s="0" t="n">
        <v>12011025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47.2986669498152</v>
      </c>
      <c r="K125" s="0" t="n">
        <v>49.1637345158336</v>
      </c>
      <c r="L125" s="0" t="n">
        <v>56.408105410839</v>
      </c>
      <c r="M125" s="0" t="n">
        <v>51.2156468632832</v>
      </c>
      <c r="N125" s="0" t="n">
        <v>55.5658455269494</v>
      </c>
      <c r="O125" s="0" t="n">
        <v>47.6734369568456</v>
      </c>
      <c r="P125" s="0" t="n">
        <v>58.0374265700386</v>
      </c>
      <c r="Q125" s="0" t="n">
        <v>60.1472570776729</v>
      </c>
      <c r="R125" s="0" t="n">
        <v>51.823261086669</v>
      </c>
      <c r="S125" s="0" t="n">
        <v>53.6514014310805</v>
      </c>
      <c r="T125" s="0" t="n">
        <v>60.1244930679996</v>
      </c>
      <c r="U125" s="0" t="n">
        <v>51.3093148042828</v>
      </c>
      <c r="V125" s="0" t="n">
        <v>62.4629939293778</v>
      </c>
      <c r="W125" s="0" t="n">
        <v>53.645550436876</v>
      </c>
      <c r="X125" s="0" t="n">
        <v>70.2214315809185</v>
      </c>
      <c r="Y125" s="0" t="n">
        <v>58.3128583128583</v>
      </c>
      <c r="Z125" s="0" t="n">
        <v>52.2053580523582</v>
      </c>
      <c r="AA125" s="0" t="n">
        <v>66.7710723434218</v>
      </c>
      <c r="AB125" s="0" t="n">
        <v>66.4698062375737</v>
      </c>
      <c r="AC125" s="0" t="n">
        <v>70.7595046834672</v>
      </c>
      <c r="AD125" s="0" t="n">
        <v>70.5327805398338</v>
      </c>
      <c r="AE125" s="0" t="n">
        <v>76.1549696800923</v>
      </c>
      <c r="AF125" s="0" t="n">
        <v>70.8966440364579</v>
      </c>
      <c r="AG125" s="0" t="n">
        <v>68.0999549752364</v>
      </c>
      <c r="AH125" s="0" t="n">
        <v>67.3419412288513</v>
      </c>
    </row>
    <row r="126" customFormat="false" ht="12.75" hidden="false" customHeight="false" outlineLevel="0" collapsed="false">
      <c r="A126" s="0" t="n">
        <v>12011026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99.9730231524827</v>
      </c>
      <c r="K126" s="0" t="n">
        <v>90.0562465585649</v>
      </c>
      <c r="L126" s="0" t="n">
        <v>80.8460539546353</v>
      </c>
      <c r="M126" s="0" t="n">
        <v>81.3032313076931</v>
      </c>
      <c r="N126" s="0" t="n">
        <v>87.5575812704605</v>
      </c>
      <c r="O126" s="0" t="n">
        <v>95.0260121710084</v>
      </c>
      <c r="P126" s="0" t="n">
        <v>87.9329979386199</v>
      </c>
      <c r="Q126" s="0" t="n">
        <v>99.0051425001202</v>
      </c>
      <c r="R126" s="0" t="n">
        <v>90.4574632244458</v>
      </c>
      <c r="S126" s="0" t="n">
        <v>92.2255798438052</v>
      </c>
      <c r="T126" s="0" t="n">
        <v>90.6859061075204</v>
      </c>
      <c r="U126" s="0" t="n">
        <v>91.8525284818959</v>
      </c>
      <c r="V126" s="0" t="n">
        <v>93.4346580291516</v>
      </c>
      <c r="W126" s="0" t="n">
        <v>101.080159792678</v>
      </c>
      <c r="X126" s="0" t="n">
        <v>91.7349084888352</v>
      </c>
      <c r="Y126" s="0" t="n">
        <v>87.3594871824541</v>
      </c>
      <c r="Z126" s="0" t="n">
        <v>106.255810864657</v>
      </c>
      <c r="AA126" s="0" t="n">
        <v>118.690262374559</v>
      </c>
      <c r="AB126" s="0" t="n">
        <v>113.347464410817</v>
      </c>
      <c r="AC126" s="0" t="n">
        <v>94.1589632334697</v>
      </c>
      <c r="AD126" s="0" t="n">
        <v>113.860302167725</v>
      </c>
      <c r="AE126" s="0" t="n">
        <v>98.6950323500384</v>
      </c>
      <c r="AF126" s="0" t="n">
        <v>97.8306351329848</v>
      </c>
      <c r="AG126" s="0" t="n">
        <v>123.822248842406</v>
      </c>
      <c r="AH126" s="0" t="n">
        <v>106.424754284023</v>
      </c>
    </row>
    <row r="127" customFormat="false" ht="12.75" hidden="false" customHeight="false" outlineLevel="0" collapsed="false">
      <c r="A127" s="0" t="n">
        <v>12011027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142.603550295858</v>
      </c>
      <c r="K127" s="0" t="n">
        <v>147.741539898975</v>
      </c>
      <c r="L127" s="0" t="n">
        <v>135.560783062876</v>
      </c>
      <c r="M127" s="0" t="n">
        <v>133.662405368681</v>
      </c>
      <c r="N127" s="0" t="n">
        <v>161.242483889233</v>
      </c>
      <c r="O127" s="0" t="n">
        <v>149.567042770926</v>
      </c>
      <c r="P127" s="0" t="n">
        <v>149.748965347474</v>
      </c>
      <c r="Q127" s="0" t="n">
        <v>135.105160210522</v>
      </c>
      <c r="R127" s="0" t="n">
        <v>154.550318017001</v>
      </c>
      <c r="S127" s="0" t="n">
        <v>135.619017884148</v>
      </c>
      <c r="T127" s="0" t="n">
        <v>141.529189191791</v>
      </c>
      <c r="U127" s="0" t="n">
        <v>134.745039368568</v>
      </c>
      <c r="V127" s="0" t="n">
        <v>134.144588703109</v>
      </c>
      <c r="W127" s="0" t="n">
        <v>155.219621302688</v>
      </c>
      <c r="X127" s="0" t="n">
        <v>149.982713031453</v>
      </c>
      <c r="Y127" s="0" t="n">
        <v>168.315165196384</v>
      </c>
      <c r="Z127" s="0" t="n">
        <v>155.410638882642</v>
      </c>
      <c r="AA127" s="0" t="n">
        <v>160.426450057114</v>
      </c>
      <c r="AB127" s="0" t="n">
        <v>166.809596519484</v>
      </c>
      <c r="AC127" s="0" t="n">
        <v>148.202032485017</v>
      </c>
      <c r="AD127" s="0" t="n">
        <v>163.198923223599</v>
      </c>
      <c r="AE127" s="0" t="n">
        <v>145.077840962058</v>
      </c>
      <c r="AF127" s="0" t="n">
        <v>164.784864205066</v>
      </c>
      <c r="AG127" s="0" t="n">
        <v>161.335709595723</v>
      </c>
      <c r="AH127" s="0" t="n">
        <v>162.314352958803</v>
      </c>
    </row>
    <row r="128" customFormat="false" ht="12.75" hidden="false" customHeight="false" outlineLevel="0" collapsed="false">
      <c r="A128" s="0" t="n">
        <v>12011028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265.233988406617</v>
      </c>
      <c r="K128" s="0" t="n">
        <v>233.566714234748</v>
      </c>
      <c r="L128" s="0" t="n">
        <v>223.668157787719</v>
      </c>
      <c r="M128" s="0" t="n">
        <v>248.303261049495</v>
      </c>
      <c r="N128" s="0" t="n">
        <v>235.54121081235</v>
      </c>
      <c r="O128" s="0" t="n">
        <v>235.48575576763</v>
      </c>
      <c r="P128" s="0" t="n">
        <v>243.514532224896</v>
      </c>
      <c r="Q128" s="0" t="n">
        <v>248.511490102191</v>
      </c>
      <c r="R128" s="0" t="n">
        <v>254.853293147771</v>
      </c>
      <c r="S128" s="0" t="n">
        <v>239.954603183182</v>
      </c>
      <c r="T128" s="0" t="n">
        <v>233.614056921673</v>
      </c>
      <c r="U128" s="0" t="n">
        <v>227.962743786343</v>
      </c>
      <c r="V128" s="0" t="n">
        <v>249.258040214979</v>
      </c>
      <c r="W128" s="0" t="n">
        <v>226.159065209197</v>
      </c>
      <c r="X128" s="0" t="n">
        <v>237.248501973011</v>
      </c>
      <c r="Y128" s="0" t="n">
        <v>233.867226545126</v>
      </c>
      <c r="Z128" s="0" t="n">
        <v>233.323333761886</v>
      </c>
      <c r="AA128" s="0" t="n">
        <v>244.907257987963</v>
      </c>
      <c r="AB128" s="0" t="n">
        <v>267.248483924599</v>
      </c>
      <c r="AC128" s="0" t="n">
        <v>273.003033367037</v>
      </c>
      <c r="AD128" s="0" t="n">
        <v>273.076960721941</v>
      </c>
      <c r="AE128" s="0" t="n">
        <v>265.790888155786</v>
      </c>
      <c r="AF128" s="0" t="n">
        <v>257.936308800947</v>
      </c>
      <c r="AG128" s="0" t="n">
        <v>252.45194600535</v>
      </c>
      <c r="AH128" s="0" t="n">
        <v>275.280263320925</v>
      </c>
    </row>
    <row r="129" customFormat="false" ht="12.75" hidden="false" customHeight="false" outlineLevel="0" collapsed="false">
      <c r="A129" s="0" t="n">
        <v>12011029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358.707042480587</v>
      </c>
      <c r="K129" s="0" t="n">
        <v>397.71528070916</v>
      </c>
      <c r="L129" s="0" t="n">
        <v>374.635685281377</v>
      </c>
      <c r="M129" s="0" t="n">
        <v>378.697802720441</v>
      </c>
      <c r="N129" s="0" t="n">
        <v>372.381151249391</v>
      </c>
      <c r="O129" s="0" t="n">
        <v>390.866543752659</v>
      </c>
      <c r="P129" s="0" t="n">
        <v>387.226018007129</v>
      </c>
      <c r="Q129" s="0" t="n">
        <v>410.264191464404</v>
      </c>
      <c r="R129" s="0" t="n">
        <v>341.473264128085</v>
      </c>
      <c r="S129" s="0" t="n">
        <v>371.928904359436</v>
      </c>
      <c r="T129" s="0" t="n">
        <v>379.896359524417</v>
      </c>
      <c r="U129" s="0" t="n">
        <v>347.402958188826</v>
      </c>
      <c r="V129" s="0" t="n">
        <v>353.951028224887</v>
      </c>
      <c r="W129" s="0" t="n">
        <v>372.966332979451</v>
      </c>
      <c r="X129" s="0" t="n">
        <v>374.4183529921</v>
      </c>
      <c r="Y129" s="0" t="n">
        <v>369.514036254606</v>
      </c>
      <c r="Z129" s="0" t="n">
        <v>382.811653570931</v>
      </c>
      <c r="AA129" s="0" t="n">
        <v>390.700025271671</v>
      </c>
      <c r="AB129" s="0" t="n">
        <v>390.255966365772</v>
      </c>
      <c r="AC129" s="0" t="n">
        <v>402.410575427683</v>
      </c>
      <c r="AD129" s="0" t="n">
        <v>389.694118770744</v>
      </c>
      <c r="AE129" s="0" t="n">
        <v>394.659979768333</v>
      </c>
      <c r="AF129" s="0" t="n">
        <v>402.818304746993</v>
      </c>
      <c r="AG129" s="0" t="n">
        <v>405.626337589788</v>
      </c>
      <c r="AH129" s="0" t="n">
        <v>411.467181281371</v>
      </c>
    </row>
    <row r="130" customFormat="false" ht="12.75" hidden="false" customHeight="false" outlineLevel="0" collapsed="false">
      <c r="A130" s="0" t="n">
        <v>12011030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547.997884920444</v>
      </c>
      <c r="K130" s="0" t="n">
        <v>568.749306403285</v>
      </c>
      <c r="L130" s="0" t="n">
        <v>606.157392620572</v>
      </c>
      <c r="M130" s="0" t="n">
        <v>601.424172440339</v>
      </c>
      <c r="N130" s="0" t="n">
        <v>549.222727489005</v>
      </c>
      <c r="O130" s="0" t="n">
        <v>571.962338479866</v>
      </c>
      <c r="P130" s="0" t="n">
        <v>648.202318902244</v>
      </c>
      <c r="Q130" s="0" t="n">
        <v>586.012751836339</v>
      </c>
      <c r="R130" s="0" t="n">
        <v>589.044139281018</v>
      </c>
      <c r="S130" s="0" t="n">
        <v>600.228826238742</v>
      </c>
      <c r="T130" s="0" t="n">
        <v>608.202703633151</v>
      </c>
      <c r="U130" s="0" t="n">
        <v>562.886772725988</v>
      </c>
      <c r="V130" s="0" t="n">
        <v>602.236036534085</v>
      </c>
      <c r="W130" s="0" t="n">
        <v>557.018250855229</v>
      </c>
      <c r="X130" s="0" t="n">
        <v>579.479604590388</v>
      </c>
      <c r="Y130" s="0" t="n">
        <v>546.038989203995</v>
      </c>
      <c r="Z130" s="0" t="n">
        <v>579.364104004635</v>
      </c>
      <c r="AA130" s="0" t="n">
        <v>599.748014617433</v>
      </c>
      <c r="AB130" s="0" t="n">
        <v>585.904897564016</v>
      </c>
      <c r="AC130" s="0" t="n">
        <v>604.913087823615</v>
      </c>
      <c r="AD130" s="0" t="n">
        <v>596.113319921226</v>
      </c>
      <c r="AE130" s="0" t="n">
        <v>600.145363928979</v>
      </c>
      <c r="AF130" s="0" t="n">
        <v>598.067859069763</v>
      </c>
      <c r="AG130" s="0" t="n">
        <v>601.724911511043</v>
      </c>
      <c r="AH130" s="0" t="n">
        <v>592.072400317339</v>
      </c>
    </row>
    <row r="131" customFormat="false" ht="12.75" hidden="false" customHeight="false" outlineLevel="0" collapsed="false">
      <c r="A131" s="0" t="n">
        <v>12011031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777.051408712225</v>
      </c>
      <c r="K131" s="0" t="n">
        <v>741.698277140859</v>
      </c>
      <c r="L131" s="0" t="n">
        <v>761.235855414849</v>
      </c>
      <c r="M131" s="0" t="n">
        <v>715.993820585351</v>
      </c>
      <c r="N131" s="0" t="n">
        <v>759.754745836432</v>
      </c>
      <c r="O131" s="0" t="n">
        <v>752.886415096985</v>
      </c>
      <c r="P131" s="0" t="n">
        <v>782.582238355021</v>
      </c>
      <c r="Q131" s="0" t="n">
        <v>804.82327186165</v>
      </c>
      <c r="R131" s="0" t="n">
        <v>772.760710407398</v>
      </c>
      <c r="S131" s="0" t="n">
        <v>761.287822163165</v>
      </c>
      <c r="T131" s="0" t="n">
        <v>795.339517012002</v>
      </c>
      <c r="U131" s="0" t="n">
        <v>786.317402250285</v>
      </c>
      <c r="V131" s="0" t="n">
        <v>750.037785278855</v>
      </c>
      <c r="W131" s="0" t="n">
        <v>737.127634988019</v>
      </c>
      <c r="X131" s="0" t="n">
        <v>754.169258568086</v>
      </c>
      <c r="Y131" s="0" t="n">
        <v>771.975273660898</v>
      </c>
      <c r="Z131" s="0" t="n">
        <v>721.524533541217</v>
      </c>
      <c r="AA131" s="0" t="n">
        <v>725.79070964231</v>
      </c>
      <c r="AB131" s="0" t="n">
        <v>765.110022100509</v>
      </c>
      <c r="AC131" s="0" t="n">
        <v>799.623706491063</v>
      </c>
      <c r="AD131" s="0" t="n">
        <v>782.125583597538</v>
      </c>
      <c r="AE131" s="0" t="n">
        <v>756.662173985009</v>
      </c>
      <c r="AF131" s="0" t="n">
        <v>789.184817147149</v>
      </c>
      <c r="AG131" s="0" t="n">
        <v>811.635131318836</v>
      </c>
      <c r="AH131" s="0" t="n">
        <v>776.341942837007</v>
      </c>
    </row>
    <row r="132" customFormat="false" ht="12.75" hidden="false" customHeight="false" outlineLevel="0" collapsed="false">
      <c r="A132" s="0" t="n">
        <v>12011032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977.276730667606</v>
      </c>
      <c r="K132" s="0" t="n">
        <v>1039.9387520735</v>
      </c>
      <c r="L132" s="0" t="n">
        <v>1021.57527191094</v>
      </c>
      <c r="M132" s="0" t="n">
        <v>996.125779677888</v>
      </c>
      <c r="N132" s="0" t="n">
        <v>982.48148817049</v>
      </c>
      <c r="O132" s="0" t="n">
        <v>986.820560217159</v>
      </c>
      <c r="P132" s="0" t="n">
        <v>1014.44505394039</v>
      </c>
      <c r="Q132" s="0" t="n">
        <v>1012.70660170058</v>
      </c>
      <c r="R132" s="0" t="n">
        <v>964.256755276019</v>
      </c>
      <c r="S132" s="0" t="n">
        <v>976.902963393376</v>
      </c>
      <c r="T132" s="0" t="n">
        <v>1031.13715139298</v>
      </c>
      <c r="U132" s="0" t="n">
        <v>1031.19134734059</v>
      </c>
      <c r="V132" s="0" t="n">
        <v>1015.79888349692</v>
      </c>
      <c r="W132" s="0" t="n">
        <v>1011.46179282323</v>
      </c>
      <c r="X132" s="0" t="n">
        <v>1087.05678665446</v>
      </c>
      <c r="Y132" s="0" t="n">
        <v>997.639764681016</v>
      </c>
      <c r="Z132" s="0" t="n">
        <v>985.75593042373</v>
      </c>
      <c r="AA132" s="0" t="n">
        <v>1062.91997556506</v>
      </c>
      <c r="AB132" s="0" t="n">
        <v>1089.39084688351</v>
      </c>
      <c r="AC132" s="0" t="n">
        <v>1084.98439654547</v>
      </c>
      <c r="AD132" s="0" t="n">
        <v>1111.58437747725</v>
      </c>
      <c r="AE132" s="0" t="n">
        <v>1101.63819943551</v>
      </c>
      <c r="AF132" s="0" t="n">
        <v>1090.14140899412</v>
      </c>
      <c r="AG132" s="0" t="n">
        <v>1049.23971708111</v>
      </c>
      <c r="AH132" s="0" t="n">
        <v>999.542288803395</v>
      </c>
    </row>
    <row r="133" customFormat="false" ht="12.75" hidden="false" customHeight="false" outlineLevel="0" collapsed="false">
      <c r="A133" s="0" t="n">
        <v>12011033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233.7785011553</v>
      </c>
      <c r="K133" s="0" t="n">
        <v>1185.23560441837</v>
      </c>
      <c r="L133" s="0" t="n">
        <v>1260.9686224087</v>
      </c>
      <c r="M133" s="0" t="n">
        <v>1231.31446226544</v>
      </c>
      <c r="N133" s="0" t="n">
        <v>1246.07274082752</v>
      </c>
      <c r="O133" s="0" t="n">
        <v>1242.88367278595</v>
      </c>
      <c r="P133" s="0" t="n">
        <v>1373.59275575135</v>
      </c>
      <c r="Q133" s="0" t="n">
        <v>1185.01324740969</v>
      </c>
      <c r="R133" s="0" t="n">
        <v>1228.4636168112</v>
      </c>
      <c r="S133" s="0" t="n">
        <v>1202.92524293542</v>
      </c>
      <c r="T133" s="0" t="n">
        <v>1230.36446645516</v>
      </c>
      <c r="U133" s="0" t="n">
        <v>1182.58016082471</v>
      </c>
      <c r="V133" s="0" t="n">
        <v>1215.90459108803</v>
      </c>
      <c r="W133" s="0" t="n">
        <v>1252.4953561326</v>
      </c>
      <c r="X133" s="0" t="n">
        <v>1337.66979146738</v>
      </c>
      <c r="Y133" s="0" t="n">
        <v>1324.78632478632</v>
      </c>
      <c r="Z133" s="0" t="n">
        <v>1376.52755360849</v>
      </c>
      <c r="AA133" s="0" t="n">
        <v>1467.29459409707</v>
      </c>
      <c r="AB133" s="0" t="n">
        <v>1395.62326492636</v>
      </c>
      <c r="AC133" s="0" t="n">
        <v>1420.29136859694</v>
      </c>
      <c r="AD133" s="0" t="n">
        <v>1436.63910826234</v>
      </c>
      <c r="AE133" s="0" t="n">
        <v>1429.00621748141</v>
      </c>
      <c r="AF133" s="0" t="n">
        <v>1407.70091241122</v>
      </c>
      <c r="AG133" s="0" t="n">
        <v>1385.87203933249</v>
      </c>
      <c r="AH133" s="0" t="n">
        <v>1330.97784447442</v>
      </c>
    </row>
    <row r="134" customFormat="false" ht="12.75" hidden="false" customHeight="false" outlineLevel="0" collapsed="false">
      <c r="A134" s="0" t="n">
        <v>12011034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1485.30982422476</v>
      </c>
      <c r="K134" s="0" t="n">
        <v>1444.59745112314</v>
      </c>
      <c r="L134" s="0" t="n">
        <v>1426.33427857959</v>
      </c>
      <c r="M134" s="0" t="n">
        <v>1543.33136521682</v>
      </c>
      <c r="N134" s="0" t="n">
        <v>1594.97148698944</v>
      </c>
      <c r="O134" s="0" t="n">
        <v>1602.78630616355</v>
      </c>
      <c r="P134" s="0" t="n">
        <v>1656.01248301203</v>
      </c>
      <c r="Q134" s="0" t="n">
        <v>1615.12553582364</v>
      </c>
      <c r="R134" s="0" t="n">
        <v>1670.05866155872</v>
      </c>
      <c r="S134" s="0" t="n">
        <v>1580.15286820907</v>
      </c>
      <c r="T134" s="0" t="n">
        <v>1566.05484185498</v>
      </c>
      <c r="U134" s="0" t="n">
        <v>1546.11845593391</v>
      </c>
      <c r="V134" s="0" t="n">
        <v>1564.30268069223</v>
      </c>
      <c r="W134" s="0" t="n">
        <v>1547.5232001356</v>
      </c>
      <c r="X134" s="0" t="n">
        <v>1521.77239725911</v>
      </c>
      <c r="Y134" s="0" t="n">
        <v>1622.84060930985</v>
      </c>
      <c r="Z134" s="0" t="n">
        <v>1574.93707054902</v>
      </c>
      <c r="AA134" s="0" t="n">
        <v>1566.72160954307</v>
      </c>
      <c r="AB134" s="0" t="n">
        <v>1630.55824323756</v>
      </c>
      <c r="AC134" s="0" t="n">
        <v>1674.46749931169</v>
      </c>
      <c r="AD134" s="0" t="n">
        <v>1722.10211209047</v>
      </c>
      <c r="AE134" s="0" t="n">
        <v>1710.90114700551</v>
      </c>
      <c r="AF134" s="0" t="n">
        <v>1719.5656887436</v>
      </c>
      <c r="AG134" s="0" t="n">
        <v>1709.15554385214</v>
      </c>
      <c r="AH134" s="0" t="n">
        <v>1656.43376694908</v>
      </c>
    </row>
    <row r="135" customFormat="false" ht="12.75" hidden="false" customHeight="false" outlineLevel="0" collapsed="false">
      <c r="A135" s="0" t="n">
        <v>12011035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1715.72342295917</v>
      </c>
      <c r="K135" s="0" t="n">
        <v>1615.63491167383</v>
      </c>
      <c r="L135" s="0" t="n">
        <v>1720.67346334447</v>
      </c>
      <c r="M135" s="0" t="n">
        <v>1845.85707633977</v>
      </c>
      <c r="N135" s="0" t="n">
        <v>1770.25006086321</v>
      </c>
      <c r="O135" s="0" t="n">
        <v>1839.71382229431</v>
      </c>
      <c r="P135" s="0" t="n">
        <v>1967.3220833244</v>
      </c>
      <c r="Q135" s="0" t="n">
        <v>2004.71334039991</v>
      </c>
      <c r="R135" s="0" t="n">
        <v>1836.81592039801</v>
      </c>
      <c r="S135" s="0" t="n">
        <v>1881.86853017079</v>
      </c>
      <c r="T135" s="0" t="n">
        <v>1925.33832938034</v>
      </c>
      <c r="U135" s="0" t="n">
        <v>1931.16211703647</v>
      </c>
      <c r="V135" s="0" t="n">
        <v>1889.86972742656</v>
      </c>
      <c r="W135" s="0" t="n">
        <v>2008.19672131148</v>
      </c>
      <c r="X135" s="0" t="n">
        <v>1919.0595174702</v>
      </c>
      <c r="Y135" s="0" t="n">
        <v>1912.97633923583</v>
      </c>
      <c r="Z135" s="0" t="n">
        <v>1878.70062454376</v>
      </c>
      <c r="AA135" s="0" t="n">
        <v>1965.06113301183</v>
      </c>
      <c r="AB135" s="0" t="n">
        <v>2043.76219487915</v>
      </c>
      <c r="AC135" s="0" t="n">
        <v>1966.42065686606</v>
      </c>
      <c r="AD135" s="0" t="n">
        <v>1950.10037281331</v>
      </c>
      <c r="AE135" s="0" t="n">
        <v>1968.43429380086</v>
      </c>
      <c r="AF135" s="0" t="n">
        <v>2025.36104262064</v>
      </c>
      <c r="AG135" s="0" t="n">
        <v>2062.16493448683</v>
      </c>
      <c r="AH135" s="0" t="n">
        <v>2038.96041736467</v>
      </c>
    </row>
    <row r="136" customFormat="false" ht="12.75" hidden="false" customHeight="false" outlineLevel="0" collapsed="false">
      <c r="A136" s="0" t="n">
        <v>12011036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943.23081755618</v>
      </c>
      <c r="K136" s="0" t="n">
        <v>1863.68098334068</v>
      </c>
      <c r="L136" s="0" t="n">
        <v>1983.10686742563</v>
      </c>
      <c r="M136" s="0" t="n">
        <v>1954.12184358566</v>
      </c>
      <c r="N136" s="0" t="n">
        <v>2057.42772246553</v>
      </c>
      <c r="O136" s="0" t="n">
        <v>2080.25862674819</v>
      </c>
      <c r="P136" s="0" t="n">
        <v>2161.34635646553</v>
      </c>
      <c r="Q136" s="0" t="n">
        <v>2120.87831387237</v>
      </c>
      <c r="R136" s="0" t="n">
        <v>2103.23291697281</v>
      </c>
      <c r="S136" s="0" t="n">
        <v>2175.33243092603</v>
      </c>
      <c r="T136" s="0" t="n">
        <v>2183.2146474955</v>
      </c>
      <c r="U136" s="0" t="n">
        <v>2012.84053444387</v>
      </c>
      <c r="V136" s="0" t="n">
        <v>2078.05509136974</v>
      </c>
      <c r="W136" s="0" t="n">
        <v>2147.99952791219</v>
      </c>
      <c r="X136" s="0" t="n">
        <v>2175.91408846842</v>
      </c>
      <c r="Y136" s="0" t="n">
        <v>2138.42292959979</v>
      </c>
      <c r="Z136" s="0" t="n">
        <v>2242.3990451028</v>
      </c>
      <c r="AA136" s="0" t="n">
        <v>2185.08997429306</v>
      </c>
      <c r="AB136" s="0" t="n">
        <v>2167.85298654903</v>
      </c>
      <c r="AC136" s="0" t="n">
        <v>2286.50545078166</v>
      </c>
      <c r="AD136" s="0" t="n">
        <v>2291.93715057895</v>
      </c>
      <c r="AE136" s="0" t="n">
        <v>2297.47815362007</v>
      </c>
      <c r="AF136" s="0" t="n">
        <v>2298.17021386108</v>
      </c>
      <c r="AG136" s="0" t="n">
        <v>2223.58848242648</v>
      </c>
      <c r="AH136" s="0" t="n">
        <v>2283.36568101381</v>
      </c>
    </row>
    <row r="137" customFormat="false" ht="12.75" hidden="false" customHeight="false" outlineLevel="0" collapsed="false">
      <c r="A137" s="0" t="n">
        <v>12011037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2026.13852883557</v>
      </c>
      <c r="K137" s="0" t="n">
        <v>2057.39745773817</v>
      </c>
      <c r="L137" s="0" t="n">
        <v>2173.74487506769</v>
      </c>
      <c r="M137" s="0" t="n">
        <v>2129.70700701461</v>
      </c>
      <c r="N137" s="0" t="n">
        <v>2272.10579958734</v>
      </c>
      <c r="O137" s="0" t="n">
        <v>2279.54699448263</v>
      </c>
      <c r="P137" s="0" t="n">
        <v>2294.21646268299</v>
      </c>
      <c r="Q137" s="0" t="n">
        <v>2214.99453967048</v>
      </c>
      <c r="R137" s="0" t="n">
        <v>2078.7771898883</v>
      </c>
      <c r="S137" s="0" t="n">
        <v>2354.21267797566</v>
      </c>
      <c r="T137" s="0" t="n">
        <v>2142.07035552743</v>
      </c>
      <c r="U137" s="0" t="n">
        <v>2272.51451039131</v>
      </c>
      <c r="V137" s="0" t="n">
        <v>2061.95454109523</v>
      </c>
      <c r="W137" s="0" t="n">
        <v>2078.55075356822</v>
      </c>
      <c r="X137" s="0" t="n">
        <v>2289.60396039604</v>
      </c>
      <c r="Y137" s="0" t="n">
        <v>2232.54705742197</v>
      </c>
      <c r="Z137" s="0" t="n">
        <v>2129.36564504633</v>
      </c>
      <c r="AA137" s="0" t="n">
        <v>2287.52570253598</v>
      </c>
      <c r="AB137" s="0" t="n">
        <v>2445.22732484209</v>
      </c>
      <c r="AC137" s="0" t="n">
        <v>2469.33702783098</v>
      </c>
      <c r="AD137" s="0" t="n">
        <v>2312.38087258865</v>
      </c>
      <c r="AE137" s="0" t="n">
        <v>2354.89709162844</v>
      </c>
      <c r="AF137" s="0" t="n">
        <v>2551.63266595086</v>
      </c>
      <c r="AG137" s="0" t="n">
        <v>2546.20382245958</v>
      </c>
      <c r="AH137" s="0" t="n">
        <v>2387.91119955227</v>
      </c>
    </row>
    <row r="138" customFormat="false" ht="12.75" hidden="false" customHeight="false" outlineLevel="0" collapsed="false">
      <c r="A138" s="0" t="n">
        <v>12011038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2163.83307573416</v>
      </c>
      <c r="K138" s="0" t="n">
        <v>2250.46497210167</v>
      </c>
      <c r="L138" s="0" t="n">
        <v>2262.15022091311</v>
      </c>
      <c r="M138" s="0" t="n">
        <v>2412.55201889551</v>
      </c>
      <c r="N138" s="0" t="n">
        <v>2282.13507625272</v>
      </c>
      <c r="O138" s="0" t="n">
        <v>2292.78738183527</v>
      </c>
      <c r="P138" s="0" t="n">
        <v>2397.24291723684</v>
      </c>
      <c r="Q138" s="0" t="n">
        <v>2394.64551313832</v>
      </c>
      <c r="R138" s="0" t="n">
        <v>2207.2201474672</v>
      </c>
      <c r="S138" s="0" t="n">
        <v>2215.93806499467</v>
      </c>
      <c r="T138" s="0" t="n">
        <v>2241.41016463851</v>
      </c>
      <c r="U138" s="0" t="n">
        <v>2246.06829437831</v>
      </c>
      <c r="V138" s="0" t="n">
        <v>2333.38056775778</v>
      </c>
      <c r="W138" s="0" t="n">
        <v>2571.44197832105</v>
      </c>
      <c r="X138" s="0" t="n">
        <v>2443.61765651555</v>
      </c>
      <c r="Y138" s="0" t="n">
        <v>2409.69302409693</v>
      </c>
      <c r="Z138" s="0" t="n">
        <v>2403.18041720641</v>
      </c>
      <c r="AA138" s="0" t="n">
        <v>2510.30857764285</v>
      </c>
      <c r="AB138" s="0" t="n">
        <v>2321.19874977018</v>
      </c>
      <c r="AC138" s="0" t="n">
        <v>2437.11776336966</v>
      </c>
      <c r="AD138" s="0" t="n">
        <v>2397.62709071434</v>
      </c>
      <c r="AE138" s="0" t="n">
        <v>2331.81452693648</v>
      </c>
      <c r="AF138" s="0" t="n">
        <v>2190.94066356314</v>
      </c>
      <c r="AG138" s="0" t="n">
        <v>2155.25114155251</v>
      </c>
      <c r="AH138" s="0" t="n">
        <v>2254.58619241003</v>
      </c>
    </row>
    <row r="139" customFormat="false" ht="12.75" hidden="false" customHeight="false" outlineLevel="0" collapsed="false">
      <c r="A139" s="0" t="n">
        <v>12011039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471.144932234526</v>
      </c>
      <c r="K139" s="0" t="n">
        <v>465.208815320513</v>
      </c>
      <c r="L139" s="0" t="n">
        <v>479.444376271613</v>
      </c>
      <c r="M139" s="0" t="n">
        <v>484.258753930064</v>
      </c>
      <c r="N139" s="0" t="n">
        <v>490.020642780237</v>
      </c>
      <c r="O139" s="0" t="n">
        <v>496.729283860883</v>
      </c>
      <c r="P139" s="0" t="n">
        <v>522.990960883422</v>
      </c>
      <c r="Q139" s="0" t="n">
        <v>514.422847553481</v>
      </c>
      <c r="R139" s="0" t="n">
        <v>503.244974847228</v>
      </c>
      <c r="S139" s="0" t="n">
        <v>509.065934587152</v>
      </c>
      <c r="T139" s="0" t="n">
        <v>517.785158117745</v>
      </c>
      <c r="U139" s="0" t="n">
        <v>510.441682028324</v>
      </c>
      <c r="V139" s="0" t="n">
        <v>517.154135351209</v>
      </c>
      <c r="W139" s="0" t="n">
        <v>525.852581076226</v>
      </c>
      <c r="X139" s="0" t="n">
        <v>539.296211809014</v>
      </c>
      <c r="Y139" s="0" t="n">
        <v>535.23740636743</v>
      </c>
      <c r="Z139" s="0" t="n">
        <v>537.663738002642</v>
      </c>
      <c r="AA139" s="0" t="n">
        <v>558.830152290568</v>
      </c>
      <c r="AB139" s="0" t="n">
        <v>569.914525843914</v>
      </c>
      <c r="AC139" s="0" t="n">
        <v>579.348353475831</v>
      </c>
      <c r="AD139" s="0" t="n">
        <v>583.092205208662</v>
      </c>
      <c r="AE139" s="0" t="n">
        <v>581.953399765533</v>
      </c>
      <c r="AF139" s="0" t="n">
        <v>592.773144865995</v>
      </c>
      <c r="AG139" s="0" t="n">
        <v>594.491107440332</v>
      </c>
      <c r="AH139" s="0" t="n">
        <v>588.212630342365</v>
      </c>
    </row>
    <row r="140" customFormat="false" ht="12.75" hidden="false" customHeight="false" outlineLevel="0" collapsed="false">
      <c r="A140" s="0" t="n">
        <v>12011040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462.896962902432</v>
      </c>
      <c r="K140" s="0" t="n">
        <v>457.015378135391</v>
      </c>
      <c r="L140" s="0" t="n">
        <v>471.128380571252</v>
      </c>
      <c r="M140" s="0" t="n">
        <v>475.906743144975</v>
      </c>
      <c r="N140" s="0" t="n">
        <v>481.62650409505</v>
      </c>
      <c r="O140" s="0" t="n">
        <v>488.279968337502</v>
      </c>
      <c r="P140" s="0" t="n">
        <v>514.311802851064</v>
      </c>
      <c r="Q140" s="0" t="n">
        <v>505.808638380988</v>
      </c>
      <c r="R140" s="0" t="n">
        <v>494.720537159318</v>
      </c>
      <c r="S140" s="0" t="n">
        <v>500.487816401053</v>
      </c>
      <c r="T140" s="0" t="n">
        <v>509.126379157893</v>
      </c>
      <c r="U140" s="0" t="n">
        <v>501.843890735459</v>
      </c>
      <c r="V140" s="0" t="n">
        <v>508.499580082924</v>
      </c>
      <c r="W140" s="0" t="n">
        <v>517.125305514483</v>
      </c>
      <c r="X140" s="0" t="n">
        <v>530.469815933654</v>
      </c>
      <c r="Y140" s="0" t="n">
        <v>526.462990651674</v>
      </c>
      <c r="Z140" s="0" t="n">
        <v>528.884320455295</v>
      </c>
      <c r="AA140" s="0" t="n">
        <v>549.904712488535</v>
      </c>
      <c r="AB140" s="0" t="n">
        <v>560.924325447837</v>
      </c>
      <c r="AC140" s="0" t="n">
        <v>570.304407304244</v>
      </c>
      <c r="AD140" s="0" t="n">
        <v>574.042394284897</v>
      </c>
      <c r="AE140" s="0" t="n">
        <v>572.938271621327</v>
      </c>
      <c r="AF140" s="0" t="n">
        <v>583.685644011369</v>
      </c>
      <c r="AG140" s="0" t="n">
        <v>585.398186121161</v>
      </c>
      <c r="AH140" s="0" t="n">
        <v>579.184503774942</v>
      </c>
    </row>
    <row r="141" customFormat="false" ht="12.75" hidden="false" customHeight="false" outlineLevel="0" collapsed="false">
      <c r="A141" s="0" t="n">
        <v>12011041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479.502975146202</v>
      </c>
      <c r="K141" s="0" t="n">
        <v>473.512269293552</v>
      </c>
      <c r="L141" s="0" t="n">
        <v>487.870319790034</v>
      </c>
      <c r="M141" s="0" t="n">
        <v>492.720557100353</v>
      </c>
      <c r="N141" s="0" t="n">
        <v>498.524371558626</v>
      </c>
      <c r="O141" s="0" t="n">
        <v>505.288126452287</v>
      </c>
      <c r="P141" s="0" t="n">
        <v>531.779852045997</v>
      </c>
      <c r="Q141" s="0" t="n">
        <v>523.146965229453</v>
      </c>
      <c r="R141" s="0" t="n">
        <v>511.879447174625</v>
      </c>
      <c r="S141" s="0" t="n">
        <v>517.754196956659</v>
      </c>
      <c r="T141" s="0" t="n">
        <v>526.554263056921</v>
      </c>
      <c r="U141" s="0" t="n">
        <v>519.149824558199</v>
      </c>
      <c r="V141" s="0" t="n">
        <v>525.919044389599</v>
      </c>
      <c r="W141" s="0" t="n">
        <v>534.690206165003</v>
      </c>
      <c r="X141" s="0" t="n">
        <v>548.232647344269</v>
      </c>
      <c r="Y141" s="0" t="n">
        <v>544.121396119969</v>
      </c>
      <c r="Z141" s="0" t="n">
        <v>546.552354745101</v>
      </c>
      <c r="AA141" s="0" t="n">
        <v>567.864153050643</v>
      </c>
      <c r="AB141" s="0" t="n">
        <v>579.012711785101</v>
      </c>
      <c r="AC141" s="0" t="n">
        <v>588.49978882995</v>
      </c>
      <c r="AD141" s="0" t="n">
        <v>592.248947223347</v>
      </c>
      <c r="AE141" s="0" t="n">
        <v>591.074846515296</v>
      </c>
      <c r="AF141" s="0" t="n">
        <v>601.966694845697</v>
      </c>
      <c r="AG141" s="0" t="n">
        <v>603.689895098228</v>
      </c>
      <c r="AH141" s="0" t="n">
        <v>597.346237573416</v>
      </c>
    </row>
    <row r="142" customFormat="false" ht="12.75" hidden="false" customHeight="false" outlineLevel="0" collapsed="false">
      <c r="A142" s="0" t="n">
        <v>12011042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525.883719727457</v>
      </c>
      <c r="K142" s="0" t="n">
        <v>519.157334194948</v>
      </c>
      <c r="L142" s="0" t="n">
        <v>532.331861802619</v>
      </c>
      <c r="M142" s="0" t="n">
        <v>537.843331472926</v>
      </c>
      <c r="N142" s="0" t="n">
        <v>541.797972259735</v>
      </c>
      <c r="O142" s="0" t="n">
        <v>547.244597391488</v>
      </c>
      <c r="P142" s="0" t="n">
        <v>574.365562070665</v>
      </c>
      <c r="Q142" s="0" t="n">
        <v>561.011174095435</v>
      </c>
      <c r="R142" s="0" t="n">
        <v>545.535318949528</v>
      </c>
      <c r="S142" s="0" t="n">
        <v>548.471348323415</v>
      </c>
      <c r="T142" s="0" t="n">
        <v>554.793347492239</v>
      </c>
      <c r="U142" s="0" t="n">
        <v>542.624725696732</v>
      </c>
      <c r="V142" s="0" t="n">
        <v>546.274689165024</v>
      </c>
      <c r="W142" s="0" t="n">
        <v>552.324968768087</v>
      </c>
      <c r="X142" s="0" t="n">
        <v>563.764236023688</v>
      </c>
      <c r="Y142" s="0" t="n">
        <v>557.504065355167</v>
      </c>
      <c r="Z142" s="0" t="n">
        <v>557.419220730647</v>
      </c>
      <c r="AA142" s="0" t="n">
        <v>577.292798608791</v>
      </c>
      <c r="AB142" s="0" t="n">
        <v>584.980035480124</v>
      </c>
      <c r="AC142" s="0" t="n">
        <v>591.389627706703</v>
      </c>
      <c r="AD142" s="0" t="n">
        <v>592.944761711562</v>
      </c>
      <c r="AE142" s="0" t="n">
        <v>588.4483305698</v>
      </c>
      <c r="AF142" s="0" t="n">
        <v>594.195901269059</v>
      </c>
      <c r="AG142" s="0" t="n">
        <v>591.773360194439</v>
      </c>
      <c r="AH142" s="0" t="n">
        <v>580.26012242838</v>
      </c>
    </row>
    <row r="143" customFormat="false" ht="12.75" hidden="false" customHeight="false" outlineLevel="0" collapsed="false">
      <c r="A143" s="0" t="n">
        <v>12011044</v>
      </c>
      <c r="B143" s="0" t="n">
        <v>1</v>
      </c>
      <c r="C143" s="0" t="s">
        <v>5</v>
      </c>
      <c r="D143" s="0" t="n">
        <v>1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516.59767336202</v>
      </c>
      <c r="K143" s="0" t="n">
        <v>509.947373848302</v>
      </c>
      <c r="L143" s="0" t="n">
        <v>523.039387578785</v>
      </c>
      <c r="M143" s="0" t="n">
        <v>528.51199948558</v>
      </c>
      <c r="N143" s="0" t="n">
        <v>532.458481111064</v>
      </c>
      <c r="O143" s="0" t="n">
        <v>537.88449218863</v>
      </c>
      <c r="P143" s="0" t="n">
        <v>564.787504589144</v>
      </c>
      <c r="Q143" s="0" t="n">
        <v>551.57921426348</v>
      </c>
      <c r="R143" s="0" t="n">
        <v>536.26414616516</v>
      </c>
      <c r="S143" s="0" t="n">
        <v>539.201308264224</v>
      </c>
      <c r="T143" s="0" t="n">
        <v>545.488777583476</v>
      </c>
      <c r="U143" s="0" t="n">
        <v>533.45580730546</v>
      </c>
      <c r="V143" s="0" t="n">
        <v>537.095940092844</v>
      </c>
      <c r="W143" s="0" t="n">
        <v>543.119258138183</v>
      </c>
      <c r="X143" s="0" t="n">
        <v>554.496187202291</v>
      </c>
      <c r="Y143" s="0" t="n">
        <v>548.327068183506</v>
      </c>
      <c r="Z143" s="0" t="n">
        <v>548.277674327479</v>
      </c>
      <c r="AA143" s="0" t="n">
        <v>568.032679823463</v>
      </c>
      <c r="AB143" s="0" t="n">
        <v>575.71005539042</v>
      </c>
      <c r="AC143" s="0" t="n">
        <v>582.112583784422</v>
      </c>
      <c r="AD143" s="0" t="n">
        <v>583.70494446144</v>
      </c>
      <c r="AE143" s="0" t="n">
        <v>579.296807251717</v>
      </c>
      <c r="AF143" s="0" t="n">
        <v>585.053390182741</v>
      </c>
      <c r="AG143" s="0" t="n">
        <v>582.690923933827</v>
      </c>
      <c r="AH143" s="0" t="n">
        <v>571.32296460891</v>
      </c>
    </row>
    <row r="144" customFormat="false" ht="12.75" hidden="false" customHeight="false" outlineLevel="0" collapsed="false">
      <c r="A144" s="0" t="n">
        <v>12011045</v>
      </c>
      <c r="B144" s="0" t="n">
        <v>1</v>
      </c>
      <c r="C144" s="0" t="s">
        <v>5</v>
      </c>
      <c r="D144" s="0" t="n">
        <v>1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535.251337839038</v>
      </c>
      <c r="K144" s="0" t="n">
        <v>528.448577954385</v>
      </c>
      <c r="L144" s="0" t="n">
        <v>541.705023065129</v>
      </c>
      <c r="M144" s="0" t="n">
        <v>547.255188636405</v>
      </c>
      <c r="N144" s="0" t="n">
        <v>551.217536189717</v>
      </c>
      <c r="O144" s="0" t="n">
        <v>556.684323411667</v>
      </c>
      <c r="P144" s="0" t="n">
        <v>584.02303775042</v>
      </c>
      <c r="Q144" s="0" t="n">
        <v>570.521986440575</v>
      </c>
      <c r="R144" s="0" t="n">
        <v>554.884847174429</v>
      </c>
      <c r="S144" s="0" t="n">
        <v>557.819301695248</v>
      </c>
      <c r="T144" s="0" t="n">
        <v>564.175512689618</v>
      </c>
      <c r="U144" s="0" t="n">
        <v>551.87068794115</v>
      </c>
      <c r="V144" s="0" t="n">
        <v>555.530127905062</v>
      </c>
      <c r="W144" s="0" t="n">
        <v>561.606970083678</v>
      </c>
      <c r="X144" s="0" t="n">
        <v>573.108034590985</v>
      </c>
      <c r="Y144" s="0" t="n">
        <v>566.75616596786</v>
      </c>
      <c r="Z144" s="0" t="n">
        <v>566.635300510071</v>
      </c>
      <c r="AA144" s="0" t="n">
        <v>586.626750721497</v>
      </c>
      <c r="AB144" s="0" t="n">
        <v>594.323026854222</v>
      </c>
      <c r="AC144" s="0" t="n">
        <v>600.738995937739</v>
      </c>
      <c r="AD144" s="0" t="n">
        <v>602.256132071181</v>
      </c>
      <c r="AE144" s="0" t="n">
        <v>597.67058129561</v>
      </c>
      <c r="AF144" s="0" t="n">
        <v>603.408311970728</v>
      </c>
      <c r="AG144" s="0" t="n">
        <v>600.925061557837</v>
      </c>
      <c r="AH144" s="0" t="n">
        <v>589.265679773076</v>
      </c>
    </row>
    <row r="145" customFormat="false" ht="12.75" hidden="false" customHeight="false" outlineLevel="0" collapsed="false">
      <c r="A145" s="0" t="n">
        <v>12011046</v>
      </c>
      <c r="B145" s="0" t="n">
        <v>1</v>
      </c>
      <c r="C145" s="0" t="s">
        <v>5</v>
      </c>
      <c r="D145" s="0" t="n">
        <v>1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264.32166012182</v>
      </c>
      <c r="K145" s="0" t="n">
        <v>262.055522884442</v>
      </c>
      <c r="L145" s="0" t="n">
        <v>267.78752122412</v>
      </c>
      <c r="M145" s="0" t="n">
        <v>267.392962993508</v>
      </c>
      <c r="N145" s="0" t="n">
        <v>269.629283601731</v>
      </c>
      <c r="O145" s="0" t="n">
        <v>271.388088180822</v>
      </c>
      <c r="P145" s="0" t="n">
        <v>284.099133891188</v>
      </c>
      <c r="Q145" s="0" t="n">
        <v>278.602884601372</v>
      </c>
      <c r="R145" s="0" t="n">
        <v>270.676030404529</v>
      </c>
      <c r="S145" s="0" t="n">
        <v>270.499805792466</v>
      </c>
      <c r="T145" s="0" t="n">
        <v>275.175687914105</v>
      </c>
      <c r="U145" s="0" t="n">
        <v>268.594987206696</v>
      </c>
      <c r="V145" s="0" t="n">
        <v>273.68577668675</v>
      </c>
      <c r="W145" s="0" t="n">
        <v>272.331090857626</v>
      </c>
      <c r="X145" s="0" t="n">
        <v>281.741909719795</v>
      </c>
      <c r="Y145" s="0" t="n">
        <v>275.275351590679</v>
      </c>
      <c r="Z145" s="0" t="n">
        <v>276.546630328577</v>
      </c>
      <c r="AA145" s="0" t="n">
        <v>288.336346087894</v>
      </c>
      <c r="AB145" s="0" t="n">
        <v>292.474438039684</v>
      </c>
      <c r="AC145" s="0" t="n">
        <v>293.865753929392</v>
      </c>
      <c r="AD145" s="0" t="n">
        <v>296.038863900613</v>
      </c>
      <c r="AE145" s="0" t="n">
        <v>292.596916521932</v>
      </c>
      <c r="AF145" s="0" t="n">
        <v>295.190807718428</v>
      </c>
      <c r="AG145" s="0" t="n">
        <v>294.563166835802</v>
      </c>
      <c r="AH145" s="0" t="n">
        <v>288.093778915897</v>
      </c>
    </row>
    <row r="146" customFormat="false" ht="12.75" hidden="false" customHeight="false" outlineLevel="0" collapsed="false">
      <c r="A146" s="0" t="n">
        <v>12011048</v>
      </c>
      <c r="B146" s="0" t="n">
        <v>1</v>
      </c>
      <c r="C146" s="0" t="s">
        <v>5</v>
      </c>
      <c r="D146" s="0" t="n">
        <v>1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259.136701920883</v>
      </c>
      <c r="K146" s="0" t="n">
        <v>256.893150484356</v>
      </c>
      <c r="L146" s="0" t="n">
        <v>262.570329039006</v>
      </c>
      <c r="M146" s="0" t="n">
        <v>262.221854713228</v>
      </c>
      <c r="N146" s="0" t="n">
        <v>264.448881693079</v>
      </c>
      <c r="O146" s="0" t="n">
        <v>266.203856901649</v>
      </c>
      <c r="P146" s="0" t="n">
        <v>278.813018417743</v>
      </c>
      <c r="Q146" s="0" t="n">
        <v>273.348418801353</v>
      </c>
      <c r="R146" s="0" t="n">
        <v>265.527082809358</v>
      </c>
      <c r="S146" s="0" t="n">
        <v>265.371668101477</v>
      </c>
      <c r="T146" s="0" t="n">
        <v>270.007895508305</v>
      </c>
      <c r="U146" s="0" t="n">
        <v>263.48437327854</v>
      </c>
      <c r="V146" s="0" t="n">
        <v>268.496189355908</v>
      </c>
      <c r="W146" s="0" t="n">
        <v>267.220484928531</v>
      </c>
      <c r="X146" s="0" t="n">
        <v>276.519895564311</v>
      </c>
      <c r="Y146" s="0" t="n">
        <v>270.193887333597</v>
      </c>
      <c r="Z146" s="0" t="n">
        <v>271.454502389512</v>
      </c>
      <c r="AA146" s="0" t="n">
        <v>283.151047486395</v>
      </c>
      <c r="AB146" s="0" t="n">
        <v>287.276961331957</v>
      </c>
      <c r="AC146" s="0" t="n">
        <v>288.719523812969</v>
      </c>
      <c r="AD146" s="0" t="n">
        <v>290.891382325311</v>
      </c>
      <c r="AE146" s="0" t="n">
        <v>287.508577247556</v>
      </c>
      <c r="AF146" s="0" t="n">
        <v>290.085915321848</v>
      </c>
      <c r="AG146" s="0" t="n">
        <v>289.466972644951</v>
      </c>
      <c r="AH146" s="0" t="n">
        <v>283.074837679711</v>
      </c>
    </row>
    <row r="147" customFormat="false" ht="12.75" hidden="false" customHeight="false" outlineLevel="0" collapsed="false">
      <c r="A147" s="0" t="n">
        <v>12011049</v>
      </c>
      <c r="B147" s="0" t="n">
        <v>1</v>
      </c>
      <c r="C147" s="0" t="s">
        <v>5</v>
      </c>
      <c r="D147" s="0" t="n">
        <v>1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269.557265421229</v>
      </c>
      <c r="K147" s="0" t="n">
        <v>267.268538389875</v>
      </c>
      <c r="L147" s="0" t="n">
        <v>273.055325124108</v>
      </c>
      <c r="M147" s="0" t="n">
        <v>272.61386262062</v>
      </c>
      <c r="N147" s="0" t="n">
        <v>274.859238408965</v>
      </c>
      <c r="O147" s="0" t="n">
        <v>276.621621313804</v>
      </c>
      <c r="P147" s="0" t="n">
        <v>289.434202549276</v>
      </c>
      <c r="Q147" s="0" t="n">
        <v>283.906679636709</v>
      </c>
      <c r="R147" s="0" t="n">
        <v>275.873737092515</v>
      </c>
      <c r="S147" s="0" t="n">
        <v>275.676339212697</v>
      </c>
      <c r="T147" s="0" t="n">
        <v>280.391787998223</v>
      </c>
      <c r="U147" s="0" t="n">
        <v>273.754009268578</v>
      </c>
      <c r="V147" s="0" t="n">
        <v>278.924349722165</v>
      </c>
      <c r="W147" s="0" t="n">
        <v>277.48943446091</v>
      </c>
      <c r="X147" s="0" t="n">
        <v>287.012095128184</v>
      </c>
      <c r="Y147" s="0" t="n">
        <v>280.403498721657</v>
      </c>
      <c r="Z147" s="0" t="n">
        <v>281.685420689002</v>
      </c>
      <c r="AA147" s="0" t="n">
        <v>293.568041866378</v>
      </c>
      <c r="AB147" s="0" t="n">
        <v>297.717865662426</v>
      </c>
      <c r="AC147" s="0" t="n">
        <v>299.05681419943</v>
      </c>
      <c r="AD147" s="0" t="n">
        <v>301.230865415934</v>
      </c>
      <c r="AE147" s="0" t="n">
        <v>297.729270382162</v>
      </c>
      <c r="AF147" s="0" t="n">
        <v>300.339610124771</v>
      </c>
      <c r="AG147" s="0" t="n">
        <v>299.703214937021</v>
      </c>
      <c r="AH147" s="0" t="n">
        <v>293.156212361778</v>
      </c>
    </row>
    <row r="148" customFormat="false" ht="12.75" hidden="false" customHeight="false" outlineLevel="0" collapsed="false">
      <c r="A148" s="0" t="n">
        <v>12011050</v>
      </c>
      <c r="B148" s="0" t="n">
        <v>1</v>
      </c>
      <c r="C148" s="0" t="s">
        <v>5</v>
      </c>
      <c r="D148" s="0" t="n">
        <v>1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011000</v>
      </c>
      <c r="B149" s="0" t="n">
        <v>2</v>
      </c>
      <c r="C149" s="0" t="s">
        <v>55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15</v>
      </c>
      <c r="K149" s="0" t="n">
        <v>19</v>
      </c>
      <c r="L149" s="0" t="n">
        <v>16</v>
      </c>
      <c r="M149" s="0" t="n">
        <v>15</v>
      </c>
      <c r="N149" s="0" t="n">
        <v>17</v>
      </c>
      <c r="O149" s="0" t="n">
        <v>13</v>
      </c>
      <c r="P149" s="0" t="n">
        <v>8</v>
      </c>
      <c r="Q149" s="0" t="n">
        <v>14</v>
      </c>
      <c r="R149" s="0" t="n">
        <v>16</v>
      </c>
      <c r="S149" s="0" t="n">
        <v>15</v>
      </c>
      <c r="T149" s="0" t="n">
        <v>9</v>
      </c>
      <c r="U149" s="0" t="n">
        <v>17</v>
      </c>
      <c r="V149" s="0" t="n">
        <v>24</v>
      </c>
      <c r="W149" s="0" t="n">
        <v>18</v>
      </c>
      <c r="X149" s="0" t="n">
        <v>11</v>
      </c>
      <c r="Y149" s="0" t="n">
        <v>13</v>
      </c>
      <c r="Z149" s="0" t="n">
        <v>15</v>
      </c>
      <c r="AA149" s="0" t="n">
        <v>14</v>
      </c>
      <c r="AB149" s="0" t="n">
        <v>14</v>
      </c>
      <c r="AC149" s="0" t="n">
        <v>12</v>
      </c>
      <c r="AD149" s="0" t="n">
        <v>8</v>
      </c>
      <c r="AE149" s="0" t="n">
        <v>11</v>
      </c>
      <c r="AF149" s="0" t="n">
        <v>15</v>
      </c>
      <c r="AG149" s="0" t="n">
        <v>14</v>
      </c>
      <c r="AH149" s="0" t="n">
        <v>19</v>
      </c>
    </row>
    <row r="150" customFormat="false" ht="12.75" hidden="false" customHeight="false" outlineLevel="0" collapsed="false">
      <c r="A150" s="0" t="n">
        <v>20011001</v>
      </c>
      <c r="B150" s="0" t="n">
        <v>2</v>
      </c>
      <c r="C150" s="0" t="s">
        <v>55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9</v>
      </c>
      <c r="K150" s="0" t="n">
        <v>7</v>
      </c>
      <c r="L150" s="0" t="n">
        <v>9</v>
      </c>
      <c r="M150" s="0" t="n">
        <v>7</v>
      </c>
      <c r="N150" s="0" t="n">
        <v>7</v>
      </c>
      <c r="O150" s="0" t="n">
        <v>9</v>
      </c>
      <c r="P150" s="0" t="n">
        <v>3</v>
      </c>
      <c r="Q150" s="0" t="n">
        <v>9</v>
      </c>
      <c r="R150" s="0" t="n">
        <v>4</v>
      </c>
      <c r="S150" s="0" t="n">
        <v>9</v>
      </c>
      <c r="T150" s="0" t="n">
        <v>8</v>
      </c>
      <c r="U150" s="0" t="n">
        <v>6</v>
      </c>
      <c r="V150" s="0" t="n">
        <v>12</v>
      </c>
      <c r="W150" s="0" t="n">
        <v>11</v>
      </c>
      <c r="X150" s="0" t="n">
        <v>10</v>
      </c>
      <c r="Y150" s="0" t="n">
        <v>6</v>
      </c>
      <c r="Z150" s="0" t="n">
        <v>5</v>
      </c>
      <c r="AA150" s="0" t="n">
        <v>8</v>
      </c>
      <c r="AB150" s="0" t="n">
        <v>8</v>
      </c>
      <c r="AC150" s="0" t="n">
        <v>4</v>
      </c>
      <c r="AD150" s="0" t="n">
        <v>7</v>
      </c>
      <c r="AE150" s="0" t="n">
        <v>7</v>
      </c>
      <c r="AF150" s="0" t="n">
        <v>5</v>
      </c>
      <c r="AG150" s="0" t="n">
        <v>7</v>
      </c>
      <c r="AH150" s="0" t="n">
        <v>9</v>
      </c>
    </row>
    <row r="151" customFormat="false" ht="12.75" hidden="false" customHeight="false" outlineLevel="0" collapsed="false">
      <c r="A151" s="0" t="n">
        <v>20011002</v>
      </c>
      <c r="B151" s="0" t="n">
        <v>2</v>
      </c>
      <c r="C151" s="0" t="s">
        <v>55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8</v>
      </c>
      <c r="K151" s="0" t="n">
        <v>5</v>
      </c>
      <c r="L151" s="0" t="n">
        <v>9</v>
      </c>
      <c r="M151" s="0" t="n">
        <v>3</v>
      </c>
      <c r="N151" s="0" t="n">
        <v>12</v>
      </c>
      <c r="O151" s="0" t="n">
        <v>11</v>
      </c>
      <c r="P151" s="0" t="n">
        <v>11</v>
      </c>
      <c r="Q151" s="0" t="n">
        <v>11</v>
      </c>
      <c r="R151" s="0" t="n">
        <v>11</v>
      </c>
      <c r="S151" s="0" t="n">
        <v>5</v>
      </c>
      <c r="T151" s="0" t="n">
        <v>4</v>
      </c>
      <c r="U151" s="0" t="n">
        <v>5</v>
      </c>
      <c r="V151" s="0" t="n">
        <v>15</v>
      </c>
      <c r="W151" s="0" t="n">
        <v>11</v>
      </c>
      <c r="X151" s="0" t="n">
        <v>8</v>
      </c>
      <c r="Y151" s="0" t="n">
        <v>8</v>
      </c>
      <c r="Z151" s="0" t="n">
        <v>3</v>
      </c>
      <c r="AA151" s="0" t="n">
        <v>4</v>
      </c>
      <c r="AB151" s="0" t="n">
        <v>5</v>
      </c>
      <c r="AC151" s="0" t="n">
        <v>5</v>
      </c>
      <c r="AD151" s="0" t="n">
        <v>8</v>
      </c>
      <c r="AE151" s="0" t="n">
        <v>4</v>
      </c>
      <c r="AF151" s="0" t="n">
        <v>5</v>
      </c>
      <c r="AG151" s="0" t="n">
        <v>6</v>
      </c>
      <c r="AH151" s="0" t="n">
        <v>9</v>
      </c>
    </row>
    <row r="152" customFormat="false" ht="12.75" hidden="false" customHeight="false" outlineLevel="0" collapsed="false">
      <c r="A152" s="0" t="n">
        <v>20011003</v>
      </c>
      <c r="B152" s="0" t="n">
        <v>2</v>
      </c>
      <c r="C152" s="0" t="s">
        <v>55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14</v>
      </c>
      <c r="K152" s="0" t="n">
        <v>13</v>
      </c>
      <c r="L152" s="0" t="n">
        <v>18</v>
      </c>
      <c r="M152" s="0" t="n">
        <v>18</v>
      </c>
      <c r="N152" s="0" t="n">
        <v>10</v>
      </c>
      <c r="O152" s="0" t="n">
        <v>15</v>
      </c>
      <c r="P152" s="0" t="n">
        <v>13</v>
      </c>
      <c r="Q152" s="0" t="n">
        <v>17</v>
      </c>
      <c r="R152" s="0" t="n">
        <v>15</v>
      </c>
      <c r="S152" s="0" t="n">
        <v>11</v>
      </c>
      <c r="T152" s="0" t="n">
        <v>11</v>
      </c>
      <c r="U152" s="0" t="n">
        <v>11</v>
      </c>
      <c r="V152" s="0" t="n">
        <v>15</v>
      </c>
      <c r="W152" s="0" t="n">
        <v>13</v>
      </c>
      <c r="X152" s="0" t="n">
        <v>13</v>
      </c>
      <c r="Y152" s="0" t="n">
        <v>17</v>
      </c>
      <c r="Z152" s="0" t="n">
        <v>10</v>
      </c>
      <c r="AA152" s="0" t="n">
        <v>15</v>
      </c>
      <c r="AB152" s="0" t="n">
        <v>18</v>
      </c>
      <c r="AC152" s="0" t="n">
        <v>16</v>
      </c>
      <c r="AD152" s="0" t="n">
        <v>12</v>
      </c>
      <c r="AE152" s="0" t="n">
        <v>14</v>
      </c>
      <c r="AF152" s="0" t="n">
        <v>8</v>
      </c>
      <c r="AG152" s="0" t="n">
        <v>20</v>
      </c>
      <c r="AH152" s="0" t="n">
        <v>13</v>
      </c>
    </row>
    <row r="153" customFormat="false" ht="12.75" hidden="false" customHeight="false" outlineLevel="0" collapsed="false">
      <c r="A153" s="0" t="n">
        <v>20011004</v>
      </c>
      <c r="B153" s="0" t="n">
        <v>2</v>
      </c>
      <c r="C153" s="0" t="s">
        <v>55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14</v>
      </c>
      <c r="K153" s="0" t="n">
        <v>28</v>
      </c>
      <c r="L153" s="0" t="n">
        <v>28</v>
      </c>
      <c r="M153" s="0" t="n">
        <v>31</v>
      </c>
      <c r="N153" s="0" t="n">
        <v>28</v>
      </c>
      <c r="O153" s="0" t="n">
        <v>27</v>
      </c>
      <c r="P153" s="0" t="n">
        <v>22</v>
      </c>
      <c r="Q153" s="0" t="n">
        <v>21</v>
      </c>
      <c r="R153" s="0" t="n">
        <v>23</v>
      </c>
      <c r="S153" s="0" t="n">
        <v>18</v>
      </c>
      <c r="T153" s="0" t="n">
        <v>27</v>
      </c>
      <c r="U153" s="0" t="n">
        <v>27</v>
      </c>
      <c r="V153" s="0" t="n">
        <v>25</v>
      </c>
      <c r="W153" s="0" t="n">
        <v>28</v>
      </c>
      <c r="X153" s="0" t="n">
        <v>21</v>
      </c>
      <c r="Y153" s="0" t="n">
        <v>25</v>
      </c>
      <c r="Z153" s="0" t="n">
        <v>23</v>
      </c>
      <c r="AA153" s="0" t="n">
        <v>20</v>
      </c>
      <c r="AB153" s="0" t="n">
        <v>29</v>
      </c>
      <c r="AC153" s="0" t="n">
        <v>29</v>
      </c>
      <c r="AD153" s="0" t="n">
        <v>34</v>
      </c>
      <c r="AE153" s="0" t="n">
        <v>24</v>
      </c>
      <c r="AF153" s="0" t="n">
        <v>28</v>
      </c>
      <c r="AG153" s="0" t="n">
        <v>20</v>
      </c>
      <c r="AH153" s="0" t="n">
        <v>27</v>
      </c>
    </row>
    <row r="154" customFormat="false" ht="12.75" hidden="false" customHeight="false" outlineLevel="0" collapsed="false">
      <c r="A154" s="0" t="n">
        <v>20011005</v>
      </c>
      <c r="B154" s="0" t="n">
        <v>2</v>
      </c>
      <c r="C154" s="0" t="s">
        <v>55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43</v>
      </c>
      <c r="K154" s="0" t="n">
        <v>49</v>
      </c>
      <c r="L154" s="0" t="n">
        <v>47</v>
      </c>
      <c r="M154" s="0" t="n">
        <v>47</v>
      </c>
      <c r="N154" s="0" t="n">
        <v>37</v>
      </c>
      <c r="O154" s="0" t="n">
        <v>52</v>
      </c>
      <c r="P154" s="0" t="n">
        <v>47</v>
      </c>
      <c r="Q154" s="0" t="n">
        <v>52</v>
      </c>
      <c r="R154" s="0" t="n">
        <v>43</v>
      </c>
      <c r="S154" s="0" t="n">
        <v>44</v>
      </c>
      <c r="T154" s="0" t="n">
        <v>46</v>
      </c>
      <c r="U154" s="0" t="n">
        <v>36</v>
      </c>
      <c r="V154" s="0" t="n">
        <v>49</v>
      </c>
      <c r="W154" s="0" t="n">
        <v>32</v>
      </c>
      <c r="X154" s="0" t="n">
        <v>41</v>
      </c>
      <c r="Y154" s="0" t="n">
        <v>38</v>
      </c>
      <c r="Z154" s="0" t="n">
        <v>30</v>
      </c>
      <c r="AA154" s="0" t="n">
        <v>36</v>
      </c>
      <c r="AB154" s="0" t="n">
        <v>33</v>
      </c>
      <c r="AC154" s="0" t="n">
        <v>28</v>
      </c>
      <c r="AD154" s="0" t="n">
        <v>51</v>
      </c>
      <c r="AE154" s="0" t="n">
        <v>58</v>
      </c>
      <c r="AF154" s="0" t="n">
        <v>42</v>
      </c>
      <c r="AG154" s="0" t="n">
        <v>52</v>
      </c>
      <c r="AH154" s="0" t="n">
        <v>61</v>
      </c>
    </row>
    <row r="155" customFormat="false" ht="12.75" hidden="false" customHeight="false" outlineLevel="0" collapsed="false">
      <c r="A155" s="0" t="n">
        <v>20011006</v>
      </c>
      <c r="B155" s="0" t="n">
        <v>2</v>
      </c>
      <c r="C155" s="0" t="s">
        <v>55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91</v>
      </c>
      <c r="K155" s="0" t="n">
        <v>73</v>
      </c>
      <c r="L155" s="0" t="n">
        <v>59</v>
      </c>
      <c r="M155" s="0" t="n">
        <v>80</v>
      </c>
      <c r="N155" s="0" t="n">
        <v>78</v>
      </c>
      <c r="O155" s="0" t="n">
        <v>69</v>
      </c>
      <c r="P155" s="0" t="n">
        <v>81</v>
      </c>
      <c r="Q155" s="0" t="n">
        <v>77</v>
      </c>
      <c r="R155" s="0" t="n">
        <v>73</v>
      </c>
      <c r="S155" s="0" t="n">
        <v>66</v>
      </c>
      <c r="T155" s="0" t="n">
        <v>78</v>
      </c>
      <c r="U155" s="0" t="n">
        <v>60</v>
      </c>
      <c r="V155" s="0" t="n">
        <v>62</v>
      </c>
      <c r="W155" s="0" t="n">
        <v>70</v>
      </c>
      <c r="X155" s="0" t="n">
        <v>68</v>
      </c>
      <c r="Y155" s="0" t="n">
        <v>51</v>
      </c>
      <c r="Z155" s="0" t="n">
        <v>53</v>
      </c>
      <c r="AA155" s="0" t="n">
        <v>60</v>
      </c>
      <c r="AB155" s="0" t="n">
        <v>66</v>
      </c>
      <c r="AC155" s="0" t="n">
        <v>50</v>
      </c>
      <c r="AD155" s="0" t="n">
        <v>53</v>
      </c>
      <c r="AE155" s="0" t="n">
        <v>70</v>
      </c>
      <c r="AF155" s="0" t="n">
        <v>66</v>
      </c>
      <c r="AG155" s="0" t="n">
        <v>67</v>
      </c>
      <c r="AH155" s="0" t="n">
        <v>68</v>
      </c>
    </row>
    <row r="156" customFormat="false" ht="12.75" hidden="false" customHeight="false" outlineLevel="0" collapsed="false">
      <c r="A156" s="0" t="n">
        <v>20011007</v>
      </c>
      <c r="B156" s="0" t="n">
        <v>2</v>
      </c>
      <c r="C156" s="0" t="s">
        <v>55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94</v>
      </c>
      <c r="K156" s="0" t="n">
        <v>100</v>
      </c>
      <c r="L156" s="0" t="n">
        <v>99</v>
      </c>
      <c r="M156" s="0" t="n">
        <v>111</v>
      </c>
      <c r="N156" s="0" t="n">
        <v>110</v>
      </c>
      <c r="O156" s="0" t="n">
        <v>104</v>
      </c>
      <c r="P156" s="0" t="n">
        <v>108</v>
      </c>
      <c r="Q156" s="0" t="n">
        <v>99</v>
      </c>
      <c r="R156" s="0" t="n">
        <v>102</v>
      </c>
      <c r="S156" s="0" t="n">
        <v>96</v>
      </c>
      <c r="T156" s="0" t="n">
        <v>112</v>
      </c>
      <c r="U156" s="0" t="n">
        <v>99</v>
      </c>
      <c r="V156" s="0" t="n">
        <v>111</v>
      </c>
      <c r="W156" s="0" t="n">
        <v>122</v>
      </c>
      <c r="X156" s="0" t="n">
        <v>94</v>
      </c>
      <c r="Y156" s="0" t="n">
        <v>124</v>
      </c>
      <c r="Z156" s="0" t="n">
        <v>100</v>
      </c>
      <c r="AA156" s="0" t="n">
        <v>99</v>
      </c>
      <c r="AB156" s="0" t="n">
        <v>124</v>
      </c>
      <c r="AC156" s="0" t="n">
        <v>96</v>
      </c>
      <c r="AD156" s="0" t="n">
        <v>110</v>
      </c>
      <c r="AE156" s="0" t="n">
        <v>92</v>
      </c>
      <c r="AF156" s="0" t="n">
        <v>99</v>
      </c>
      <c r="AG156" s="0" t="n">
        <v>83</v>
      </c>
      <c r="AH156" s="0" t="n">
        <v>113</v>
      </c>
    </row>
    <row r="157" customFormat="false" ht="12.75" hidden="false" customHeight="false" outlineLevel="0" collapsed="false">
      <c r="A157" s="0" t="n">
        <v>20011008</v>
      </c>
      <c r="B157" s="0" t="n">
        <v>2</v>
      </c>
      <c r="C157" s="0" t="s">
        <v>55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188</v>
      </c>
      <c r="K157" s="0" t="n">
        <v>150</v>
      </c>
      <c r="L157" s="0" t="n">
        <v>169</v>
      </c>
      <c r="M157" s="0" t="n">
        <v>170</v>
      </c>
      <c r="N157" s="0" t="n">
        <v>180</v>
      </c>
      <c r="O157" s="0" t="n">
        <v>148</v>
      </c>
      <c r="P157" s="0" t="n">
        <v>158</v>
      </c>
      <c r="Q157" s="0" t="n">
        <v>157</v>
      </c>
      <c r="R157" s="0" t="n">
        <v>181</v>
      </c>
      <c r="S157" s="0" t="n">
        <v>153</v>
      </c>
      <c r="T157" s="0" t="n">
        <v>172</v>
      </c>
      <c r="U157" s="0" t="n">
        <v>175</v>
      </c>
      <c r="V157" s="0" t="n">
        <v>181</v>
      </c>
      <c r="W157" s="0" t="n">
        <v>178</v>
      </c>
      <c r="X157" s="0" t="n">
        <v>149</v>
      </c>
      <c r="Y157" s="0" t="n">
        <v>187</v>
      </c>
      <c r="Z157" s="0" t="n">
        <v>174</v>
      </c>
      <c r="AA157" s="0" t="n">
        <v>187</v>
      </c>
      <c r="AB157" s="0" t="n">
        <v>212</v>
      </c>
      <c r="AC157" s="0" t="n">
        <v>172</v>
      </c>
      <c r="AD157" s="0" t="n">
        <v>191</v>
      </c>
      <c r="AE157" s="0" t="n">
        <v>180</v>
      </c>
      <c r="AF157" s="0" t="n">
        <v>174</v>
      </c>
      <c r="AG157" s="0" t="n">
        <v>175</v>
      </c>
      <c r="AH157" s="0" t="n">
        <v>185</v>
      </c>
    </row>
    <row r="158" customFormat="false" ht="12.75" hidden="false" customHeight="false" outlineLevel="0" collapsed="false">
      <c r="A158" s="0" t="n">
        <v>20011009</v>
      </c>
      <c r="B158" s="0" t="n">
        <v>2</v>
      </c>
      <c r="C158" s="0" t="s">
        <v>55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201</v>
      </c>
      <c r="K158" s="0" t="n">
        <v>231</v>
      </c>
      <c r="L158" s="0" t="n">
        <v>235</v>
      </c>
      <c r="M158" s="0" t="n">
        <v>253</v>
      </c>
      <c r="N158" s="0" t="n">
        <v>258</v>
      </c>
      <c r="O158" s="0" t="n">
        <v>278</v>
      </c>
      <c r="P158" s="0" t="n">
        <v>271</v>
      </c>
      <c r="Q158" s="0" t="n">
        <v>286</v>
      </c>
      <c r="R158" s="0" t="n">
        <v>229</v>
      </c>
      <c r="S158" s="0" t="n">
        <v>254</v>
      </c>
      <c r="T158" s="0" t="n">
        <v>274</v>
      </c>
      <c r="U158" s="0" t="n">
        <v>258</v>
      </c>
      <c r="V158" s="0" t="n">
        <v>239</v>
      </c>
      <c r="W158" s="0" t="n">
        <v>275</v>
      </c>
      <c r="X158" s="0" t="n">
        <v>274</v>
      </c>
      <c r="Y158" s="0" t="n">
        <v>267</v>
      </c>
      <c r="Z158" s="0" t="n">
        <v>259</v>
      </c>
      <c r="AA158" s="0" t="n">
        <v>261</v>
      </c>
      <c r="AB158" s="0" t="n">
        <v>297</v>
      </c>
      <c r="AC158" s="0" t="n">
        <v>297</v>
      </c>
      <c r="AD158" s="0" t="n">
        <v>259</v>
      </c>
      <c r="AE158" s="0" t="n">
        <v>293</v>
      </c>
      <c r="AF158" s="0" t="n">
        <v>293</v>
      </c>
      <c r="AG158" s="0" t="n">
        <v>314</v>
      </c>
      <c r="AH158" s="0" t="n">
        <v>307</v>
      </c>
    </row>
    <row r="159" customFormat="false" ht="12.75" hidden="false" customHeight="false" outlineLevel="0" collapsed="false">
      <c r="A159" s="0" t="n">
        <v>20011010</v>
      </c>
      <c r="B159" s="0" t="n">
        <v>2</v>
      </c>
      <c r="C159" s="0" t="s">
        <v>55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313</v>
      </c>
      <c r="K159" s="0" t="n">
        <v>339</v>
      </c>
      <c r="L159" s="0" t="n">
        <v>338</v>
      </c>
      <c r="M159" s="0" t="n">
        <v>362</v>
      </c>
      <c r="N159" s="0" t="n">
        <v>354</v>
      </c>
      <c r="O159" s="0" t="n">
        <v>360</v>
      </c>
      <c r="P159" s="0" t="n">
        <v>391</v>
      </c>
      <c r="Q159" s="0" t="n">
        <v>396</v>
      </c>
      <c r="R159" s="0" t="n">
        <v>429</v>
      </c>
      <c r="S159" s="0" t="n">
        <v>441</v>
      </c>
      <c r="T159" s="0" t="n">
        <v>456</v>
      </c>
      <c r="U159" s="0" t="n">
        <v>446</v>
      </c>
      <c r="V159" s="0" t="n">
        <v>422</v>
      </c>
      <c r="W159" s="0" t="n">
        <v>404</v>
      </c>
      <c r="X159" s="0" t="n">
        <v>435</v>
      </c>
      <c r="Y159" s="0" t="n">
        <v>380</v>
      </c>
      <c r="Z159" s="0" t="n">
        <v>404</v>
      </c>
      <c r="AA159" s="0" t="n">
        <v>478</v>
      </c>
      <c r="AB159" s="0" t="n">
        <v>442</v>
      </c>
      <c r="AC159" s="0" t="n">
        <v>459</v>
      </c>
      <c r="AD159" s="0" t="n">
        <v>450</v>
      </c>
      <c r="AE159" s="0" t="n">
        <v>464</v>
      </c>
      <c r="AF159" s="0" t="n">
        <v>488</v>
      </c>
      <c r="AG159" s="0" t="n">
        <v>467</v>
      </c>
      <c r="AH159" s="0" t="n">
        <v>452</v>
      </c>
    </row>
    <row r="160" customFormat="false" ht="12.75" hidden="false" customHeight="false" outlineLevel="0" collapsed="false">
      <c r="A160" s="0" t="n">
        <v>20011011</v>
      </c>
      <c r="B160" s="0" t="n">
        <v>2</v>
      </c>
      <c r="C160" s="0" t="s">
        <v>55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481</v>
      </c>
      <c r="K160" s="0" t="n">
        <v>482</v>
      </c>
      <c r="L160" s="0" t="n">
        <v>457</v>
      </c>
      <c r="M160" s="0" t="n">
        <v>483</v>
      </c>
      <c r="N160" s="0" t="n">
        <v>461</v>
      </c>
      <c r="O160" s="0" t="n">
        <v>526</v>
      </c>
      <c r="P160" s="0" t="n">
        <v>499</v>
      </c>
      <c r="Q160" s="0" t="n">
        <v>516</v>
      </c>
      <c r="R160" s="0" t="n">
        <v>526</v>
      </c>
      <c r="S160" s="0" t="n">
        <v>536</v>
      </c>
      <c r="T160" s="0" t="n">
        <v>507</v>
      </c>
      <c r="U160" s="0" t="n">
        <v>562</v>
      </c>
      <c r="V160" s="0" t="n">
        <v>538</v>
      </c>
      <c r="W160" s="0" t="n">
        <v>559</v>
      </c>
      <c r="X160" s="0" t="n">
        <v>670</v>
      </c>
      <c r="Y160" s="0" t="n">
        <v>618</v>
      </c>
      <c r="Z160" s="0" t="n">
        <v>587</v>
      </c>
      <c r="AA160" s="0" t="n">
        <v>628</v>
      </c>
      <c r="AB160" s="0" t="n">
        <v>635</v>
      </c>
      <c r="AC160" s="0" t="n">
        <v>692</v>
      </c>
      <c r="AD160" s="0" t="n">
        <v>603</v>
      </c>
      <c r="AE160" s="0" t="n">
        <v>618</v>
      </c>
      <c r="AF160" s="0" t="n">
        <v>613</v>
      </c>
      <c r="AG160" s="0" t="n">
        <v>684</v>
      </c>
      <c r="AH160" s="0" t="n">
        <v>671</v>
      </c>
    </row>
    <row r="161" customFormat="false" ht="12.75" hidden="false" customHeight="false" outlineLevel="0" collapsed="false">
      <c r="A161" s="0" t="n">
        <v>20011012</v>
      </c>
      <c r="B161" s="0" t="n">
        <v>2</v>
      </c>
      <c r="C161" s="0" t="s">
        <v>55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651</v>
      </c>
      <c r="K161" s="0" t="n">
        <v>704</v>
      </c>
      <c r="L161" s="0" t="n">
        <v>695</v>
      </c>
      <c r="M161" s="0" t="n">
        <v>665</v>
      </c>
      <c r="N161" s="0" t="n">
        <v>668</v>
      </c>
      <c r="O161" s="0" t="n">
        <v>746</v>
      </c>
      <c r="P161" s="0" t="n">
        <v>623</v>
      </c>
      <c r="Q161" s="0" t="n">
        <v>655</v>
      </c>
      <c r="R161" s="0" t="n">
        <v>676</v>
      </c>
      <c r="S161" s="0" t="n">
        <v>725</v>
      </c>
      <c r="T161" s="0" t="n">
        <v>724</v>
      </c>
      <c r="U161" s="0" t="n">
        <v>741</v>
      </c>
      <c r="V161" s="0" t="n">
        <v>755</v>
      </c>
      <c r="W161" s="0" t="n">
        <v>729</v>
      </c>
      <c r="X161" s="0" t="n">
        <v>808</v>
      </c>
      <c r="Y161" s="0" t="n">
        <v>712</v>
      </c>
      <c r="Z161" s="0" t="n">
        <v>806</v>
      </c>
      <c r="AA161" s="0" t="n">
        <v>919</v>
      </c>
      <c r="AB161" s="0" t="n">
        <v>960</v>
      </c>
      <c r="AC161" s="0" t="n">
        <v>978</v>
      </c>
      <c r="AD161" s="0" t="n">
        <v>968</v>
      </c>
      <c r="AE161" s="0" t="n">
        <v>982</v>
      </c>
      <c r="AF161" s="0" t="n">
        <v>957</v>
      </c>
      <c r="AG161" s="0" t="n">
        <v>956</v>
      </c>
      <c r="AH161" s="0" t="n">
        <v>865</v>
      </c>
    </row>
    <row r="162" customFormat="false" ht="12.75" hidden="false" customHeight="false" outlineLevel="0" collapsed="false">
      <c r="A162" s="0" t="n">
        <v>20011013</v>
      </c>
      <c r="B162" s="0" t="n">
        <v>2</v>
      </c>
      <c r="C162" s="0" t="s">
        <v>55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861</v>
      </c>
      <c r="K162" s="0" t="n">
        <v>851</v>
      </c>
      <c r="L162" s="0" t="n">
        <v>868</v>
      </c>
      <c r="M162" s="0" t="n">
        <v>889</v>
      </c>
      <c r="N162" s="0" t="n">
        <v>913</v>
      </c>
      <c r="O162" s="0" t="n">
        <v>845</v>
      </c>
      <c r="P162" s="0" t="n">
        <v>935</v>
      </c>
      <c r="Q162" s="0" t="n">
        <v>932</v>
      </c>
      <c r="R162" s="0" t="n">
        <v>900</v>
      </c>
      <c r="S162" s="0" t="n">
        <v>835</v>
      </c>
      <c r="T162" s="0" t="n">
        <v>890</v>
      </c>
      <c r="U162" s="0" t="n">
        <v>903</v>
      </c>
      <c r="V162" s="0" t="n">
        <v>910</v>
      </c>
      <c r="W162" s="0" t="n">
        <v>898</v>
      </c>
      <c r="X162" s="0" t="n">
        <v>924</v>
      </c>
      <c r="Y162" s="0" t="n">
        <v>918</v>
      </c>
      <c r="Z162" s="0" t="n">
        <v>947</v>
      </c>
      <c r="AA162" s="0" t="n">
        <v>1033</v>
      </c>
      <c r="AB162" s="0" t="n">
        <v>1050</v>
      </c>
      <c r="AC162" s="0" t="n">
        <v>1019</v>
      </c>
      <c r="AD162" s="0" t="n">
        <v>1031</v>
      </c>
      <c r="AE162" s="0" t="n">
        <v>1089</v>
      </c>
      <c r="AF162" s="0" t="n">
        <v>1164</v>
      </c>
      <c r="AG162" s="0" t="n">
        <v>1252</v>
      </c>
      <c r="AH162" s="0" t="n">
        <v>1173</v>
      </c>
    </row>
    <row r="163" customFormat="false" ht="12.75" hidden="false" customHeight="false" outlineLevel="0" collapsed="false">
      <c r="A163" s="0" t="n">
        <v>20011014</v>
      </c>
      <c r="B163" s="0" t="n">
        <v>2</v>
      </c>
      <c r="C163" s="0" t="s">
        <v>55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773</v>
      </c>
      <c r="K163" s="0" t="n">
        <v>827</v>
      </c>
      <c r="L163" s="0" t="n">
        <v>842</v>
      </c>
      <c r="M163" s="0" t="n">
        <v>998</v>
      </c>
      <c r="N163" s="0" t="n">
        <v>1091</v>
      </c>
      <c r="O163" s="0" t="n">
        <v>1046</v>
      </c>
      <c r="P163" s="0" t="n">
        <v>1084</v>
      </c>
      <c r="Q163" s="0" t="n">
        <v>1024</v>
      </c>
      <c r="R163" s="0" t="n">
        <v>1077</v>
      </c>
      <c r="S163" s="0" t="n">
        <v>1069</v>
      </c>
      <c r="T163" s="0" t="n">
        <v>1035</v>
      </c>
      <c r="U163" s="0" t="n">
        <v>992</v>
      </c>
      <c r="V163" s="0" t="n">
        <v>1047</v>
      </c>
      <c r="W163" s="0" t="n">
        <v>1090</v>
      </c>
      <c r="X163" s="0" t="n">
        <v>1005</v>
      </c>
      <c r="Y163" s="0" t="n">
        <v>1052</v>
      </c>
      <c r="Z163" s="0" t="n">
        <v>1047</v>
      </c>
      <c r="AA163" s="0" t="n">
        <v>1036</v>
      </c>
      <c r="AB163" s="0" t="n">
        <v>1127</v>
      </c>
      <c r="AC163" s="0" t="n">
        <v>1115</v>
      </c>
      <c r="AD163" s="0" t="n">
        <v>1122</v>
      </c>
      <c r="AE163" s="0" t="n">
        <v>1181</v>
      </c>
      <c r="AF163" s="0" t="n">
        <v>1058</v>
      </c>
      <c r="AG163" s="0" t="n">
        <v>1124</v>
      </c>
      <c r="AH163" s="0" t="n">
        <v>1219</v>
      </c>
    </row>
    <row r="164" customFormat="false" ht="12.75" hidden="false" customHeight="false" outlineLevel="0" collapsed="false">
      <c r="A164" s="0" t="n">
        <v>20011015</v>
      </c>
      <c r="B164" s="0" t="n">
        <v>2</v>
      </c>
      <c r="C164" s="0" t="s">
        <v>55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811</v>
      </c>
      <c r="K164" s="0" t="n">
        <v>861</v>
      </c>
      <c r="L164" s="0" t="n">
        <v>829</v>
      </c>
      <c r="M164" s="0" t="n">
        <v>833</v>
      </c>
      <c r="N164" s="0" t="n">
        <v>851</v>
      </c>
      <c r="O164" s="0" t="n">
        <v>824</v>
      </c>
      <c r="P164" s="0" t="n">
        <v>904</v>
      </c>
      <c r="Q164" s="0" t="n">
        <v>957</v>
      </c>
      <c r="R164" s="0" t="n">
        <v>1040</v>
      </c>
      <c r="S164" s="0" t="n">
        <v>1024</v>
      </c>
      <c r="T164" s="0" t="n">
        <v>1055</v>
      </c>
      <c r="U164" s="0" t="n">
        <v>1013</v>
      </c>
      <c r="V164" s="0" t="n">
        <v>1011</v>
      </c>
      <c r="W164" s="0" t="n">
        <v>1001</v>
      </c>
      <c r="X164" s="0" t="n">
        <v>989</v>
      </c>
      <c r="Y164" s="0" t="n">
        <v>1027</v>
      </c>
      <c r="Z164" s="0" t="n">
        <v>974</v>
      </c>
      <c r="AA164" s="0" t="n">
        <v>1058</v>
      </c>
      <c r="AB164" s="0" t="n">
        <v>1135</v>
      </c>
      <c r="AC164" s="0" t="n">
        <v>1043</v>
      </c>
      <c r="AD164" s="0" t="n">
        <v>1079</v>
      </c>
      <c r="AE164" s="0" t="n">
        <v>1173</v>
      </c>
      <c r="AF164" s="0" t="n">
        <v>1054</v>
      </c>
      <c r="AG164" s="0" t="n">
        <v>1117</v>
      </c>
      <c r="AH164" s="0" t="n">
        <v>1102</v>
      </c>
    </row>
    <row r="165" customFormat="false" ht="12.75" hidden="false" customHeight="false" outlineLevel="0" collapsed="false">
      <c r="A165" s="0" t="n">
        <v>20011016</v>
      </c>
      <c r="B165" s="0" t="n">
        <v>2</v>
      </c>
      <c r="C165" s="0" t="s">
        <v>55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693</v>
      </c>
      <c r="K165" s="0" t="n">
        <v>642</v>
      </c>
      <c r="L165" s="0" t="n">
        <v>691</v>
      </c>
      <c r="M165" s="0" t="n">
        <v>712</v>
      </c>
      <c r="N165" s="0" t="n">
        <v>713</v>
      </c>
      <c r="O165" s="0" t="n">
        <v>772</v>
      </c>
      <c r="P165" s="0" t="n">
        <v>742</v>
      </c>
      <c r="Q165" s="0" t="n">
        <v>698</v>
      </c>
      <c r="R165" s="0" t="n">
        <v>647</v>
      </c>
      <c r="S165" s="0" t="n">
        <v>676</v>
      </c>
      <c r="T165" s="0" t="n">
        <v>677</v>
      </c>
      <c r="U165" s="0" t="n">
        <v>690</v>
      </c>
      <c r="V165" s="0" t="n">
        <v>739</v>
      </c>
      <c r="W165" s="0" t="n">
        <v>779</v>
      </c>
      <c r="X165" s="0" t="n">
        <v>843</v>
      </c>
      <c r="Y165" s="0" t="n">
        <v>776</v>
      </c>
      <c r="Z165" s="0" t="n">
        <v>830</v>
      </c>
      <c r="AA165" s="0" t="n">
        <v>850</v>
      </c>
      <c r="AB165" s="0" t="n">
        <v>842</v>
      </c>
      <c r="AC165" s="0" t="n">
        <v>870</v>
      </c>
      <c r="AD165" s="0" t="n">
        <v>879</v>
      </c>
      <c r="AE165" s="0" t="n">
        <v>946</v>
      </c>
      <c r="AF165" s="0" t="n">
        <v>939</v>
      </c>
      <c r="AG165" s="0" t="n">
        <v>904</v>
      </c>
      <c r="AH165" s="0" t="n">
        <v>884</v>
      </c>
    </row>
    <row r="166" customFormat="false" ht="12.75" hidden="false" customHeight="false" outlineLevel="0" collapsed="false">
      <c r="A166" s="0" t="n">
        <v>20011017</v>
      </c>
      <c r="B166" s="0" t="n">
        <v>2</v>
      </c>
      <c r="C166" s="0" t="s">
        <v>55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311</v>
      </c>
      <c r="K166" s="0" t="n">
        <v>329</v>
      </c>
      <c r="L166" s="0" t="n">
        <v>364</v>
      </c>
      <c r="M166" s="0" t="n">
        <v>366</v>
      </c>
      <c r="N166" s="0" t="n">
        <v>418</v>
      </c>
      <c r="O166" s="0" t="n">
        <v>401</v>
      </c>
      <c r="P166" s="0" t="n">
        <v>445</v>
      </c>
      <c r="Q166" s="0" t="n">
        <v>437</v>
      </c>
      <c r="R166" s="0" t="n">
        <v>402</v>
      </c>
      <c r="S166" s="0" t="n">
        <v>484</v>
      </c>
      <c r="T166" s="0" t="n">
        <v>457</v>
      </c>
      <c r="U166" s="0" t="n">
        <v>402</v>
      </c>
      <c r="V166" s="0" t="n">
        <v>411</v>
      </c>
      <c r="W166" s="0" t="n">
        <v>441</v>
      </c>
      <c r="X166" s="0" t="n">
        <v>413</v>
      </c>
      <c r="Y166" s="0" t="n">
        <v>390</v>
      </c>
      <c r="Z166" s="0" t="n">
        <v>448</v>
      </c>
      <c r="AA166" s="0" t="n">
        <v>508</v>
      </c>
      <c r="AB166" s="0" t="n">
        <v>553</v>
      </c>
      <c r="AC166" s="0" t="n">
        <v>561</v>
      </c>
      <c r="AD166" s="0" t="n">
        <v>550</v>
      </c>
      <c r="AE166" s="0" t="n">
        <v>544</v>
      </c>
      <c r="AF166" s="0" t="n">
        <v>532</v>
      </c>
      <c r="AG166" s="0" t="n">
        <v>590</v>
      </c>
      <c r="AH166" s="0" t="n">
        <v>559</v>
      </c>
    </row>
    <row r="167" customFormat="false" ht="12.75" hidden="false" customHeight="false" outlineLevel="0" collapsed="false">
      <c r="A167" s="0" t="n">
        <v>20011018</v>
      </c>
      <c r="B167" s="0" t="n">
        <v>2</v>
      </c>
      <c r="C167" s="0" t="s">
        <v>55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107</v>
      </c>
      <c r="K167" s="0" t="n">
        <v>146</v>
      </c>
      <c r="L167" s="0" t="n">
        <v>141</v>
      </c>
      <c r="M167" s="0" t="n">
        <v>174</v>
      </c>
      <c r="N167" s="0" t="n">
        <v>174</v>
      </c>
      <c r="O167" s="0" t="n">
        <v>156</v>
      </c>
      <c r="P167" s="0" t="n">
        <v>182</v>
      </c>
      <c r="Q167" s="0" t="n">
        <v>196</v>
      </c>
      <c r="R167" s="0" t="n">
        <v>205</v>
      </c>
      <c r="S167" s="0" t="n">
        <v>187</v>
      </c>
      <c r="T167" s="0" t="n">
        <v>209</v>
      </c>
      <c r="U167" s="0" t="n">
        <v>212</v>
      </c>
      <c r="V167" s="0" t="n">
        <v>217</v>
      </c>
      <c r="W167" s="0" t="n">
        <v>225</v>
      </c>
      <c r="X167" s="0" t="n">
        <v>211</v>
      </c>
      <c r="Y167" s="0" t="n">
        <v>220</v>
      </c>
      <c r="Z167" s="0" t="n">
        <v>231</v>
      </c>
      <c r="AA167" s="0" t="n">
        <v>238</v>
      </c>
      <c r="AB167" s="0" t="n">
        <v>201</v>
      </c>
      <c r="AC167" s="0" t="n">
        <v>210</v>
      </c>
      <c r="AD167" s="0" t="n">
        <v>251</v>
      </c>
      <c r="AE167" s="0" t="n">
        <v>235</v>
      </c>
      <c r="AF167" s="0" t="n">
        <v>264</v>
      </c>
      <c r="AG167" s="0" t="n">
        <v>262</v>
      </c>
      <c r="AH167" s="0" t="n">
        <v>247</v>
      </c>
    </row>
    <row r="168" customFormat="false" ht="12.75" hidden="false" customHeight="false" outlineLevel="0" collapsed="false">
      <c r="A168" s="0" t="n">
        <v>20011019</v>
      </c>
      <c r="B168" s="0" t="n">
        <v>2</v>
      </c>
      <c r="C168" s="0" t="s">
        <v>55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5678</v>
      </c>
      <c r="K168" s="0" t="n">
        <v>5856</v>
      </c>
      <c r="L168" s="0" t="n">
        <v>5914</v>
      </c>
      <c r="M168" s="0" t="n">
        <v>6217</v>
      </c>
      <c r="N168" s="0" t="n">
        <v>6380</v>
      </c>
      <c r="O168" s="0" t="n">
        <v>6402</v>
      </c>
      <c r="P168" s="0" t="n">
        <v>6527</v>
      </c>
      <c r="Q168" s="0" t="n">
        <v>6554</v>
      </c>
      <c r="R168" s="0" t="n">
        <v>6599</v>
      </c>
      <c r="S168" s="0" t="n">
        <v>6648</v>
      </c>
      <c r="T168" s="0" t="n">
        <v>6751</v>
      </c>
      <c r="U168" s="0" t="n">
        <v>6655</v>
      </c>
      <c r="V168" s="0" t="n">
        <v>6783</v>
      </c>
      <c r="W168" s="0" t="n">
        <v>6884</v>
      </c>
      <c r="X168" s="0" t="n">
        <v>6987</v>
      </c>
      <c r="Y168" s="0" t="n">
        <v>6829</v>
      </c>
      <c r="Z168" s="0" t="n">
        <v>6946</v>
      </c>
      <c r="AA168" s="0" t="n">
        <v>7452</v>
      </c>
      <c r="AB168" s="0" t="n">
        <v>7751</v>
      </c>
      <c r="AC168" s="0" t="n">
        <v>7656</v>
      </c>
      <c r="AD168" s="0" t="n">
        <v>7666</v>
      </c>
      <c r="AE168" s="0" t="n">
        <v>7985</v>
      </c>
      <c r="AF168" s="0" t="n">
        <v>7804</v>
      </c>
      <c r="AG168" s="0" t="n">
        <v>8114</v>
      </c>
      <c r="AH168" s="0" t="n">
        <v>7983</v>
      </c>
    </row>
    <row r="169" customFormat="false" ht="12.75" hidden="false" customHeight="false" outlineLevel="0" collapsed="false">
      <c r="A169" s="0" t="n">
        <v>20011020</v>
      </c>
      <c r="B169" s="0" t="n">
        <v>2</v>
      </c>
      <c r="C169" s="0" t="s">
        <v>55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18.7051077414206</v>
      </c>
      <c r="K169" s="0" t="n">
        <v>23.6200895077076</v>
      </c>
      <c r="L169" s="0" t="n">
        <v>19.7129304503173</v>
      </c>
      <c r="M169" s="0" t="n">
        <v>18.4861107687757</v>
      </c>
      <c r="N169" s="0" t="n">
        <v>20.9669462259497</v>
      </c>
      <c r="O169" s="0" t="n">
        <v>16.2422849146655</v>
      </c>
      <c r="P169" s="0" t="n">
        <v>10.2911097675496</v>
      </c>
      <c r="Q169" s="0" t="n">
        <v>18.5373992028918</v>
      </c>
      <c r="R169" s="0" t="n">
        <v>21.7550920512332</v>
      </c>
      <c r="S169" s="0" t="n">
        <v>20.8832210280114</v>
      </c>
      <c r="T169" s="0" t="n">
        <v>12.9185984756054</v>
      </c>
      <c r="U169" s="0" t="n">
        <v>25.0608093167244</v>
      </c>
      <c r="V169" s="0" t="n">
        <v>36.2499433594635</v>
      </c>
      <c r="W169" s="0" t="n">
        <v>27.610326262022</v>
      </c>
      <c r="X169" s="0" t="n">
        <v>16.9692855930765</v>
      </c>
      <c r="Y169" s="0" t="n">
        <v>19.8570293884035</v>
      </c>
      <c r="Z169" s="0" t="n">
        <v>22.737263342984</v>
      </c>
      <c r="AA169" s="0" t="n">
        <v>20.6437913797425</v>
      </c>
      <c r="AB169" s="0" t="n">
        <v>20.0990596511378</v>
      </c>
      <c r="AC169" s="0" t="n">
        <v>16.8043691359754</v>
      </c>
      <c r="AD169" s="0" t="n">
        <v>10.9858419961275</v>
      </c>
      <c r="AE169" s="0" t="n">
        <v>14.9101999322264</v>
      </c>
      <c r="AF169" s="0" t="n">
        <v>20.1496446945986</v>
      </c>
      <c r="AG169" s="0" t="n">
        <v>18.8921125430133</v>
      </c>
      <c r="AH169" s="0" t="n">
        <v>25.8383876846085</v>
      </c>
    </row>
    <row r="170" customFormat="false" ht="12.75" hidden="false" customHeight="false" outlineLevel="0" collapsed="false">
      <c r="A170" s="0" t="n">
        <v>20011021</v>
      </c>
      <c r="B170" s="0" t="n">
        <v>2</v>
      </c>
      <c r="C170" s="0" t="s">
        <v>55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11.1491006392151</v>
      </c>
      <c r="K170" s="0" t="n">
        <v>8.66315190218064</v>
      </c>
      <c r="L170" s="0" t="n">
        <v>11.1009694846683</v>
      </c>
      <c r="M170" s="0" t="n">
        <v>8.52743397329695</v>
      </c>
      <c r="N170" s="0" t="n">
        <v>8.48053112354922</v>
      </c>
      <c r="O170" s="0" t="n">
        <v>10.9518362578792</v>
      </c>
      <c r="P170" s="0" t="n">
        <v>3.66112616240756</v>
      </c>
      <c r="Q170" s="0" t="n">
        <v>11.0210379368617</v>
      </c>
      <c r="R170" s="0" t="n">
        <v>4.93869840603509</v>
      </c>
      <c r="S170" s="0" t="n">
        <v>11.2051792828685</v>
      </c>
      <c r="T170" s="0" t="n">
        <v>10.1531861967434</v>
      </c>
      <c r="U170" s="0" t="n">
        <v>7.82574670666493</v>
      </c>
      <c r="V170" s="0" t="n">
        <v>15.8650413813163</v>
      </c>
      <c r="W170" s="0" t="n">
        <v>14.7306960923481</v>
      </c>
      <c r="X170" s="0" t="n">
        <v>13.5189941868325</v>
      </c>
      <c r="Y170" s="0" t="n">
        <v>8.1829712368561</v>
      </c>
      <c r="Z170" s="0" t="n">
        <v>6.91926600426227</v>
      </c>
      <c r="AA170" s="0" t="n">
        <v>11.3144570474924</v>
      </c>
      <c r="AB170" s="0" t="n">
        <v>11.4886406066002</v>
      </c>
      <c r="AC170" s="0" t="n">
        <v>5.81260172053011</v>
      </c>
      <c r="AD170" s="0" t="n">
        <v>10.1618639761922</v>
      </c>
      <c r="AE170" s="0" t="n">
        <v>10.1261428075454</v>
      </c>
      <c r="AF170" s="0" t="n">
        <v>7.13246412370546</v>
      </c>
      <c r="AG170" s="0" t="n">
        <v>9.74468914441629</v>
      </c>
      <c r="AH170" s="0" t="n">
        <v>12.2004121028088</v>
      </c>
    </row>
    <row r="171" customFormat="false" ht="12.75" hidden="false" customHeight="false" outlineLevel="0" collapsed="false">
      <c r="A171" s="0" t="n">
        <v>20011022</v>
      </c>
      <c r="B171" s="0" t="n">
        <v>2</v>
      </c>
      <c r="C171" s="0" t="s">
        <v>55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10.0391526955125</v>
      </c>
      <c r="K171" s="0" t="n">
        <v>6.18352708384863</v>
      </c>
      <c r="L171" s="0" t="n">
        <v>10.9192822391808</v>
      </c>
      <c r="M171" s="0" t="n">
        <v>3.58457200210295</v>
      </c>
      <c r="N171" s="0" t="n">
        <v>14.3836601620559</v>
      </c>
      <c r="O171" s="0" t="n">
        <v>13.23706377858</v>
      </c>
      <c r="P171" s="0" t="n">
        <v>13.3671968988103</v>
      </c>
      <c r="Q171" s="0" t="n">
        <v>13.3675217829844</v>
      </c>
      <c r="R171" s="0" t="n">
        <v>13.300927437395</v>
      </c>
      <c r="S171" s="0" t="n">
        <v>6.05583479682674</v>
      </c>
      <c r="T171" s="0" t="n">
        <v>4.88997555012225</v>
      </c>
      <c r="U171" s="0" t="n">
        <v>6.11456244191166</v>
      </c>
      <c r="V171" s="0" t="n">
        <v>18.3558090016887</v>
      </c>
      <c r="W171" s="0" t="n">
        <v>13.5221517431283</v>
      </c>
      <c r="X171" s="0" t="n">
        <v>9.83018357867833</v>
      </c>
      <c r="Y171" s="0" t="n">
        <v>9.86363524276872</v>
      </c>
      <c r="Z171" s="0" t="n">
        <v>3.74013539290122</v>
      </c>
      <c r="AA171" s="0" t="n">
        <v>5.01705799719045</v>
      </c>
      <c r="AB171" s="0" t="n">
        <v>6.32519070449974</v>
      </c>
      <c r="AC171" s="0" t="n">
        <v>6.41412132951907</v>
      </c>
      <c r="AD171" s="0" t="n">
        <v>10.4216875317536</v>
      </c>
      <c r="AE171" s="0" t="n">
        <v>5.31929040665975</v>
      </c>
      <c r="AF171" s="0" t="n">
        <v>6.85400959561343</v>
      </c>
      <c r="AG171" s="0" t="n">
        <v>8.41951643910585</v>
      </c>
      <c r="AH171" s="0" t="n">
        <v>12.8214260274948</v>
      </c>
    </row>
    <row r="172" customFormat="false" ht="12.75" hidden="false" customHeight="false" outlineLevel="0" collapsed="false">
      <c r="A172" s="0" t="n">
        <v>20011023</v>
      </c>
      <c r="B172" s="0" t="n">
        <v>2</v>
      </c>
      <c r="C172" s="0" t="s">
        <v>55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15.9250159250159</v>
      </c>
      <c r="K172" s="0" t="n">
        <v>15.4574207509928</v>
      </c>
      <c r="L172" s="0" t="n">
        <v>21.9453317402648</v>
      </c>
      <c r="M172" s="0" t="n">
        <v>22.5858261393295</v>
      </c>
      <c r="N172" s="0" t="n">
        <v>12.4619909276706</v>
      </c>
      <c r="O172" s="0" t="n">
        <v>18.4499575650976</v>
      </c>
      <c r="P172" s="0" t="n">
        <v>15.893003410883</v>
      </c>
      <c r="Q172" s="0" t="n">
        <v>20.6890676532512</v>
      </c>
      <c r="R172" s="0" t="n">
        <v>18.3179259223076</v>
      </c>
      <c r="S172" s="0" t="n">
        <v>13.6039278249793</v>
      </c>
      <c r="T172" s="0" t="n">
        <v>13.8093803354424</v>
      </c>
      <c r="U172" s="0" t="n">
        <v>13.9870810233457</v>
      </c>
      <c r="V172" s="0" t="n">
        <v>19.0762030725404</v>
      </c>
      <c r="W172" s="0" t="n">
        <v>16.2278895005555</v>
      </c>
      <c r="X172" s="0" t="n">
        <v>16.1308334677569</v>
      </c>
      <c r="Y172" s="0" t="n">
        <v>21.1495396864892</v>
      </c>
      <c r="Z172" s="0" t="n">
        <v>12.2458976242959</v>
      </c>
      <c r="AA172" s="0" t="n">
        <v>18.0927797746846</v>
      </c>
      <c r="AB172" s="0" t="n">
        <v>21.5561117564638</v>
      </c>
      <c r="AC172" s="0" t="n">
        <v>18.8235294117647</v>
      </c>
      <c r="AD172" s="0" t="n">
        <v>14.0841764277834</v>
      </c>
      <c r="AE172" s="0" t="n">
        <v>16.594756057086</v>
      </c>
      <c r="AF172" s="0" t="n">
        <v>9.65355793944806</v>
      </c>
      <c r="AG172" s="0" t="n">
        <v>24.47590958599</v>
      </c>
      <c r="AH172" s="0" t="n">
        <v>16.3250954390195</v>
      </c>
    </row>
    <row r="173" customFormat="false" ht="12.75" hidden="false" customHeight="false" outlineLevel="0" collapsed="false">
      <c r="A173" s="0" t="n">
        <v>20011024</v>
      </c>
      <c r="B173" s="0" t="n">
        <v>2</v>
      </c>
      <c r="C173" s="0" t="s">
        <v>55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14.3486727477708</v>
      </c>
      <c r="K173" s="0" t="n">
        <v>28.6222476642201</v>
      </c>
      <c r="L173" s="0" t="n">
        <v>28.9450560810462</v>
      </c>
      <c r="M173" s="0" t="n">
        <v>32.534318458503</v>
      </c>
      <c r="N173" s="0" t="n">
        <v>30.3453956280955</v>
      </c>
      <c r="O173" s="0" t="n">
        <v>30.2860347728547</v>
      </c>
      <c r="P173" s="0" t="n">
        <v>25.8640959322831</v>
      </c>
      <c r="Q173" s="0" t="n">
        <v>26.0762668719655</v>
      </c>
      <c r="R173" s="0" t="n">
        <v>29.9631323197978</v>
      </c>
      <c r="S173" s="0" t="n">
        <v>23.6614830491765</v>
      </c>
      <c r="T173" s="0" t="n">
        <v>35.668520549031</v>
      </c>
      <c r="U173" s="0" t="n">
        <v>35.6784185210635</v>
      </c>
      <c r="V173" s="0" t="n">
        <v>32.536831693477</v>
      </c>
      <c r="W173" s="0" t="n">
        <v>35.9744581347243</v>
      </c>
      <c r="X173" s="0" t="n">
        <v>26.9051401629683</v>
      </c>
      <c r="Y173" s="0" t="n">
        <v>31.343246157318</v>
      </c>
      <c r="Z173" s="0" t="n">
        <v>28.383848356205</v>
      </c>
      <c r="AA173" s="0" t="n">
        <v>24.1835044316272</v>
      </c>
      <c r="AB173" s="0" t="n">
        <v>34.3646683809501</v>
      </c>
      <c r="AC173" s="0" t="n">
        <v>33.8800878545726</v>
      </c>
      <c r="AD173" s="0" t="n">
        <v>38.998875914753</v>
      </c>
      <c r="AE173" s="0" t="n">
        <v>26.4997184404916</v>
      </c>
      <c r="AF173" s="0" t="n">
        <v>30.6748466257669</v>
      </c>
      <c r="AG173" s="0" t="n">
        <v>21.6412742382271</v>
      </c>
      <c r="AH173" s="0" t="n">
        <v>29.0076171854017</v>
      </c>
    </row>
    <row r="174" customFormat="false" ht="12.75" hidden="false" customHeight="false" outlineLevel="0" collapsed="false">
      <c r="A174" s="0" t="n">
        <v>20011025</v>
      </c>
      <c r="B174" s="0" t="n">
        <v>2</v>
      </c>
      <c r="C174" s="0" t="s">
        <v>55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43.9398739027805</v>
      </c>
      <c r="K174" s="0" t="n">
        <v>49.9017241554897</v>
      </c>
      <c r="L174" s="0" t="n">
        <v>47.4680348233583</v>
      </c>
      <c r="M174" s="0" t="n">
        <v>47.3766443223628</v>
      </c>
      <c r="N174" s="0" t="n">
        <v>37.4391613627855</v>
      </c>
      <c r="O174" s="0" t="n">
        <v>53.5911203635951</v>
      </c>
      <c r="P174" s="0" t="n">
        <v>49.3246717810404</v>
      </c>
      <c r="Q174" s="0" t="n">
        <v>56.5155961308553</v>
      </c>
      <c r="R174" s="0" t="n">
        <v>48.6816334386215</v>
      </c>
      <c r="S174" s="0" t="n">
        <v>52.2261391826609</v>
      </c>
      <c r="T174" s="0" t="n">
        <v>57.4210460616652</v>
      </c>
      <c r="U174" s="0" t="n">
        <v>47.7105559605063</v>
      </c>
      <c r="V174" s="0" t="n">
        <v>67.6879722617452</v>
      </c>
      <c r="W174" s="0" t="n">
        <v>45.6999228813801</v>
      </c>
      <c r="X174" s="0" t="n">
        <v>58.3929130942547</v>
      </c>
      <c r="Y174" s="0" t="n">
        <v>52.3783925347007</v>
      </c>
      <c r="Z174" s="0" t="n">
        <v>39.8734681942635</v>
      </c>
      <c r="AA174" s="0" t="n">
        <v>45.7090618215061</v>
      </c>
      <c r="AB174" s="0" t="n">
        <v>40.4783808647654</v>
      </c>
      <c r="AC174" s="0" t="n">
        <v>33.6134453781513</v>
      </c>
      <c r="AD174" s="0" t="n">
        <v>59.9696624060769</v>
      </c>
      <c r="AE174" s="0" t="n">
        <v>66.9931620772501</v>
      </c>
      <c r="AF174" s="0" t="n">
        <v>48.2414830810227</v>
      </c>
      <c r="AG174" s="0" t="n">
        <v>58.4940043645526</v>
      </c>
      <c r="AH174" s="0" t="n">
        <v>67.7431534993226</v>
      </c>
    </row>
    <row r="175" customFormat="false" ht="12.75" hidden="false" customHeight="false" outlineLevel="0" collapsed="false">
      <c r="A175" s="0" t="n">
        <v>20011026</v>
      </c>
      <c r="B175" s="0" t="n">
        <v>2</v>
      </c>
      <c r="C175" s="0" t="s">
        <v>55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99.1771565582257</v>
      </c>
      <c r="K175" s="0" t="n">
        <v>77.7911573832333</v>
      </c>
      <c r="L175" s="0" t="n">
        <v>61.5429548963158</v>
      </c>
      <c r="M175" s="0" t="n">
        <v>81.6743236345074</v>
      </c>
      <c r="N175" s="0" t="n">
        <v>78.2307808033699</v>
      </c>
      <c r="O175" s="0" t="n">
        <v>68.6471536303401</v>
      </c>
      <c r="P175" s="0" t="n">
        <v>80.9967601295948</v>
      </c>
      <c r="Q175" s="0" t="n">
        <v>77.5756110338713</v>
      </c>
      <c r="R175" s="0" t="n">
        <v>74.8226804969046</v>
      </c>
      <c r="S175" s="0" t="n">
        <v>68.6434596303654</v>
      </c>
      <c r="T175" s="0" t="n">
        <v>83.6425247174384</v>
      </c>
      <c r="U175" s="0" t="n">
        <v>65.8031826806023</v>
      </c>
      <c r="V175" s="0" t="n">
        <v>70.1365400061087</v>
      </c>
      <c r="W175" s="0" t="n">
        <v>81.1829515801682</v>
      </c>
      <c r="X175" s="0" t="n">
        <v>81.7730317351516</v>
      </c>
      <c r="Y175" s="0" t="n">
        <v>63.0571594604285</v>
      </c>
      <c r="Z175" s="0" t="n">
        <v>67.6927006833131</v>
      </c>
      <c r="AA175" s="0" t="n">
        <v>78.5648814979704</v>
      </c>
      <c r="AB175" s="0" t="n">
        <v>87.8956971061008</v>
      </c>
      <c r="AC175" s="0" t="n">
        <v>65.8570638286663</v>
      </c>
      <c r="AD175" s="0" t="n">
        <v>68.1023848684211</v>
      </c>
      <c r="AE175" s="0" t="n">
        <v>87.5810124365038</v>
      </c>
      <c r="AF175" s="0" t="n">
        <v>80.270487217533</v>
      </c>
      <c r="AG175" s="0" t="n">
        <v>79.019684157143</v>
      </c>
      <c r="AH175" s="0" t="n">
        <v>78.7374222757431</v>
      </c>
    </row>
    <row r="176" customFormat="false" ht="12.75" hidden="false" customHeight="false" outlineLevel="0" collapsed="false">
      <c r="A176" s="0" t="n">
        <v>20011027</v>
      </c>
      <c r="B176" s="0" t="n">
        <v>2</v>
      </c>
      <c r="C176" s="0" t="s">
        <v>55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109.098083819826</v>
      </c>
      <c r="K176" s="0" t="n">
        <v>114.761811859486</v>
      </c>
      <c r="L176" s="0" t="n">
        <v>111.215961175519</v>
      </c>
      <c r="M176" s="0" t="n">
        <v>122.342360215587</v>
      </c>
      <c r="N176" s="0" t="n">
        <v>118.649552367598</v>
      </c>
      <c r="O176" s="0" t="n">
        <v>109.741684956948</v>
      </c>
      <c r="P176" s="0" t="n">
        <v>112.516408642927</v>
      </c>
      <c r="Q176" s="0" t="n">
        <v>102.082903691483</v>
      </c>
      <c r="R176" s="0" t="n">
        <v>103.954341622503</v>
      </c>
      <c r="S176" s="0" t="n">
        <v>96.8571860969581</v>
      </c>
      <c r="T176" s="0" t="n">
        <v>112.321238742804</v>
      </c>
      <c r="U176" s="0" t="n">
        <v>99.4425192104867</v>
      </c>
      <c r="V176" s="0" t="n">
        <v>112.0431214608</v>
      </c>
      <c r="W176" s="0" t="n">
        <v>124.380645555941</v>
      </c>
      <c r="X176" s="0" t="n">
        <v>96.7167741869103</v>
      </c>
      <c r="Y176" s="0" t="n">
        <v>129.87012987013</v>
      </c>
      <c r="Z176" s="0" t="n">
        <v>105.474106106951</v>
      </c>
      <c r="AA176" s="0" t="n">
        <v>106.02523186326</v>
      </c>
      <c r="AB176" s="0" t="n">
        <v>135.104215469433</v>
      </c>
      <c r="AC176" s="0" t="n">
        <v>108.126372698091</v>
      </c>
      <c r="AD176" s="0" t="n">
        <v>127.58356723654</v>
      </c>
      <c r="AE176" s="0" t="n">
        <v>110.240371941429</v>
      </c>
      <c r="AF176" s="0" t="n">
        <v>123.184889320243</v>
      </c>
      <c r="AG176" s="0" t="n">
        <v>105.364714245817</v>
      </c>
      <c r="AH176" s="0" t="n">
        <v>142.891465712371</v>
      </c>
    </row>
    <row r="177" customFormat="false" ht="12.75" hidden="false" customHeight="false" outlineLevel="0" collapsed="false">
      <c r="A177" s="0" t="n">
        <v>20011028</v>
      </c>
      <c r="B177" s="0" t="n">
        <v>2</v>
      </c>
      <c r="C177" s="0" t="s">
        <v>55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204.601353851512</v>
      </c>
      <c r="K177" s="0" t="n">
        <v>159.679788796866</v>
      </c>
      <c r="L177" s="0" t="n">
        <v>187.457017991437</v>
      </c>
      <c r="M177" s="0" t="n">
        <v>191.275583109241</v>
      </c>
      <c r="N177" s="0" t="n">
        <v>203.546227609915</v>
      </c>
      <c r="O177" s="0" t="n">
        <v>167.422708401679</v>
      </c>
      <c r="P177" s="0" t="n">
        <v>177.585954974093</v>
      </c>
      <c r="Q177" s="0" t="n">
        <v>173.795607509741</v>
      </c>
      <c r="R177" s="0" t="n">
        <v>197.704011971469</v>
      </c>
      <c r="S177" s="0" t="n">
        <v>164.725135117676</v>
      </c>
      <c r="T177" s="0" t="n">
        <v>182.319270722917</v>
      </c>
      <c r="U177" s="0" t="n">
        <v>183.324778177018</v>
      </c>
      <c r="V177" s="0" t="n">
        <v>186.236983989793</v>
      </c>
      <c r="W177" s="0" t="n">
        <v>180.163766839745</v>
      </c>
      <c r="X177" s="0" t="n">
        <v>148.317738403345</v>
      </c>
      <c r="Y177" s="0" t="n">
        <v>182.394537917581</v>
      </c>
      <c r="Z177" s="0" t="n">
        <v>168.195570849968</v>
      </c>
      <c r="AA177" s="0" t="n">
        <v>180.037933126017</v>
      </c>
      <c r="AB177" s="0" t="n">
        <v>205.945210802409</v>
      </c>
      <c r="AC177" s="0" t="n">
        <v>169.035123926332</v>
      </c>
      <c r="AD177" s="0" t="n">
        <v>191.903867214581</v>
      </c>
      <c r="AE177" s="0" t="n">
        <v>183.038438071995</v>
      </c>
      <c r="AF177" s="0" t="n">
        <v>180.591593149974</v>
      </c>
      <c r="AG177" s="0" t="n">
        <v>185.707918585648</v>
      </c>
      <c r="AH177" s="0" t="n">
        <v>202.942112133744</v>
      </c>
    </row>
    <row r="178" customFormat="false" ht="12.75" hidden="false" customHeight="false" outlineLevel="0" collapsed="false">
      <c r="A178" s="0" t="n">
        <v>20011029</v>
      </c>
      <c r="B178" s="0" t="n">
        <v>2</v>
      </c>
      <c r="C178" s="0" t="s">
        <v>55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272.328202904834</v>
      </c>
      <c r="K178" s="0" t="n">
        <v>301.515408612115</v>
      </c>
      <c r="L178" s="0" t="n">
        <v>282.455317972572</v>
      </c>
      <c r="M178" s="0" t="n">
        <v>289.755483021245</v>
      </c>
      <c r="N178" s="0" t="n">
        <v>284.535809603635</v>
      </c>
      <c r="O178" s="0" t="n">
        <v>297.890123549393</v>
      </c>
      <c r="P178" s="0" t="n">
        <v>286.079236559026</v>
      </c>
      <c r="Q178" s="0" t="n">
        <v>315.948785364722</v>
      </c>
      <c r="R178" s="0" t="n">
        <v>257.53775908411</v>
      </c>
      <c r="S178" s="0" t="n">
        <v>288.001451345897</v>
      </c>
      <c r="T178" s="0" t="n">
        <v>311.370712970749</v>
      </c>
      <c r="U178" s="0" t="n">
        <v>290.468577604648</v>
      </c>
      <c r="V178" s="0" t="n">
        <v>263.727048022599</v>
      </c>
      <c r="W178" s="0" t="n">
        <v>298.582006905388</v>
      </c>
      <c r="X178" s="0" t="n">
        <v>292.413263182609</v>
      </c>
      <c r="Y178" s="0" t="n">
        <v>279.125198628419</v>
      </c>
      <c r="Z178" s="0" t="n">
        <v>266.107737673253</v>
      </c>
      <c r="AA178" s="0" t="n">
        <v>262.786951268627</v>
      </c>
      <c r="AB178" s="0" t="n">
        <v>292.763709128905</v>
      </c>
      <c r="AC178" s="0" t="n">
        <v>288.142499563421</v>
      </c>
      <c r="AD178" s="0" t="n">
        <v>247.168064740855</v>
      </c>
      <c r="AE178" s="0" t="n">
        <v>277.946421795553</v>
      </c>
      <c r="AF178" s="0" t="n">
        <v>279.100781101162</v>
      </c>
      <c r="AG178" s="0" t="n">
        <v>302.207849704529</v>
      </c>
      <c r="AH178" s="0" t="n">
        <v>298.899815013144</v>
      </c>
    </row>
    <row r="179" customFormat="false" ht="12.75" hidden="false" customHeight="false" outlineLevel="0" collapsed="false">
      <c r="A179" s="0" t="n">
        <v>20011030</v>
      </c>
      <c r="B179" s="0" t="n">
        <v>2</v>
      </c>
      <c r="C179" s="0" t="s">
        <v>55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446.976837174764</v>
      </c>
      <c r="K179" s="0" t="n">
        <v>485.875220363761</v>
      </c>
      <c r="L179" s="0" t="n">
        <v>476.714338100477</v>
      </c>
      <c r="M179" s="0" t="n">
        <v>500.283309609033</v>
      </c>
      <c r="N179" s="0" t="n">
        <v>479.466897822083</v>
      </c>
      <c r="O179" s="0" t="n">
        <v>482.806716377877</v>
      </c>
      <c r="P179" s="0" t="n">
        <v>507.245436737024</v>
      </c>
      <c r="Q179" s="0" t="n">
        <v>475.264635990495</v>
      </c>
      <c r="R179" s="0" t="n">
        <v>492.656093891753</v>
      </c>
      <c r="S179" s="0" t="n">
        <v>490.081680280047</v>
      </c>
      <c r="T179" s="0" t="n">
        <v>493.180908707455</v>
      </c>
      <c r="U179" s="0" t="n">
        <v>475.059382422803</v>
      </c>
      <c r="V179" s="0" t="n">
        <v>466.664454986785</v>
      </c>
      <c r="W179" s="0" t="n">
        <v>452.747302007105</v>
      </c>
      <c r="X179" s="0" t="n">
        <v>488.659724328514</v>
      </c>
      <c r="Y179" s="0" t="n">
        <v>425.24143642081</v>
      </c>
      <c r="Z179" s="0" t="n">
        <v>447.219270279844</v>
      </c>
      <c r="AA179" s="0" t="n">
        <v>518.623802445561</v>
      </c>
      <c r="AB179" s="0" t="n">
        <v>471.934826014073</v>
      </c>
      <c r="AC179" s="0" t="n">
        <v>482.954545454545</v>
      </c>
      <c r="AD179" s="0" t="n">
        <v>466.27775647867</v>
      </c>
      <c r="AE179" s="0" t="n">
        <v>474.074074074074</v>
      </c>
      <c r="AF179" s="0" t="n">
        <v>490.990129891036</v>
      </c>
      <c r="AG179" s="0" t="n">
        <v>461.143477831539</v>
      </c>
      <c r="AH179" s="0" t="n">
        <v>439.787111902468</v>
      </c>
    </row>
    <row r="180" customFormat="false" ht="12.75" hidden="false" customHeight="false" outlineLevel="0" collapsed="false">
      <c r="A180" s="0" t="n">
        <v>20011031</v>
      </c>
      <c r="B180" s="0" t="n">
        <v>2</v>
      </c>
      <c r="C180" s="0" t="s">
        <v>55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714.550991606626</v>
      </c>
      <c r="K180" s="0" t="n">
        <v>715.547572037232</v>
      </c>
      <c r="L180" s="0" t="n">
        <v>677.418398505826</v>
      </c>
      <c r="M180" s="0" t="n">
        <v>705.274224636411</v>
      </c>
      <c r="N180" s="0" t="n">
        <v>668.639224900647</v>
      </c>
      <c r="O180" s="0" t="n">
        <v>753.203980811914</v>
      </c>
      <c r="P180" s="0" t="n">
        <v>718.099267509966</v>
      </c>
      <c r="Q180" s="0" t="n">
        <v>731.873368886872</v>
      </c>
      <c r="R180" s="0" t="n">
        <v>731.856634016029</v>
      </c>
      <c r="S180" s="0" t="n">
        <v>729.87730980296</v>
      </c>
      <c r="T180" s="0" t="n">
        <v>685.33888453324</v>
      </c>
      <c r="U180" s="0" t="n">
        <v>733.537818964955</v>
      </c>
      <c r="V180" s="0" t="n">
        <v>649.021642097136</v>
      </c>
      <c r="W180" s="0" t="n">
        <v>642.698644469228</v>
      </c>
      <c r="X180" s="0" t="n">
        <v>740.871796005927</v>
      </c>
      <c r="Y180" s="0" t="n">
        <v>661.132269245582</v>
      </c>
      <c r="Z180" s="0" t="n">
        <v>615.342684026249</v>
      </c>
      <c r="AA180" s="0" t="n">
        <v>683.827692843765</v>
      </c>
      <c r="AB180" s="0" t="n">
        <v>703.764864954726</v>
      </c>
      <c r="AC180" s="0" t="n">
        <v>774.690459664599</v>
      </c>
      <c r="AD180" s="0" t="n">
        <v>675.584834632966</v>
      </c>
      <c r="AE180" s="0" t="n">
        <v>686.232053033079</v>
      </c>
      <c r="AF180" s="0" t="n">
        <v>669.908748155839</v>
      </c>
      <c r="AG180" s="0" t="n">
        <v>738.190569723394</v>
      </c>
      <c r="AH180" s="0" t="n">
        <v>713.071200850159</v>
      </c>
    </row>
    <row r="181" customFormat="false" ht="12.75" hidden="false" customHeight="false" outlineLevel="0" collapsed="false">
      <c r="A181" s="0" t="n">
        <v>20011032</v>
      </c>
      <c r="B181" s="0" t="n">
        <v>2</v>
      </c>
      <c r="C181" s="0" t="s">
        <v>55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993.574579142565</v>
      </c>
      <c r="K181" s="0" t="n">
        <v>1071.55360051142</v>
      </c>
      <c r="L181" s="0" t="n">
        <v>1050.32492065891</v>
      </c>
      <c r="M181" s="0" t="n">
        <v>1009.10470409712</v>
      </c>
      <c r="N181" s="0" t="n">
        <v>1014.30350147287</v>
      </c>
      <c r="O181" s="0" t="n">
        <v>1134.39372281865</v>
      </c>
      <c r="P181" s="0" t="n">
        <v>947.26918866318</v>
      </c>
      <c r="Q181" s="0" t="n">
        <v>996.652465003043</v>
      </c>
      <c r="R181" s="0" t="n">
        <v>1014.37531886798</v>
      </c>
      <c r="S181" s="0" t="n">
        <v>1079.41518029956</v>
      </c>
      <c r="T181" s="0" t="n">
        <v>1061.53688254182</v>
      </c>
      <c r="U181" s="0" t="n">
        <v>1089.41750713047</v>
      </c>
      <c r="V181" s="0" t="n">
        <v>1092.06624719751</v>
      </c>
      <c r="W181" s="0" t="n">
        <v>1032.21238938053</v>
      </c>
      <c r="X181" s="0" t="n">
        <v>1113.28501749842</v>
      </c>
      <c r="Y181" s="0" t="n">
        <v>969.327324956094</v>
      </c>
      <c r="Z181" s="0" t="n">
        <v>1057.9649270188</v>
      </c>
      <c r="AA181" s="0" t="n">
        <v>1112.44265291547</v>
      </c>
      <c r="AB181" s="0" t="n">
        <v>1108.62184446959</v>
      </c>
      <c r="AC181" s="0" t="n">
        <v>1091.60313863806</v>
      </c>
      <c r="AD181" s="0" t="n">
        <v>1049.67522961646</v>
      </c>
      <c r="AE181" s="0" t="n">
        <v>1048.18222573277</v>
      </c>
      <c r="AF181" s="0" t="n">
        <v>1068.61705097426</v>
      </c>
      <c r="AG181" s="0" t="n">
        <v>1087.71091465565</v>
      </c>
      <c r="AH181" s="0" t="n">
        <v>995.282476124727</v>
      </c>
    </row>
    <row r="182" customFormat="false" ht="12.75" hidden="false" customHeight="false" outlineLevel="0" collapsed="false">
      <c r="A182" s="0" t="n">
        <v>20011033</v>
      </c>
      <c r="B182" s="0" t="n">
        <v>2</v>
      </c>
      <c r="C182" s="0" t="s">
        <v>55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1388.79927737273</v>
      </c>
      <c r="K182" s="0" t="n">
        <v>1384.52778003742</v>
      </c>
      <c r="L182" s="0" t="n">
        <v>1422.39119035134</v>
      </c>
      <c r="M182" s="0" t="n">
        <v>1460.53755668003</v>
      </c>
      <c r="N182" s="0" t="n">
        <v>1498.63760217984</v>
      </c>
      <c r="O182" s="0" t="n">
        <v>1381.46386123236</v>
      </c>
      <c r="P182" s="0" t="n">
        <v>1526.87961329937</v>
      </c>
      <c r="Q182" s="0" t="n">
        <v>1511.9070793589</v>
      </c>
      <c r="R182" s="0" t="n">
        <v>1459.59358427531</v>
      </c>
      <c r="S182" s="0" t="n">
        <v>1352.70865733541</v>
      </c>
      <c r="T182" s="0" t="n">
        <v>1440.22266813386</v>
      </c>
      <c r="U182" s="0" t="n">
        <v>1453.84875464894</v>
      </c>
      <c r="V182" s="0" t="n">
        <v>1463.54015889865</v>
      </c>
      <c r="W182" s="0" t="n">
        <v>1419.38135204767</v>
      </c>
      <c r="X182" s="0" t="n">
        <v>1438.33377438085</v>
      </c>
      <c r="Y182" s="0" t="n">
        <v>1403.60533920462</v>
      </c>
      <c r="Z182" s="0" t="n">
        <v>1450.07426462707</v>
      </c>
      <c r="AA182" s="0" t="n">
        <v>1552.54298424913</v>
      </c>
      <c r="AB182" s="0" t="n">
        <v>1545.52680385057</v>
      </c>
      <c r="AC182" s="0" t="n">
        <v>1471.99029266461</v>
      </c>
      <c r="AD182" s="0" t="n">
        <v>1476.76000859414</v>
      </c>
      <c r="AE182" s="0" t="n">
        <v>1505.03752228534</v>
      </c>
      <c r="AF182" s="0" t="n">
        <v>1482.82143721576</v>
      </c>
      <c r="AG182" s="0" t="n">
        <v>1526.02903355557</v>
      </c>
      <c r="AH182" s="0" t="n">
        <v>1381.4952654638</v>
      </c>
    </row>
    <row r="183" customFormat="false" ht="12.75" hidden="false" customHeight="false" outlineLevel="0" collapsed="false">
      <c r="A183" s="0" t="n">
        <v>20011034</v>
      </c>
      <c r="B183" s="0" t="n">
        <v>2</v>
      </c>
      <c r="C183" s="0" t="s">
        <v>55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1671.49591316006</v>
      </c>
      <c r="K183" s="0" t="n">
        <v>1717.58499657314</v>
      </c>
      <c r="L183" s="0" t="n">
        <v>1669.64108665477</v>
      </c>
      <c r="M183" s="0" t="n">
        <v>1886.2931881757</v>
      </c>
      <c r="N183" s="0" t="n">
        <v>1979.85663732874</v>
      </c>
      <c r="O183" s="0" t="n">
        <v>1935.60325684678</v>
      </c>
      <c r="P183" s="0" t="n">
        <v>2026.88805370131</v>
      </c>
      <c r="Q183" s="0" t="n">
        <v>1923.87179198136</v>
      </c>
      <c r="R183" s="0" t="n">
        <v>2020.63789868668</v>
      </c>
      <c r="S183" s="0" t="n">
        <v>1997.5334479408</v>
      </c>
      <c r="T183" s="0" t="n">
        <v>1926.04723002773</v>
      </c>
      <c r="U183" s="0" t="n">
        <v>1832.86218428395</v>
      </c>
      <c r="V183" s="0" t="n">
        <v>1906.16636626796</v>
      </c>
      <c r="W183" s="0" t="n">
        <v>1972.31520854067</v>
      </c>
      <c r="X183" s="0" t="n">
        <v>1809.24605746382</v>
      </c>
      <c r="Y183" s="0" t="n">
        <v>1874.58792922183</v>
      </c>
      <c r="Z183" s="0" t="n">
        <v>1851.75359473656</v>
      </c>
      <c r="AA183" s="0" t="n">
        <v>1817.60763535563</v>
      </c>
      <c r="AB183" s="0" t="n">
        <v>1941.29603472629</v>
      </c>
      <c r="AC183" s="0" t="n">
        <v>1897.25875886947</v>
      </c>
      <c r="AD183" s="0" t="n">
        <v>1881.31927094686</v>
      </c>
      <c r="AE183" s="0" t="n">
        <v>1978.92055832035</v>
      </c>
      <c r="AF183" s="0" t="n">
        <v>1750.93090608192</v>
      </c>
      <c r="AG183" s="0" t="n">
        <v>1823.69834341992</v>
      </c>
      <c r="AH183" s="0" t="n">
        <v>1937.10372006547</v>
      </c>
    </row>
    <row r="184" customFormat="false" ht="12.75" hidden="false" customHeight="false" outlineLevel="0" collapsed="false">
      <c r="A184" s="0" t="n">
        <v>20011035</v>
      </c>
      <c r="B184" s="0" t="n">
        <v>2</v>
      </c>
      <c r="C184" s="0" t="s">
        <v>55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2001.13504577195</v>
      </c>
      <c r="K184" s="0" t="n">
        <v>2158.11108883096</v>
      </c>
      <c r="L184" s="0" t="n">
        <v>2133.51863290097</v>
      </c>
      <c r="M184" s="0" t="n">
        <v>2267.71567800071</v>
      </c>
      <c r="N184" s="0" t="n">
        <v>2423.74184728433</v>
      </c>
      <c r="O184" s="0" t="n">
        <v>2243.21454822639</v>
      </c>
      <c r="P184" s="0" t="n">
        <v>2355.88449911394</v>
      </c>
      <c r="Q184" s="0" t="n">
        <v>2365.88380716935</v>
      </c>
      <c r="R184" s="0" t="n">
        <v>2443.95356488227</v>
      </c>
      <c r="S184" s="0" t="n">
        <v>2299.83155530601</v>
      </c>
      <c r="T184" s="0" t="n">
        <v>2403.62708466235</v>
      </c>
      <c r="U184" s="0" t="n">
        <v>2307.77992937692</v>
      </c>
      <c r="V184" s="0" t="n">
        <v>2317.9567131328</v>
      </c>
      <c r="W184" s="0" t="n">
        <v>2275.82757366315</v>
      </c>
      <c r="X184" s="0" t="n">
        <v>2229.73734640965</v>
      </c>
      <c r="Y184" s="0" t="n">
        <v>2289.34462773072</v>
      </c>
      <c r="Z184" s="0" t="n">
        <v>2141.83617372183</v>
      </c>
      <c r="AA184" s="0" t="n">
        <v>2283.46966524939</v>
      </c>
      <c r="AB184" s="0" t="n">
        <v>2420.76526041889</v>
      </c>
      <c r="AC184" s="0" t="n">
        <v>2211.43244847765</v>
      </c>
      <c r="AD184" s="0" t="n">
        <v>2249.9322309569</v>
      </c>
      <c r="AE184" s="0" t="n">
        <v>2420.25337349895</v>
      </c>
      <c r="AF184" s="0" t="n">
        <v>2162.67235718976</v>
      </c>
      <c r="AG184" s="0" t="n">
        <v>2246.76160592164</v>
      </c>
      <c r="AH184" s="0" t="n">
        <v>2185.94410171979</v>
      </c>
    </row>
    <row r="185" customFormat="false" ht="12.75" hidden="false" customHeight="false" outlineLevel="0" collapsed="false">
      <c r="A185" s="0" t="n">
        <v>20011036</v>
      </c>
      <c r="B185" s="0" t="n">
        <v>2</v>
      </c>
      <c r="C185" s="0" t="s">
        <v>55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2483.95999856626</v>
      </c>
      <c r="K185" s="0" t="n">
        <v>2282.26093138998</v>
      </c>
      <c r="L185" s="0" t="n">
        <v>2442.81825573585</v>
      </c>
      <c r="M185" s="0" t="n">
        <v>2513.32556743973</v>
      </c>
      <c r="N185" s="0" t="n">
        <v>2531.42086203224</v>
      </c>
      <c r="O185" s="0" t="n">
        <v>2747.72209567198</v>
      </c>
      <c r="P185" s="0" t="n">
        <v>2673.10324951365</v>
      </c>
      <c r="Q185" s="0" t="n">
        <v>2595.56745500521</v>
      </c>
      <c r="R185" s="0" t="n">
        <v>2518.9799493868</v>
      </c>
      <c r="S185" s="0" t="n">
        <v>2741.94856818366</v>
      </c>
      <c r="T185" s="0" t="n">
        <v>2573.94874914455</v>
      </c>
      <c r="U185" s="0" t="n">
        <v>2478.18123047085</v>
      </c>
      <c r="V185" s="0" t="n">
        <v>2423.98399317742</v>
      </c>
      <c r="W185" s="0" t="n">
        <v>2458.1887030609</v>
      </c>
      <c r="X185" s="0" t="n">
        <v>2542.90971614733</v>
      </c>
      <c r="Y185" s="0" t="n">
        <v>2376.21336926233</v>
      </c>
      <c r="Z185" s="0" t="n">
        <v>2554.2391137098</v>
      </c>
      <c r="AA185" s="0" t="n">
        <v>2606.00300456817</v>
      </c>
      <c r="AB185" s="0" t="n">
        <v>2553.91428311444</v>
      </c>
      <c r="AC185" s="0" t="n">
        <v>2595.62026373889</v>
      </c>
      <c r="AD185" s="0" t="n">
        <v>2586.1308070258</v>
      </c>
      <c r="AE185" s="0" t="n">
        <v>2724.4974367836</v>
      </c>
      <c r="AF185" s="0" t="n">
        <v>2641.35021097046</v>
      </c>
      <c r="AG185" s="0" t="n">
        <v>2518.5969409077</v>
      </c>
      <c r="AH185" s="0" t="n">
        <v>2419.92882562278</v>
      </c>
    </row>
    <row r="186" customFormat="false" ht="12.75" hidden="false" customHeight="false" outlineLevel="0" collapsed="false">
      <c r="A186" s="0" t="n">
        <v>20011037</v>
      </c>
      <c r="B186" s="0" t="n">
        <v>2</v>
      </c>
      <c r="C186" s="0" t="s">
        <v>55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2273.7242286884</v>
      </c>
      <c r="K186" s="0" t="n">
        <v>2328.87378778226</v>
      </c>
      <c r="L186" s="0" t="n">
        <v>2490.59185768047</v>
      </c>
      <c r="M186" s="0" t="n">
        <v>2445.54323132434</v>
      </c>
      <c r="N186" s="0" t="n">
        <v>2726.32402817636</v>
      </c>
      <c r="O186" s="0" t="n">
        <v>2528.85161127578</v>
      </c>
      <c r="P186" s="0" t="n">
        <v>2778.47152847153</v>
      </c>
      <c r="Q186" s="0" t="n">
        <v>2721.3849794495</v>
      </c>
      <c r="R186" s="0" t="n">
        <v>2460.97337006428</v>
      </c>
      <c r="S186" s="0" t="n">
        <v>2968.05053044705</v>
      </c>
      <c r="T186" s="0" t="n">
        <v>2813.00012310723</v>
      </c>
      <c r="U186" s="0" t="n">
        <v>2461.8776410068</v>
      </c>
      <c r="V186" s="0" t="n">
        <v>2554.38160348042</v>
      </c>
      <c r="W186" s="0" t="n">
        <v>2838.93395133256</v>
      </c>
      <c r="X186" s="0" t="n">
        <v>2735.46165054974</v>
      </c>
      <c r="Y186" s="0" t="n">
        <v>2356.637863315</v>
      </c>
      <c r="Z186" s="0" t="n">
        <v>2495.96077775921</v>
      </c>
      <c r="AA186" s="0" t="n">
        <v>2690.6779661017</v>
      </c>
      <c r="AB186" s="0" t="n">
        <v>2814.96564011199</v>
      </c>
      <c r="AC186" s="0" t="n">
        <v>2728.59922178988</v>
      </c>
      <c r="AD186" s="0" t="n">
        <v>2691.85591229444</v>
      </c>
      <c r="AE186" s="0" t="n">
        <v>2668.89074228524</v>
      </c>
      <c r="AF186" s="0" t="n">
        <v>2586.66796324209</v>
      </c>
      <c r="AG186" s="0" t="n">
        <v>2840.4987723268</v>
      </c>
      <c r="AH186" s="0" t="n">
        <v>2617.53137291628</v>
      </c>
    </row>
    <row r="187" customFormat="false" ht="12.75" hidden="false" customHeight="false" outlineLevel="0" collapsed="false">
      <c r="A187" s="0" t="n">
        <v>20011038</v>
      </c>
      <c r="B187" s="0" t="n">
        <v>2</v>
      </c>
      <c r="C187" s="0" t="s">
        <v>55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2016.96512723845</v>
      </c>
      <c r="K187" s="0" t="n">
        <v>2588.6524822695</v>
      </c>
      <c r="L187" s="0" t="n">
        <v>2313.75123071874</v>
      </c>
      <c r="M187" s="0" t="n">
        <v>2691.41531322506</v>
      </c>
      <c r="N187" s="0" t="n">
        <v>2614.57550713749</v>
      </c>
      <c r="O187" s="0" t="n">
        <v>2240.0919012062</v>
      </c>
      <c r="P187" s="0" t="n">
        <v>2512.77095126329</v>
      </c>
      <c r="Q187" s="0" t="n">
        <v>2612.28841796615</v>
      </c>
      <c r="R187" s="0" t="n">
        <v>2707.70043587373</v>
      </c>
      <c r="S187" s="0" t="n">
        <v>2388.86050076648</v>
      </c>
      <c r="T187" s="0" t="n">
        <v>2516.25331085962</v>
      </c>
      <c r="U187" s="0" t="n">
        <v>2466.83732836863</v>
      </c>
      <c r="V187" s="0" t="n">
        <v>2884.87104493486</v>
      </c>
      <c r="W187" s="0" t="n">
        <v>2947.34084359445</v>
      </c>
      <c r="X187" s="0" t="n">
        <v>2704.0881712162</v>
      </c>
      <c r="Y187" s="0" t="n">
        <v>2745.19590716247</v>
      </c>
      <c r="Z187" s="0" t="n">
        <v>2830.88235294118</v>
      </c>
      <c r="AA187" s="0" t="n">
        <v>2947.73346544464</v>
      </c>
      <c r="AB187" s="0" t="n">
        <v>2510.61703722208</v>
      </c>
      <c r="AC187" s="0" t="n">
        <v>2584.93353028065</v>
      </c>
      <c r="AD187" s="0" t="n">
        <v>2764.31718061674</v>
      </c>
      <c r="AE187" s="0" t="n">
        <v>2380.71117414649</v>
      </c>
      <c r="AF187" s="0" t="n">
        <v>2532.37410071942</v>
      </c>
      <c r="AG187" s="0" t="n">
        <v>2438.11650846827</v>
      </c>
      <c r="AH187" s="0" t="n">
        <v>2170.47451669596</v>
      </c>
    </row>
    <row r="188" customFormat="false" ht="12.75" hidden="false" customHeight="false" outlineLevel="0" collapsed="false">
      <c r="A188" s="0" t="n">
        <v>20011039</v>
      </c>
      <c r="B188" s="0" t="n">
        <v>2</v>
      </c>
      <c r="C188" s="0" t="s">
        <v>55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448.474412947151</v>
      </c>
      <c r="K188" s="0" t="n">
        <v>459.65823907566</v>
      </c>
      <c r="L188" s="0" t="n">
        <v>460.409027566932</v>
      </c>
      <c r="M188" s="0" t="n">
        <v>480.823517583276</v>
      </c>
      <c r="N188" s="0" t="n">
        <v>490.829640571147</v>
      </c>
      <c r="O188" s="0" t="n">
        <v>491.395588032115</v>
      </c>
      <c r="P188" s="0" t="n">
        <v>501.980388386849</v>
      </c>
      <c r="Q188" s="0" t="n">
        <v>505.475859941385</v>
      </c>
      <c r="R188" s="0" t="n">
        <v>510.335867354436</v>
      </c>
      <c r="S188" s="0" t="n">
        <v>514.798122938252</v>
      </c>
      <c r="T188" s="0" t="n">
        <v>524.981531163731</v>
      </c>
      <c r="U188" s="0" t="n">
        <v>518.916474330984</v>
      </c>
      <c r="V188" s="0" t="n">
        <v>528.279256686241</v>
      </c>
      <c r="W188" s="0" t="n">
        <v>534.223187955921</v>
      </c>
      <c r="X188" s="0" t="n">
        <v>539.216064579362</v>
      </c>
      <c r="Y188" s="0" t="n">
        <v>522.486266468761</v>
      </c>
      <c r="Z188" s="0" t="n">
        <v>526.970639556938</v>
      </c>
      <c r="AA188" s="0" t="n">
        <v>559.627515770502</v>
      </c>
      <c r="AB188" s="0" t="n">
        <v>577.145027140932</v>
      </c>
      <c r="AC188" s="0" t="n">
        <v>565.882935554685</v>
      </c>
      <c r="AD188" s="0" t="n">
        <v>562.373913362433</v>
      </c>
      <c r="AE188" s="0" t="n">
        <v>581.217609037443</v>
      </c>
      <c r="AF188" s="0" t="n">
        <v>566.62407063197</v>
      </c>
      <c r="AG188" s="0" t="n">
        <v>586.038785164855</v>
      </c>
      <c r="AH188" s="0" t="n">
        <v>573.957307296872</v>
      </c>
    </row>
    <row r="189" customFormat="false" ht="12.75" hidden="false" customHeight="false" outlineLevel="0" collapsed="false">
      <c r="A189" s="0" t="n">
        <v>20011040</v>
      </c>
      <c r="B189" s="0" t="n">
        <v>2</v>
      </c>
      <c r="C189" s="0" t="s">
        <v>55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436.884313438141</v>
      </c>
      <c r="K189" s="0" t="n">
        <v>447.959882960169</v>
      </c>
      <c r="L189" s="0" t="n">
        <v>448.74879737186</v>
      </c>
      <c r="M189" s="0" t="n">
        <v>468.944861977779</v>
      </c>
      <c r="N189" s="0" t="n">
        <v>478.858733653774</v>
      </c>
      <c r="O189" s="0" t="n">
        <v>479.431362354233</v>
      </c>
      <c r="P189" s="0" t="n">
        <v>489.875337279057</v>
      </c>
      <c r="Q189" s="0" t="n">
        <v>493.311499017329</v>
      </c>
      <c r="R189" s="0" t="n">
        <v>498.096243498108</v>
      </c>
      <c r="S189" s="0" t="n">
        <v>502.496791189588</v>
      </c>
      <c r="T189" s="0" t="n">
        <v>512.532356252928</v>
      </c>
      <c r="U189" s="0" t="n">
        <v>506.523216679948</v>
      </c>
      <c r="V189" s="0" t="n">
        <v>515.781290601844</v>
      </c>
      <c r="W189" s="0" t="n">
        <v>521.677110866628</v>
      </c>
      <c r="X189" s="0" t="n">
        <v>526.645869910602</v>
      </c>
      <c r="Y189" s="0" t="n">
        <v>510.166805640055</v>
      </c>
      <c r="Z189" s="0" t="n">
        <v>514.6499190023</v>
      </c>
      <c r="AA189" s="0" t="n">
        <v>546.992738710389</v>
      </c>
      <c r="AB189" s="0" t="n">
        <v>564.367145785814</v>
      </c>
      <c r="AC189" s="0" t="n">
        <v>553.277335902684</v>
      </c>
      <c r="AD189" s="0" t="n">
        <v>549.854608526994</v>
      </c>
      <c r="AE189" s="0" t="n">
        <v>568.538475057628</v>
      </c>
      <c r="AF189" s="0" t="n">
        <v>554.121556968281</v>
      </c>
      <c r="AG189" s="0" t="n">
        <v>573.355958188543</v>
      </c>
      <c r="AH189" s="0" t="n">
        <v>561.43499543306</v>
      </c>
    </row>
    <row r="190" customFormat="false" ht="12.75" hidden="false" customHeight="false" outlineLevel="0" collapsed="false">
      <c r="A190" s="0" t="n">
        <v>20011041</v>
      </c>
      <c r="B190" s="0" t="n">
        <v>2</v>
      </c>
      <c r="C190" s="0" t="s">
        <v>55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460.294143268298</v>
      </c>
      <c r="K190" s="0" t="n">
        <v>471.584782883985</v>
      </c>
      <c r="L190" s="0" t="n">
        <v>472.295571739333</v>
      </c>
      <c r="M190" s="0" t="n">
        <v>492.926978671032</v>
      </c>
      <c r="N190" s="0" t="n">
        <v>503.024156023533</v>
      </c>
      <c r="O190" s="0" t="n">
        <v>503.582909161202</v>
      </c>
      <c r="P190" s="0" t="n">
        <v>514.308966872146</v>
      </c>
      <c r="Q190" s="0" t="n">
        <v>517.864375562526</v>
      </c>
      <c r="R190" s="0" t="n">
        <v>522.800254649973</v>
      </c>
      <c r="S190" s="0" t="n">
        <v>527.324508831947</v>
      </c>
      <c r="T190" s="0" t="n">
        <v>537.656703391465</v>
      </c>
      <c r="U190" s="0" t="n">
        <v>531.536347439362</v>
      </c>
      <c r="V190" s="0" t="n">
        <v>541.003564647237</v>
      </c>
      <c r="W190" s="0" t="n">
        <v>546.994788645749</v>
      </c>
      <c r="X190" s="0" t="n">
        <v>552.010528218076</v>
      </c>
      <c r="Y190" s="0" t="n">
        <v>535.028076184391</v>
      </c>
      <c r="Z190" s="0" t="n">
        <v>539.511832341674</v>
      </c>
      <c r="AA190" s="0" t="n">
        <v>572.48049946923</v>
      </c>
      <c r="AB190" s="0" t="n">
        <v>590.1392480969</v>
      </c>
      <c r="AC190" s="0" t="n">
        <v>578.703290429118</v>
      </c>
      <c r="AD190" s="0" t="n">
        <v>575.106362792899</v>
      </c>
      <c r="AE190" s="0" t="n">
        <v>594.108212723991</v>
      </c>
      <c r="AF190" s="0" t="n">
        <v>579.337534971234</v>
      </c>
      <c r="AG190" s="0" t="n">
        <v>598.93143975073</v>
      </c>
      <c r="AH190" s="0" t="n">
        <v>586.688499702226</v>
      </c>
    </row>
    <row r="191" customFormat="false" ht="12.75" hidden="false" customHeight="false" outlineLevel="0" collapsed="false">
      <c r="A191" s="0" t="n">
        <v>20011042</v>
      </c>
      <c r="B191" s="0" t="n">
        <v>2</v>
      </c>
      <c r="C191" s="0" t="s">
        <v>55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575.192634715265</v>
      </c>
      <c r="K191" s="0" t="n">
        <v>592.842215980644</v>
      </c>
      <c r="L191" s="0" t="n">
        <v>591.127864413052</v>
      </c>
      <c r="M191" s="0" t="n">
        <v>616.603395238329</v>
      </c>
      <c r="N191" s="0" t="n">
        <v>629.404005663509</v>
      </c>
      <c r="O191" s="0" t="n">
        <v>626.567273269177</v>
      </c>
      <c r="P191" s="0" t="n">
        <v>637.164990523374</v>
      </c>
      <c r="Q191" s="0" t="n">
        <v>631.815023805551</v>
      </c>
      <c r="R191" s="0" t="n">
        <v>625.334619751587</v>
      </c>
      <c r="S191" s="0" t="n">
        <v>625.272944343141</v>
      </c>
      <c r="T191" s="0" t="n">
        <v>625.194686943832</v>
      </c>
      <c r="U191" s="0" t="n">
        <v>604.932990577593</v>
      </c>
      <c r="V191" s="0" t="n">
        <v>615.038785846269</v>
      </c>
      <c r="W191" s="0" t="n">
        <v>612.758521965609</v>
      </c>
      <c r="X191" s="0" t="n">
        <v>613.3991999889</v>
      </c>
      <c r="Y191" s="0" t="n">
        <v>584.811585637869</v>
      </c>
      <c r="Z191" s="0" t="n">
        <v>590.855769846852</v>
      </c>
      <c r="AA191" s="0" t="n">
        <v>616.451537340324</v>
      </c>
      <c r="AB191" s="0" t="n">
        <v>627.00655970244</v>
      </c>
      <c r="AC191" s="0" t="n">
        <v>606.21308382642</v>
      </c>
      <c r="AD191" s="0" t="n">
        <v>603.531464888683</v>
      </c>
      <c r="AE191" s="0" t="n">
        <v>617.06573780571</v>
      </c>
      <c r="AF191" s="0" t="n">
        <v>593.131434518422</v>
      </c>
      <c r="AG191" s="0" t="n">
        <v>605.623582607038</v>
      </c>
      <c r="AH191" s="0" t="n">
        <v>586.438958827071</v>
      </c>
    </row>
    <row r="192" customFormat="false" ht="12.75" hidden="false" customHeight="false" outlineLevel="0" collapsed="false">
      <c r="A192" s="0" t="n">
        <v>20011044</v>
      </c>
      <c r="B192" s="0" t="n">
        <v>2</v>
      </c>
      <c r="C192" s="0" t="s">
        <v>55</v>
      </c>
      <c r="D192" s="0" t="n">
        <v>1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559.245962162729</v>
      </c>
      <c r="K192" s="0" t="n">
        <v>576.625067460365</v>
      </c>
      <c r="L192" s="0" t="n">
        <v>575.210640830135</v>
      </c>
      <c r="M192" s="0" t="n">
        <v>600.42602386397</v>
      </c>
      <c r="N192" s="0" t="n">
        <v>613.1199098515</v>
      </c>
      <c r="O192" s="0" t="n">
        <v>610.416162295432</v>
      </c>
      <c r="P192" s="0" t="n">
        <v>620.914764092392</v>
      </c>
      <c r="Q192" s="0" t="n">
        <v>615.835964237233</v>
      </c>
      <c r="R192" s="0" t="n">
        <v>609.595352141814</v>
      </c>
      <c r="S192" s="0" t="n">
        <v>609.654847505137</v>
      </c>
      <c r="T192" s="0" t="n">
        <v>609.713871763684</v>
      </c>
      <c r="U192" s="0" t="n">
        <v>589.948246806107</v>
      </c>
      <c r="V192" s="0" t="n">
        <v>599.753075342166</v>
      </c>
      <c r="W192" s="0" t="n">
        <v>597.708592491467</v>
      </c>
      <c r="X192" s="0" t="n">
        <v>598.395246256137</v>
      </c>
      <c r="Y192" s="0" t="n">
        <v>570.473481236331</v>
      </c>
      <c r="Z192" s="0" t="n">
        <v>576.46009834887</v>
      </c>
      <c r="AA192" s="0" t="n">
        <v>602.022015213755</v>
      </c>
      <c r="AB192" s="0" t="n">
        <v>612.674074706303</v>
      </c>
      <c r="AC192" s="0" t="n">
        <v>592.292234077203</v>
      </c>
      <c r="AD192" s="0" t="n">
        <v>589.710783201902</v>
      </c>
      <c r="AE192" s="0" t="n">
        <v>603.321533071589</v>
      </c>
      <c r="AF192" s="0" t="n">
        <v>579.754341347966</v>
      </c>
      <c r="AG192" s="0" t="n">
        <v>592.266526365087</v>
      </c>
      <c r="AH192" s="0" t="n">
        <v>573.442901848211</v>
      </c>
    </row>
    <row r="193" customFormat="false" ht="12.75" hidden="false" customHeight="false" outlineLevel="0" collapsed="false">
      <c r="A193" s="0" t="n">
        <v>20011045</v>
      </c>
      <c r="B193" s="0" t="n">
        <v>2</v>
      </c>
      <c r="C193" s="0" t="s">
        <v>55</v>
      </c>
      <c r="D193" s="0" t="n">
        <v>1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591.360358489667</v>
      </c>
      <c r="K193" s="0" t="n">
        <v>609.281130400866</v>
      </c>
      <c r="L193" s="0" t="n">
        <v>607.259300156688</v>
      </c>
      <c r="M193" s="0" t="n">
        <v>632.992822063446</v>
      </c>
      <c r="N193" s="0" t="n">
        <v>645.898555601602</v>
      </c>
      <c r="O193" s="0" t="n">
        <v>642.92634233133</v>
      </c>
      <c r="P193" s="0" t="n">
        <v>653.622205226333</v>
      </c>
      <c r="Q193" s="0" t="n">
        <v>647.995894260967</v>
      </c>
      <c r="R193" s="0" t="n">
        <v>641.271703693011</v>
      </c>
      <c r="S193" s="0" t="n">
        <v>641.085823821668</v>
      </c>
      <c r="T193" s="0" t="n">
        <v>640.866878604211</v>
      </c>
      <c r="U193" s="0" t="n">
        <v>620.103048932172</v>
      </c>
      <c r="V193" s="0" t="n">
        <v>630.514169261335</v>
      </c>
      <c r="W193" s="0" t="n">
        <v>627.992975167704</v>
      </c>
      <c r="X193" s="0" t="n">
        <v>628.586350920364</v>
      </c>
      <c r="Y193" s="0" t="n">
        <v>599.325171264</v>
      </c>
      <c r="Z193" s="0" t="n">
        <v>605.426511425016</v>
      </c>
      <c r="AA193" s="0" t="n">
        <v>631.049569408607</v>
      </c>
      <c r="AB193" s="0" t="n">
        <v>641.502452097415</v>
      </c>
      <c r="AC193" s="0" t="n">
        <v>620.293385575588</v>
      </c>
      <c r="AD193" s="0" t="n">
        <v>617.510005270613</v>
      </c>
      <c r="AE193" s="0" t="n">
        <v>630.962586777496</v>
      </c>
      <c r="AF193" s="0" t="n">
        <v>606.658982528532</v>
      </c>
      <c r="AG193" s="0" t="n">
        <v>619.127512380407</v>
      </c>
      <c r="AH193" s="0" t="n">
        <v>599.578613759378</v>
      </c>
    </row>
    <row r="194" customFormat="false" ht="12.75" hidden="false" customHeight="false" outlineLevel="0" collapsed="false">
      <c r="A194" s="0" t="n">
        <v>20011046</v>
      </c>
      <c r="B194" s="0" t="n">
        <v>2</v>
      </c>
      <c r="C194" s="0" t="s">
        <v>55</v>
      </c>
      <c r="D194" s="0" t="n">
        <v>1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267.570508431514</v>
      </c>
      <c r="K194" s="0" t="n">
        <v>275.03023842219</v>
      </c>
      <c r="L194" s="0" t="n">
        <v>273.57519397996</v>
      </c>
      <c r="M194" s="0" t="n">
        <v>283.093523481075</v>
      </c>
      <c r="N194" s="0" t="n">
        <v>285.932292142311</v>
      </c>
      <c r="O194" s="0" t="n">
        <v>286.977254978639</v>
      </c>
      <c r="P194" s="0" t="n">
        <v>286.423307538442</v>
      </c>
      <c r="Q194" s="0" t="n">
        <v>287.886064039923</v>
      </c>
      <c r="R194" s="0" t="n">
        <v>284.911111880899</v>
      </c>
      <c r="S194" s="0" t="n">
        <v>283.095631288267</v>
      </c>
      <c r="T194" s="0" t="n">
        <v>285.338505984145</v>
      </c>
      <c r="U194" s="0" t="n">
        <v>280.125596999354</v>
      </c>
      <c r="V194" s="0" t="n">
        <v>284.371616093575</v>
      </c>
      <c r="W194" s="0" t="n">
        <v>280.986501245479</v>
      </c>
      <c r="X194" s="0" t="n">
        <v>281.409530808035</v>
      </c>
      <c r="Y194" s="0" t="n">
        <v>268.670393112272</v>
      </c>
      <c r="Z194" s="0" t="n">
        <v>268.041341434557</v>
      </c>
      <c r="AA194" s="0" t="n">
        <v>282.826674791824</v>
      </c>
      <c r="AB194" s="0" t="n">
        <v>290.418027428621</v>
      </c>
      <c r="AC194" s="0" t="n">
        <v>279.888638531408</v>
      </c>
      <c r="AD194" s="0" t="n">
        <v>276.569331222084</v>
      </c>
      <c r="AE194" s="0" t="n">
        <v>283.079235297494</v>
      </c>
      <c r="AF194" s="0" t="n">
        <v>274.487479329126</v>
      </c>
      <c r="AG194" s="0" t="n">
        <v>282.103908925897</v>
      </c>
      <c r="AH194" s="0" t="n">
        <v>276.748821008605</v>
      </c>
    </row>
    <row r="195" customFormat="false" ht="12.75" hidden="false" customHeight="false" outlineLevel="0" collapsed="false">
      <c r="A195" s="0" t="n">
        <v>20011048</v>
      </c>
      <c r="B195" s="0" t="n">
        <v>2</v>
      </c>
      <c r="C195" s="0" t="s">
        <v>55</v>
      </c>
      <c r="D195" s="0" t="n">
        <v>1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260.042698159153</v>
      </c>
      <c r="K195" s="0" t="n">
        <v>267.416172978624</v>
      </c>
      <c r="L195" s="0" t="n">
        <v>266.036386752336</v>
      </c>
      <c r="M195" s="0" t="n">
        <v>275.502525819851</v>
      </c>
      <c r="N195" s="0" t="n">
        <v>278.364763917196</v>
      </c>
      <c r="O195" s="0" t="n">
        <v>279.397237217996</v>
      </c>
      <c r="P195" s="0" t="n">
        <v>278.941412583326</v>
      </c>
      <c r="Q195" s="0" t="n">
        <v>280.349366552772</v>
      </c>
      <c r="R195" s="0" t="n">
        <v>277.460617970473</v>
      </c>
      <c r="S195" s="0" t="n">
        <v>275.707476063965</v>
      </c>
      <c r="T195" s="0" t="n">
        <v>277.945543810895</v>
      </c>
      <c r="U195" s="0" t="n">
        <v>272.770764571249</v>
      </c>
      <c r="V195" s="0" t="n">
        <v>276.898095149985</v>
      </c>
      <c r="W195" s="0" t="n">
        <v>273.678602080298</v>
      </c>
      <c r="X195" s="0" t="n">
        <v>274.178313483367</v>
      </c>
      <c r="Y195" s="0" t="n">
        <v>261.665963075856</v>
      </c>
      <c r="Z195" s="0" t="n">
        <v>261.126432829328</v>
      </c>
      <c r="AA195" s="0" t="n">
        <v>275.787512373279</v>
      </c>
      <c r="AB195" s="0" t="n">
        <v>283.327366672135</v>
      </c>
      <c r="AC195" s="0" t="n">
        <v>273.026615680012</v>
      </c>
      <c r="AD195" s="0" t="n">
        <v>269.767811753488</v>
      </c>
      <c r="AE195" s="0" t="n">
        <v>276.24244759274</v>
      </c>
      <c r="AF195" s="0" t="n">
        <v>267.762706912646</v>
      </c>
      <c r="AG195" s="0" t="n">
        <v>275.296588704862</v>
      </c>
      <c r="AH195" s="0" t="n">
        <v>269.946212911162</v>
      </c>
    </row>
    <row r="196" customFormat="false" ht="12.75" hidden="false" customHeight="false" outlineLevel="0" collapsed="false">
      <c r="A196" s="0" t="n">
        <v>20011049</v>
      </c>
      <c r="B196" s="0" t="n">
        <v>2</v>
      </c>
      <c r="C196" s="0" t="s">
        <v>55</v>
      </c>
      <c r="D196" s="0" t="n">
        <v>1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275.204233714752</v>
      </c>
      <c r="K196" s="0" t="n">
        <v>282.749697070058</v>
      </c>
      <c r="L196" s="0" t="n">
        <v>281.217864097038</v>
      </c>
      <c r="M196" s="0" t="n">
        <v>290.78624833252</v>
      </c>
      <c r="N196" s="0" t="n">
        <v>293.599898213491</v>
      </c>
      <c r="O196" s="0" t="n">
        <v>294.657312935125</v>
      </c>
      <c r="P196" s="0" t="n">
        <v>294.002843652493</v>
      </c>
      <c r="Q196" s="0" t="n">
        <v>295.521337790402</v>
      </c>
      <c r="R196" s="0" t="n">
        <v>292.458944470698</v>
      </c>
      <c r="S196" s="0" t="n">
        <v>290.580114462373</v>
      </c>
      <c r="T196" s="0" t="n">
        <v>292.827154310834</v>
      </c>
      <c r="U196" s="0" t="n">
        <v>287.576910298047</v>
      </c>
      <c r="V196" s="0" t="n">
        <v>291.943270770258</v>
      </c>
      <c r="W196" s="0" t="n">
        <v>288.38935027162</v>
      </c>
      <c r="X196" s="0" t="n">
        <v>288.733561544223</v>
      </c>
      <c r="Y196" s="0" t="n">
        <v>275.766052488152</v>
      </c>
      <c r="Z196" s="0" t="n">
        <v>275.045358767559</v>
      </c>
      <c r="AA196" s="0" t="n">
        <v>289.953309729748</v>
      </c>
      <c r="AB196" s="0" t="n">
        <v>297.595104596361</v>
      </c>
      <c r="AC196" s="0" t="n">
        <v>286.834643668304</v>
      </c>
      <c r="AD196" s="0" t="n">
        <v>283.454351926133</v>
      </c>
      <c r="AE196" s="0" t="n">
        <v>289.99843392404</v>
      </c>
      <c r="AF196" s="0" t="n">
        <v>281.294494425957</v>
      </c>
      <c r="AG196" s="0" t="n">
        <v>288.993212802319</v>
      </c>
      <c r="AH196" s="0" t="n">
        <v>283.634902379526</v>
      </c>
    </row>
    <row r="197" customFormat="false" ht="12.75" hidden="false" customHeight="false" outlineLevel="0" collapsed="false">
      <c r="A197" s="0" t="n">
        <v>20011050</v>
      </c>
      <c r="B197" s="0" t="n">
        <v>2</v>
      </c>
      <c r="C197" s="0" t="s">
        <v>55</v>
      </c>
      <c r="D197" s="0" t="n">
        <v>1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92.9792656443308</v>
      </c>
      <c r="K197" s="0" t="n">
        <v>96.1023712559576</v>
      </c>
      <c r="L197" s="0" t="n">
        <v>93.0288577992991</v>
      </c>
      <c r="M197" s="0" t="n">
        <v>95.6019635234577</v>
      </c>
      <c r="N197" s="0" t="n">
        <v>96.2098345663761</v>
      </c>
      <c r="O197" s="0" t="n">
        <v>95.8325627554628</v>
      </c>
      <c r="P197" s="0" t="n">
        <v>92.0899386595481</v>
      </c>
      <c r="Q197" s="0" t="n">
        <v>95.9132774278227</v>
      </c>
      <c r="R197" s="0" t="n">
        <v>98.0405632132033</v>
      </c>
      <c r="S197" s="0" t="n">
        <v>98.1017276678577</v>
      </c>
      <c r="T197" s="0" t="n">
        <v>98.1535535563037</v>
      </c>
      <c r="U197" s="0" t="n">
        <v>96.4169164884869</v>
      </c>
      <c r="V197" s="0" t="n">
        <v>95.8508701821982</v>
      </c>
      <c r="W197" s="0" t="n">
        <v>95.5000627399117</v>
      </c>
      <c r="X197" s="0" t="n">
        <v>93.9772470507886</v>
      </c>
      <c r="Y197" s="0" t="n">
        <v>92.5903831432671</v>
      </c>
      <c r="Z197" s="0" t="n">
        <v>91.9489138346661</v>
      </c>
      <c r="AA197" s="0" t="n">
        <v>95.454420968621</v>
      </c>
      <c r="AB197" s="0" t="n">
        <v>96.1172470075791</v>
      </c>
      <c r="AC197" s="0" t="n">
        <v>92.382382795609</v>
      </c>
      <c r="AD197" s="0" t="n">
        <v>92.5435501655247</v>
      </c>
      <c r="AE197" s="0" t="n">
        <v>94.3310626291771</v>
      </c>
      <c r="AF197" s="0" t="n">
        <v>91.535194752436</v>
      </c>
      <c r="AG197" s="0" t="n">
        <v>93.8762106360008</v>
      </c>
      <c r="AH197" s="0" t="n">
        <v>92.4690977350026</v>
      </c>
    </row>
    <row r="198" customFormat="false" ht="12.75" hidden="false" customHeight="false" outlineLevel="0" collapsed="false">
      <c r="A198" s="0" t="n">
        <v>20011051</v>
      </c>
      <c r="B198" s="0" t="n">
        <v>2</v>
      </c>
      <c r="C198" s="0" t="s">
        <v>55</v>
      </c>
      <c r="D198" s="0" t="n">
        <v>1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90.5763661477669</v>
      </c>
      <c r="K198" s="0" t="n">
        <v>93.6565546319456</v>
      </c>
      <c r="L198" s="0" t="n">
        <v>90.6728268968277</v>
      </c>
      <c r="M198" s="0" t="n">
        <v>93.2401347892637</v>
      </c>
      <c r="N198" s="0" t="n">
        <v>93.8633605987693</v>
      </c>
      <c r="O198" s="0" t="n">
        <v>93.4992849727139</v>
      </c>
      <c r="P198" s="0" t="n">
        <v>89.8692275724683</v>
      </c>
      <c r="Q198" s="0" t="n">
        <v>93.6051084003711</v>
      </c>
      <c r="R198" s="0" t="n">
        <v>95.6892105195101</v>
      </c>
      <c r="S198" s="0" t="n">
        <v>95.7575429410922</v>
      </c>
      <c r="T198" s="0" t="n">
        <v>95.8259845204356</v>
      </c>
      <c r="U198" s="0" t="n">
        <v>94.1141958252033</v>
      </c>
      <c r="V198" s="0" t="n">
        <v>93.5832420110459</v>
      </c>
      <c r="W198" s="0" t="n">
        <v>93.2572713819556</v>
      </c>
      <c r="X198" s="0" t="n">
        <v>91.7864512502515</v>
      </c>
      <c r="Y198" s="0" t="n">
        <v>90.4072375345652</v>
      </c>
      <c r="Z198" s="0" t="n">
        <v>89.7991225794798</v>
      </c>
      <c r="AA198" s="0" t="n">
        <v>93.2993351403623</v>
      </c>
      <c r="AB198" s="0" t="n">
        <v>93.9892294024937</v>
      </c>
      <c r="AC198" s="0" t="n">
        <v>90.324474243767</v>
      </c>
      <c r="AD198" s="0" t="n">
        <v>90.483388967526</v>
      </c>
      <c r="AE198" s="0" t="n">
        <v>92.2732512983842</v>
      </c>
      <c r="AF198" s="0" t="n">
        <v>89.5154781847575</v>
      </c>
      <c r="AG198" s="0" t="n">
        <v>91.844577633497</v>
      </c>
      <c r="AH198" s="0" t="n">
        <v>90.4516534671415</v>
      </c>
    </row>
    <row r="199" customFormat="false" ht="12.75" hidden="false" customHeight="false" outlineLevel="0" collapsed="false">
      <c r="A199" s="0" t="n">
        <v>20011052</v>
      </c>
      <c r="B199" s="0" t="n">
        <v>2</v>
      </c>
      <c r="C199" s="0" t="s">
        <v>55</v>
      </c>
      <c r="D199" s="0" t="n">
        <v>1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95.4297729946882</v>
      </c>
      <c r="K199" s="0" t="n">
        <v>98.59589588672</v>
      </c>
      <c r="L199" s="0" t="n">
        <v>95.4306170206223</v>
      </c>
      <c r="M199" s="0" t="n">
        <v>98.0084902491785</v>
      </c>
      <c r="N199" s="0" t="n">
        <v>98.6001390983639</v>
      </c>
      <c r="O199" s="0" t="n">
        <v>98.2093488833185</v>
      </c>
      <c r="P199" s="0" t="n">
        <v>94.3516565727099</v>
      </c>
      <c r="Q199" s="0" t="n">
        <v>98.2639794689195</v>
      </c>
      <c r="R199" s="0" t="n">
        <v>100.435095184661</v>
      </c>
      <c r="S199" s="0" t="n">
        <v>100.488799498252</v>
      </c>
      <c r="T199" s="0" t="n">
        <v>100.523376344798</v>
      </c>
      <c r="U199" s="0" t="n">
        <v>98.7617432800328</v>
      </c>
      <c r="V199" s="0" t="n">
        <v>98.1595657728186</v>
      </c>
      <c r="W199" s="0" t="n">
        <v>97.7831696784827</v>
      </c>
      <c r="X199" s="0" t="n">
        <v>96.207129558454</v>
      </c>
      <c r="Y199" s="0" t="n">
        <v>94.8129314500934</v>
      </c>
      <c r="Z199" s="0" t="n">
        <v>94.1371743717563</v>
      </c>
      <c r="AA199" s="0" t="n">
        <v>97.6467258180207</v>
      </c>
      <c r="AB199" s="0" t="n">
        <v>98.2812936276859</v>
      </c>
      <c r="AC199" s="0" t="n">
        <v>94.4753508940806</v>
      </c>
      <c r="AD199" s="0" t="n">
        <v>94.6387861723893</v>
      </c>
      <c r="AE199" s="0" t="n">
        <v>96.4231952913265</v>
      </c>
      <c r="AF199" s="0" t="n">
        <v>93.5889893132189</v>
      </c>
      <c r="AG199" s="0" t="n">
        <v>95.941455442657</v>
      </c>
      <c r="AH199" s="0" t="n">
        <v>94.5201943232805</v>
      </c>
    </row>
    <row r="200" customFormat="false" ht="12.75" hidden="false" customHeight="false" outlineLevel="0" collapsed="false">
      <c r="A200" s="0" t="n">
        <v>21011000</v>
      </c>
      <c r="B200" s="0" t="n">
        <v>2</v>
      </c>
      <c r="C200" s="0" t="s">
        <v>55</v>
      </c>
      <c r="D200" s="0" t="n">
        <v>1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9</v>
      </c>
      <c r="K200" s="0" t="n">
        <v>12</v>
      </c>
      <c r="L200" s="0" t="n">
        <v>6</v>
      </c>
      <c r="M200" s="0" t="n">
        <v>8</v>
      </c>
      <c r="N200" s="0" t="n">
        <v>13</v>
      </c>
      <c r="O200" s="0" t="n">
        <v>9</v>
      </c>
      <c r="P200" s="0" t="n">
        <v>5</v>
      </c>
      <c r="Q200" s="0" t="n">
        <v>9</v>
      </c>
      <c r="R200" s="0" t="n">
        <v>10</v>
      </c>
      <c r="S200" s="0" t="n">
        <v>8</v>
      </c>
      <c r="T200" s="0" t="n">
        <v>4</v>
      </c>
      <c r="U200" s="0" t="n">
        <v>6</v>
      </c>
      <c r="V200" s="0" t="n">
        <v>11</v>
      </c>
      <c r="W200" s="0" t="n">
        <v>12</v>
      </c>
      <c r="X200" s="0" t="n">
        <v>6</v>
      </c>
      <c r="Y200" s="0" t="n">
        <v>9</v>
      </c>
      <c r="Z200" s="0" t="n">
        <v>8</v>
      </c>
      <c r="AA200" s="0" t="n">
        <v>7</v>
      </c>
      <c r="AB200" s="0" t="n">
        <v>9</v>
      </c>
      <c r="AC200" s="0" t="n">
        <v>6</v>
      </c>
      <c r="AD200" s="0" t="n">
        <v>7</v>
      </c>
      <c r="AE200" s="0" t="n">
        <v>4</v>
      </c>
      <c r="AF200" s="0" t="n">
        <v>8</v>
      </c>
      <c r="AG200" s="0" t="n">
        <v>4</v>
      </c>
      <c r="AH200" s="0" t="n">
        <v>11</v>
      </c>
    </row>
    <row r="201" customFormat="false" ht="12.75" hidden="false" customHeight="false" outlineLevel="0" collapsed="false">
      <c r="A201" s="0" t="n">
        <v>21011001</v>
      </c>
      <c r="B201" s="0" t="n">
        <v>2</v>
      </c>
      <c r="C201" s="0" t="s">
        <v>55</v>
      </c>
      <c r="D201" s="0" t="n">
        <v>1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6</v>
      </c>
      <c r="K201" s="0" t="n">
        <v>2</v>
      </c>
      <c r="L201" s="0" t="n">
        <v>6</v>
      </c>
      <c r="M201" s="0" t="n">
        <v>2</v>
      </c>
      <c r="N201" s="0" t="n">
        <v>3</v>
      </c>
      <c r="O201" s="0" t="n">
        <v>4</v>
      </c>
      <c r="P201" s="0" t="n">
        <v>1</v>
      </c>
      <c r="Q201" s="0" t="n">
        <v>6</v>
      </c>
      <c r="R201" s="0" t="n">
        <v>1</v>
      </c>
      <c r="S201" s="0" t="n">
        <v>4</v>
      </c>
      <c r="T201" s="0" t="n">
        <v>5</v>
      </c>
      <c r="U201" s="0" t="n">
        <v>2</v>
      </c>
      <c r="V201" s="0" t="n">
        <v>6</v>
      </c>
      <c r="W201" s="0" t="n">
        <v>8</v>
      </c>
      <c r="X201" s="0" t="n">
        <v>6</v>
      </c>
      <c r="Y201" s="0" t="n">
        <v>3</v>
      </c>
      <c r="Z201" s="0" t="n">
        <v>3</v>
      </c>
      <c r="AA201" s="0" t="n">
        <v>4</v>
      </c>
      <c r="AB201" s="0" t="n">
        <v>5</v>
      </c>
      <c r="AC201" s="0" t="n">
        <v>3</v>
      </c>
      <c r="AD201" s="0" t="n">
        <v>6</v>
      </c>
      <c r="AE201" s="0" t="n">
        <v>5</v>
      </c>
      <c r="AF201" s="0" t="n">
        <v>1</v>
      </c>
      <c r="AG201" s="0" t="n">
        <v>3</v>
      </c>
      <c r="AH201" s="0" t="n">
        <v>4</v>
      </c>
    </row>
    <row r="202" customFormat="false" ht="12.75" hidden="false" customHeight="false" outlineLevel="0" collapsed="false">
      <c r="A202" s="0" t="n">
        <v>21011002</v>
      </c>
      <c r="B202" s="0" t="n">
        <v>2</v>
      </c>
      <c r="C202" s="0" t="s">
        <v>55</v>
      </c>
      <c r="D202" s="0" t="n">
        <v>1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3</v>
      </c>
      <c r="K202" s="0" t="n">
        <v>4</v>
      </c>
      <c r="L202" s="0" t="n">
        <v>3</v>
      </c>
      <c r="M202" s="0" t="n">
        <v>2</v>
      </c>
      <c r="N202" s="0" t="n">
        <v>8</v>
      </c>
      <c r="O202" s="0" t="n">
        <v>8</v>
      </c>
      <c r="P202" s="0" t="n">
        <v>6</v>
      </c>
      <c r="Q202" s="0" t="n">
        <v>4</v>
      </c>
      <c r="R202" s="0" t="n">
        <v>10</v>
      </c>
      <c r="S202" s="0" t="n">
        <v>4</v>
      </c>
      <c r="T202" s="0" t="n">
        <v>2</v>
      </c>
      <c r="U202" s="0" t="n">
        <v>3</v>
      </c>
      <c r="V202" s="0" t="n">
        <v>9</v>
      </c>
      <c r="W202" s="0" t="n">
        <v>5</v>
      </c>
      <c r="X202" s="0" t="n">
        <v>3</v>
      </c>
      <c r="Y202" s="0" t="n">
        <v>2</v>
      </c>
      <c r="Z202" s="0" t="n">
        <v>2</v>
      </c>
      <c r="AA202" s="0" t="n">
        <v>4</v>
      </c>
      <c r="AB202" s="0" t="n">
        <v>4</v>
      </c>
      <c r="AC202" s="0" t="n">
        <v>4</v>
      </c>
      <c r="AD202" s="0" t="n">
        <v>2</v>
      </c>
      <c r="AE202" s="0" t="n">
        <v>1</v>
      </c>
      <c r="AF202" s="0" t="n">
        <v>2</v>
      </c>
      <c r="AG202" s="0" t="n">
        <v>1</v>
      </c>
      <c r="AH202" s="0" t="n">
        <v>3</v>
      </c>
    </row>
    <row r="203" customFormat="false" ht="12.75" hidden="false" customHeight="false" outlineLevel="0" collapsed="false">
      <c r="A203" s="0" t="n">
        <v>21011003</v>
      </c>
      <c r="B203" s="0" t="n">
        <v>2</v>
      </c>
      <c r="C203" s="0" t="s">
        <v>55</v>
      </c>
      <c r="D203" s="0" t="n">
        <v>1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7</v>
      </c>
      <c r="K203" s="0" t="n">
        <v>8</v>
      </c>
      <c r="L203" s="0" t="n">
        <v>10</v>
      </c>
      <c r="M203" s="0" t="n">
        <v>12</v>
      </c>
      <c r="N203" s="0" t="n">
        <v>6</v>
      </c>
      <c r="O203" s="0" t="n">
        <v>11</v>
      </c>
      <c r="P203" s="0" t="n">
        <v>9</v>
      </c>
      <c r="Q203" s="0" t="n">
        <v>6</v>
      </c>
      <c r="R203" s="0" t="n">
        <v>7</v>
      </c>
      <c r="S203" s="0" t="n">
        <v>6</v>
      </c>
      <c r="T203" s="0" t="n">
        <v>7</v>
      </c>
      <c r="U203" s="0" t="n">
        <v>8</v>
      </c>
      <c r="V203" s="0" t="n">
        <v>7</v>
      </c>
      <c r="W203" s="0" t="n">
        <v>4</v>
      </c>
      <c r="X203" s="0" t="n">
        <v>7</v>
      </c>
      <c r="Y203" s="0" t="n">
        <v>11</v>
      </c>
      <c r="Z203" s="0" t="n">
        <v>3</v>
      </c>
      <c r="AA203" s="0" t="n">
        <v>8</v>
      </c>
      <c r="AB203" s="0" t="n">
        <v>11</v>
      </c>
      <c r="AC203" s="0" t="n">
        <v>7</v>
      </c>
      <c r="AD203" s="0" t="n">
        <v>5</v>
      </c>
      <c r="AE203" s="0" t="n">
        <v>7</v>
      </c>
      <c r="AF203" s="0" t="n">
        <v>4</v>
      </c>
      <c r="AG203" s="0" t="n">
        <v>8</v>
      </c>
      <c r="AH203" s="0" t="n">
        <v>7</v>
      </c>
    </row>
    <row r="204" customFormat="false" ht="12.75" hidden="false" customHeight="false" outlineLevel="0" collapsed="false">
      <c r="A204" s="0" t="n">
        <v>21011004</v>
      </c>
      <c r="B204" s="0" t="n">
        <v>2</v>
      </c>
      <c r="C204" s="0" t="s">
        <v>55</v>
      </c>
      <c r="D204" s="0" t="n">
        <v>1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7</v>
      </c>
      <c r="K204" s="0" t="n">
        <v>16</v>
      </c>
      <c r="L204" s="0" t="n">
        <v>20</v>
      </c>
      <c r="M204" s="0" t="n">
        <v>20</v>
      </c>
      <c r="N204" s="0" t="n">
        <v>15</v>
      </c>
      <c r="O204" s="0" t="n">
        <v>17</v>
      </c>
      <c r="P204" s="0" t="n">
        <v>11</v>
      </c>
      <c r="Q204" s="0" t="n">
        <v>15</v>
      </c>
      <c r="R204" s="0" t="n">
        <v>13</v>
      </c>
      <c r="S204" s="0" t="n">
        <v>6</v>
      </c>
      <c r="T204" s="0" t="n">
        <v>16</v>
      </c>
      <c r="U204" s="0" t="n">
        <v>16</v>
      </c>
      <c r="V204" s="0" t="n">
        <v>6</v>
      </c>
      <c r="W204" s="0" t="n">
        <v>19</v>
      </c>
      <c r="X204" s="0" t="n">
        <v>9</v>
      </c>
      <c r="Y204" s="0" t="n">
        <v>13</v>
      </c>
      <c r="Z204" s="0" t="n">
        <v>10</v>
      </c>
      <c r="AA204" s="0" t="n">
        <v>8</v>
      </c>
      <c r="AB204" s="0" t="n">
        <v>12</v>
      </c>
      <c r="AC204" s="0" t="n">
        <v>10</v>
      </c>
      <c r="AD204" s="0" t="n">
        <v>14</v>
      </c>
      <c r="AE204" s="0" t="n">
        <v>12</v>
      </c>
      <c r="AF204" s="0" t="n">
        <v>12</v>
      </c>
      <c r="AG204" s="0" t="n">
        <v>12</v>
      </c>
      <c r="AH204" s="0" t="n">
        <v>10</v>
      </c>
    </row>
    <row r="205" customFormat="false" ht="12.75" hidden="false" customHeight="false" outlineLevel="0" collapsed="false">
      <c r="A205" s="0" t="n">
        <v>21011005</v>
      </c>
      <c r="B205" s="0" t="n">
        <v>2</v>
      </c>
      <c r="C205" s="0" t="s">
        <v>55</v>
      </c>
      <c r="D205" s="0" t="n">
        <v>1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18</v>
      </c>
      <c r="K205" s="0" t="n">
        <v>25</v>
      </c>
      <c r="L205" s="0" t="n">
        <v>17</v>
      </c>
      <c r="M205" s="0" t="n">
        <v>26</v>
      </c>
      <c r="N205" s="0" t="n">
        <v>16</v>
      </c>
      <c r="O205" s="0" t="n">
        <v>24</v>
      </c>
      <c r="P205" s="0" t="n">
        <v>23</v>
      </c>
      <c r="Q205" s="0" t="n">
        <v>23</v>
      </c>
      <c r="R205" s="0" t="n">
        <v>19</v>
      </c>
      <c r="S205" s="0" t="n">
        <v>20</v>
      </c>
      <c r="T205" s="0" t="n">
        <v>16</v>
      </c>
      <c r="U205" s="0" t="n">
        <v>13</v>
      </c>
      <c r="V205" s="0" t="n">
        <v>22</v>
      </c>
      <c r="W205" s="0" t="n">
        <v>18</v>
      </c>
      <c r="X205" s="0" t="n">
        <v>18</v>
      </c>
      <c r="Y205" s="0" t="n">
        <v>19</v>
      </c>
      <c r="Z205" s="0" t="n">
        <v>11</v>
      </c>
      <c r="AA205" s="0" t="n">
        <v>14</v>
      </c>
      <c r="AB205" s="0" t="n">
        <v>16</v>
      </c>
      <c r="AC205" s="0" t="n">
        <v>11</v>
      </c>
      <c r="AD205" s="0" t="n">
        <v>25</v>
      </c>
      <c r="AE205" s="0" t="n">
        <v>26</v>
      </c>
      <c r="AF205" s="0" t="n">
        <v>19</v>
      </c>
      <c r="AG205" s="0" t="n">
        <v>24</v>
      </c>
      <c r="AH205" s="0" t="n">
        <v>30</v>
      </c>
    </row>
    <row r="206" customFormat="false" ht="12.75" hidden="false" customHeight="false" outlineLevel="0" collapsed="false">
      <c r="A206" s="0" t="n">
        <v>21011006</v>
      </c>
      <c r="B206" s="0" t="n">
        <v>2</v>
      </c>
      <c r="C206" s="0" t="s">
        <v>55</v>
      </c>
      <c r="D206" s="0" t="n">
        <v>1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39</v>
      </c>
      <c r="K206" s="0" t="n">
        <v>24</v>
      </c>
      <c r="L206" s="0" t="n">
        <v>22</v>
      </c>
      <c r="M206" s="0" t="n">
        <v>40</v>
      </c>
      <c r="N206" s="0" t="n">
        <v>37</v>
      </c>
      <c r="O206" s="0" t="n">
        <v>33</v>
      </c>
      <c r="P206" s="0" t="n">
        <v>36</v>
      </c>
      <c r="Q206" s="0" t="n">
        <v>27</v>
      </c>
      <c r="R206" s="0" t="n">
        <v>31</v>
      </c>
      <c r="S206" s="0" t="n">
        <v>25</v>
      </c>
      <c r="T206" s="0" t="n">
        <v>29</v>
      </c>
      <c r="U206" s="0" t="n">
        <v>21</v>
      </c>
      <c r="V206" s="0" t="n">
        <v>27</v>
      </c>
      <c r="W206" s="0" t="n">
        <v>26</v>
      </c>
      <c r="X206" s="0" t="n">
        <v>31</v>
      </c>
      <c r="Y206" s="0" t="n">
        <v>22</v>
      </c>
      <c r="Z206" s="0" t="n">
        <v>21</v>
      </c>
      <c r="AA206" s="0" t="n">
        <v>24</v>
      </c>
      <c r="AB206" s="0" t="n">
        <v>20</v>
      </c>
      <c r="AC206" s="0" t="n">
        <v>19</v>
      </c>
      <c r="AD206" s="0" t="n">
        <v>22</v>
      </c>
      <c r="AE206" s="0" t="n">
        <v>20</v>
      </c>
      <c r="AF206" s="0" t="n">
        <v>31</v>
      </c>
      <c r="AG206" s="0" t="n">
        <v>17</v>
      </c>
      <c r="AH206" s="0" t="n">
        <v>31</v>
      </c>
    </row>
    <row r="207" customFormat="false" ht="12.75" hidden="false" customHeight="false" outlineLevel="0" collapsed="false">
      <c r="A207" s="0" t="n">
        <v>21011007</v>
      </c>
      <c r="B207" s="0" t="n">
        <v>2</v>
      </c>
      <c r="C207" s="0" t="s">
        <v>55</v>
      </c>
      <c r="D207" s="0" t="n">
        <v>1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26</v>
      </c>
      <c r="K207" s="0" t="n">
        <v>29</v>
      </c>
      <c r="L207" s="0" t="n">
        <v>43</v>
      </c>
      <c r="M207" s="0" t="n">
        <v>45</v>
      </c>
      <c r="N207" s="0" t="n">
        <v>36</v>
      </c>
      <c r="O207" s="0" t="n">
        <v>35</v>
      </c>
      <c r="P207" s="0" t="n">
        <v>37</v>
      </c>
      <c r="Q207" s="0" t="n">
        <v>38</v>
      </c>
      <c r="R207" s="0" t="n">
        <v>33</v>
      </c>
      <c r="S207" s="0" t="n">
        <v>35</v>
      </c>
      <c r="T207" s="0" t="n">
        <v>43</v>
      </c>
      <c r="U207" s="0" t="n">
        <v>47</v>
      </c>
      <c r="V207" s="0" t="n">
        <v>35</v>
      </c>
      <c r="W207" s="0" t="n">
        <v>31</v>
      </c>
      <c r="X207" s="0" t="n">
        <v>26</v>
      </c>
      <c r="Y207" s="0" t="n">
        <v>41</v>
      </c>
      <c r="Z207" s="0" t="n">
        <v>31</v>
      </c>
      <c r="AA207" s="0" t="n">
        <v>27</v>
      </c>
      <c r="AB207" s="0" t="n">
        <v>44</v>
      </c>
      <c r="AC207" s="0" t="n">
        <v>34</v>
      </c>
      <c r="AD207" s="0" t="n">
        <v>34</v>
      </c>
      <c r="AE207" s="0" t="n">
        <v>31</v>
      </c>
      <c r="AF207" s="0" t="n">
        <v>39</v>
      </c>
      <c r="AG207" s="0" t="n">
        <v>28</v>
      </c>
      <c r="AH207" s="0" t="n">
        <v>45</v>
      </c>
    </row>
    <row r="208" customFormat="false" ht="12.75" hidden="false" customHeight="false" outlineLevel="0" collapsed="false">
      <c r="A208" s="0" t="n">
        <v>21011008</v>
      </c>
      <c r="B208" s="0" t="n">
        <v>2</v>
      </c>
      <c r="C208" s="0" t="s">
        <v>55</v>
      </c>
      <c r="D208" s="0" t="n">
        <v>1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65</v>
      </c>
      <c r="K208" s="0" t="n">
        <v>58</v>
      </c>
      <c r="L208" s="0" t="n">
        <v>65</v>
      </c>
      <c r="M208" s="0" t="n">
        <v>58</v>
      </c>
      <c r="N208" s="0" t="n">
        <v>67</v>
      </c>
      <c r="O208" s="0" t="n">
        <v>56</v>
      </c>
      <c r="P208" s="0" t="n">
        <v>48</v>
      </c>
      <c r="Q208" s="0" t="n">
        <v>47</v>
      </c>
      <c r="R208" s="0" t="n">
        <v>59</v>
      </c>
      <c r="S208" s="0" t="n">
        <v>48</v>
      </c>
      <c r="T208" s="0" t="n">
        <v>55</v>
      </c>
      <c r="U208" s="0" t="n">
        <v>57</v>
      </c>
      <c r="V208" s="0" t="n">
        <v>58</v>
      </c>
      <c r="W208" s="0" t="n">
        <v>59</v>
      </c>
      <c r="X208" s="0" t="n">
        <v>46</v>
      </c>
      <c r="Y208" s="0" t="n">
        <v>66</v>
      </c>
      <c r="Z208" s="0" t="n">
        <v>58</v>
      </c>
      <c r="AA208" s="0" t="n">
        <v>63</v>
      </c>
      <c r="AB208" s="0" t="n">
        <v>69</v>
      </c>
      <c r="AC208" s="0" t="n">
        <v>49</v>
      </c>
      <c r="AD208" s="0" t="n">
        <v>66</v>
      </c>
      <c r="AE208" s="0" t="n">
        <v>54</v>
      </c>
      <c r="AF208" s="0" t="n">
        <v>51</v>
      </c>
      <c r="AG208" s="0" t="n">
        <v>48</v>
      </c>
      <c r="AH208" s="0" t="n">
        <v>56</v>
      </c>
    </row>
    <row r="209" customFormat="false" ht="12.75" hidden="false" customHeight="false" outlineLevel="0" collapsed="false">
      <c r="A209" s="0" t="n">
        <v>21011009</v>
      </c>
      <c r="B209" s="0" t="n">
        <v>2</v>
      </c>
      <c r="C209" s="0" t="s">
        <v>55</v>
      </c>
      <c r="D209" s="0" t="n">
        <v>1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83</v>
      </c>
      <c r="K209" s="0" t="n">
        <v>69</v>
      </c>
      <c r="L209" s="0" t="n">
        <v>89</v>
      </c>
      <c r="M209" s="0" t="n">
        <v>94</v>
      </c>
      <c r="N209" s="0" t="n">
        <v>95</v>
      </c>
      <c r="O209" s="0" t="n">
        <v>96</v>
      </c>
      <c r="P209" s="0" t="n">
        <v>111</v>
      </c>
      <c r="Q209" s="0" t="n">
        <v>98</v>
      </c>
      <c r="R209" s="0" t="n">
        <v>88</v>
      </c>
      <c r="S209" s="0" t="n">
        <v>73</v>
      </c>
      <c r="T209" s="0" t="n">
        <v>99</v>
      </c>
      <c r="U209" s="0" t="n">
        <v>93</v>
      </c>
      <c r="V209" s="0" t="n">
        <v>80</v>
      </c>
      <c r="W209" s="0" t="n">
        <v>91</v>
      </c>
      <c r="X209" s="0" t="n">
        <v>93</v>
      </c>
      <c r="Y209" s="0" t="n">
        <v>77</v>
      </c>
      <c r="Z209" s="0" t="n">
        <v>79</v>
      </c>
      <c r="AA209" s="0" t="n">
        <v>77</v>
      </c>
      <c r="AB209" s="0" t="n">
        <v>86</v>
      </c>
      <c r="AC209" s="0" t="n">
        <v>101</v>
      </c>
      <c r="AD209" s="0" t="n">
        <v>85</v>
      </c>
      <c r="AE209" s="0" t="n">
        <v>96</v>
      </c>
      <c r="AF209" s="0" t="n">
        <v>88</v>
      </c>
      <c r="AG209" s="0" t="n">
        <v>100</v>
      </c>
      <c r="AH209" s="0" t="n">
        <v>109</v>
      </c>
    </row>
    <row r="210" customFormat="false" ht="12.75" hidden="false" customHeight="false" outlineLevel="0" collapsed="false">
      <c r="A210" s="0" t="n">
        <v>21011010</v>
      </c>
      <c r="B210" s="0" t="n">
        <v>2</v>
      </c>
      <c r="C210" s="0" t="s">
        <v>55</v>
      </c>
      <c r="D210" s="0" t="n">
        <v>1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134</v>
      </c>
      <c r="K210" s="0" t="n">
        <v>123</v>
      </c>
      <c r="L210" s="0" t="n">
        <v>122</v>
      </c>
      <c r="M210" s="0" t="n">
        <v>147</v>
      </c>
      <c r="N210" s="0" t="n">
        <v>143</v>
      </c>
      <c r="O210" s="0" t="n">
        <v>148</v>
      </c>
      <c r="P210" s="0" t="n">
        <v>156</v>
      </c>
      <c r="Q210" s="0" t="n">
        <v>151</v>
      </c>
      <c r="R210" s="0" t="n">
        <v>165</v>
      </c>
      <c r="S210" s="0" t="n">
        <v>170</v>
      </c>
      <c r="T210" s="0" t="n">
        <v>158</v>
      </c>
      <c r="U210" s="0" t="n">
        <v>173</v>
      </c>
      <c r="V210" s="0" t="n">
        <v>177</v>
      </c>
      <c r="W210" s="0" t="n">
        <v>151</v>
      </c>
      <c r="X210" s="0" t="n">
        <v>180</v>
      </c>
      <c r="Y210" s="0" t="n">
        <v>151</v>
      </c>
      <c r="Z210" s="0" t="n">
        <v>137</v>
      </c>
      <c r="AA210" s="0" t="n">
        <v>175</v>
      </c>
      <c r="AB210" s="0" t="n">
        <v>175</v>
      </c>
      <c r="AC210" s="0" t="n">
        <v>173</v>
      </c>
      <c r="AD210" s="0" t="n">
        <v>170</v>
      </c>
      <c r="AE210" s="0" t="n">
        <v>167</v>
      </c>
      <c r="AF210" s="0" t="n">
        <v>200</v>
      </c>
      <c r="AG210" s="0" t="n">
        <v>183</v>
      </c>
      <c r="AH210" s="0" t="n">
        <v>174</v>
      </c>
    </row>
    <row r="211" customFormat="false" ht="12.75" hidden="false" customHeight="false" outlineLevel="0" collapsed="false">
      <c r="A211" s="0" t="n">
        <v>21011011</v>
      </c>
      <c r="B211" s="0" t="n">
        <v>2</v>
      </c>
      <c r="C211" s="0" t="s">
        <v>55</v>
      </c>
      <c r="D211" s="0" t="n">
        <v>1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218</v>
      </c>
      <c r="K211" s="0" t="n">
        <v>228</v>
      </c>
      <c r="L211" s="0" t="n">
        <v>200</v>
      </c>
      <c r="M211" s="0" t="n">
        <v>222</v>
      </c>
      <c r="N211" s="0" t="n">
        <v>210</v>
      </c>
      <c r="O211" s="0" t="n">
        <v>245</v>
      </c>
      <c r="P211" s="0" t="n">
        <v>247</v>
      </c>
      <c r="Q211" s="0" t="n">
        <v>239</v>
      </c>
      <c r="R211" s="0" t="n">
        <v>252</v>
      </c>
      <c r="S211" s="0" t="n">
        <v>261</v>
      </c>
      <c r="T211" s="0" t="n">
        <v>253</v>
      </c>
      <c r="U211" s="0" t="n">
        <v>282</v>
      </c>
      <c r="V211" s="0" t="n">
        <v>248</v>
      </c>
      <c r="W211" s="0" t="n">
        <v>260</v>
      </c>
      <c r="X211" s="0" t="n">
        <v>317</v>
      </c>
      <c r="Y211" s="0" t="n">
        <v>303</v>
      </c>
      <c r="Z211" s="0" t="n">
        <v>273</v>
      </c>
      <c r="AA211" s="0" t="n">
        <v>290</v>
      </c>
      <c r="AB211" s="0" t="n">
        <v>314</v>
      </c>
      <c r="AC211" s="0" t="n">
        <v>317</v>
      </c>
      <c r="AD211" s="0" t="n">
        <v>269</v>
      </c>
      <c r="AE211" s="0" t="n">
        <v>299</v>
      </c>
      <c r="AF211" s="0" t="n">
        <v>282</v>
      </c>
      <c r="AG211" s="0" t="n">
        <v>299</v>
      </c>
      <c r="AH211" s="0" t="n">
        <v>315</v>
      </c>
    </row>
    <row r="212" customFormat="false" ht="12.75" hidden="false" customHeight="false" outlineLevel="0" collapsed="false">
      <c r="A212" s="0" t="n">
        <v>21011012</v>
      </c>
      <c r="B212" s="0" t="n">
        <v>2</v>
      </c>
      <c r="C212" s="0" t="s">
        <v>55</v>
      </c>
      <c r="D212" s="0" t="n">
        <v>1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315</v>
      </c>
      <c r="K212" s="0" t="n">
        <v>341</v>
      </c>
      <c r="L212" s="0" t="n">
        <v>356</v>
      </c>
      <c r="M212" s="0" t="n">
        <v>348</v>
      </c>
      <c r="N212" s="0" t="n">
        <v>355</v>
      </c>
      <c r="O212" s="0" t="n">
        <v>398</v>
      </c>
      <c r="P212" s="0" t="n">
        <v>312</v>
      </c>
      <c r="Q212" s="0" t="n">
        <v>335</v>
      </c>
      <c r="R212" s="0" t="n">
        <v>351</v>
      </c>
      <c r="S212" s="0" t="n">
        <v>397</v>
      </c>
      <c r="T212" s="0" t="n">
        <v>387</v>
      </c>
      <c r="U212" s="0" t="n">
        <v>364</v>
      </c>
      <c r="V212" s="0" t="n">
        <v>400</v>
      </c>
      <c r="W212" s="0" t="n">
        <v>390</v>
      </c>
      <c r="X212" s="0" t="n">
        <v>406</v>
      </c>
      <c r="Y212" s="0" t="n">
        <v>367</v>
      </c>
      <c r="Z212" s="0" t="n">
        <v>452</v>
      </c>
      <c r="AA212" s="0" t="n">
        <v>490</v>
      </c>
      <c r="AB212" s="0" t="n">
        <v>488</v>
      </c>
      <c r="AC212" s="0" t="n">
        <v>492</v>
      </c>
      <c r="AD212" s="0" t="n">
        <v>487</v>
      </c>
      <c r="AE212" s="0" t="n">
        <v>499</v>
      </c>
      <c r="AF212" s="0" t="n">
        <v>506</v>
      </c>
      <c r="AG212" s="0" t="n">
        <v>504</v>
      </c>
      <c r="AH212" s="0" t="n">
        <v>476</v>
      </c>
    </row>
    <row r="213" customFormat="false" ht="12.75" hidden="false" customHeight="false" outlineLevel="0" collapsed="false">
      <c r="A213" s="0" t="n">
        <v>21011013</v>
      </c>
      <c r="B213" s="0" t="n">
        <v>2</v>
      </c>
      <c r="C213" s="0" t="s">
        <v>55</v>
      </c>
      <c r="D213" s="0" t="n">
        <v>1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469</v>
      </c>
      <c r="K213" s="0" t="n">
        <v>492</v>
      </c>
      <c r="L213" s="0" t="n">
        <v>493</v>
      </c>
      <c r="M213" s="0" t="n">
        <v>475</v>
      </c>
      <c r="N213" s="0" t="n">
        <v>507</v>
      </c>
      <c r="O213" s="0" t="n">
        <v>472</v>
      </c>
      <c r="P213" s="0" t="n">
        <v>522</v>
      </c>
      <c r="Q213" s="0" t="n">
        <v>552</v>
      </c>
      <c r="R213" s="0" t="n">
        <v>527</v>
      </c>
      <c r="S213" s="0" t="n">
        <v>451</v>
      </c>
      <c r="T213" s="0" t="n">
        <v>460</v>
      </c>
      <c r="U213" s="0" t="n">
        <v>508</v>
      </c>
      <c r="V213" s="0" t="n">
        <v>537</v>
      </c>
      <c r="W213" s="0" t="n">
        <v>508</v>
      </c>
      <c r="X213" s="0" t="n">
        <v>528</v>
      </c>
      <c r="Y213" s="0" t="n">
        <v>486</v>
      </c>
      <c r="Z213" s="0" t="n">
        <v>494</v>
      </c>
      <c r="AA213" s="0" t="n">
        <v>526</v>
      </c>
      <c r="AB213" s="0" t="n">
        <v>556</v>
      </c>
      <c r="AC213" s="0" t="n">
        <v>556</v>
      </c>
      <c r="AD213" s="0" t="n">
        <v>552</v>
      </c>
      <c r="AE213" s="0" t="n">
        <v>589</v>
      </c>
      <c r="AF213" s="0" t="n">
        <v>669</v>
      </c>
      <c r="AG213" s="0" t="n">
        <v>712</v>
      </c>
      <c r="AH213" s="0" t="n">
        <v>686</v>
      </c>
    </row>
    <row r="214" customFormat="false" ht="12.75" hidden="false" customHeight="false" outlineLevel="0" collapsed="false">
      <c r="A214" s="0" t="n">
        <v>21011014</v>
      </c>
      <c r="B214" s="0" t="n">
        <v>2</v>
      </c>
      <c r="C214" s="0" t="s">
        <v>55</v>
      </c>
      <c r="D214" s="0" t="n">
        <v>1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392</v>
      </c>
      <c r="K214" s="0" t="n">
        <v>441</v>
      </c>
      <c r="L214" s="0" t="n">
        <v>484</v>
      </c>
      <c r="M214" s="0" t="n">
        <v>541</v>
      </c>
      <c r="N214" s="0" t="n">
        <v>592</v>
      </c>
      <c r="O214" s="0" t="n">
        <v>558</v>
      </c>
      <c r="P214" s="0" t="n">
        <v>627</v>
      </c>
      <c r="Q214" s="0" t="n">
        <v>581</v>
      </c>
      <c r="R214" s="0" t="n">
        <v>600</v>
      </c>
      <c r="S214" s="0" t="n">
        <v>606</v>
      </c>
      <c r="T214" s="0" t="n">
        <v>577</v>
      </c>
      <c r="U214" s="0" t="n">
        <v>584</v>
      </c>
      <c r="V214" s="0" t="n">
        <v>566</v>
      </c>
      <c r="W214" s="0" t="n">
        <v>625</v>
      </c>
      <c r="X214" s="0" t="n">
        <v>583</v>
      </c>
      <c r="Y214" s="0" t="n">
        <v>562</v>
      </c>
      <c r="Z214" s="0" t="n">
        <v>586</v>
      </c>
      <c r="AA214" s="0" t="n">
        <v>593</v>
      </c>
      <c r="AB214" s="0" t="n">
        <v>641</v>
      </c>
      <c r="AC214" s="0" t="n">
        <v>600</v>
      </c>
      <c r="AD214" s="0" t="n">
        <v>616</v>
      </c>
      <c r="AE214" s="0" t="n">
        <v>665</v>
      </c>
      <c r="AF214" s="0" t="n">
        <v>586</v>
      </c>
      <c r="AG214" s="0" t="n">
        <v>623</v>
      </c>
      <c r="AH214" s="0" t="n">
        <v>694</v>
      </c>
    </row>
    <row r="215" customFormat="false" ht="12.75" hidden="false" customHeight="false" outlineLevel="0" collapsed="false">
      <c r="A215" s="0" t="n">
        <v>21011015</v>
      </c>
      <c r="B215" s="0" t="n">
        <v>2</v>
      </c>
      <c r="C215" s="0" t="s">
        <v>55</v>
      </c>
      <c r="D215" s="0" t="n">
        <v>1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435</v>
      </c>
      <c r="K215" s="0" t="n">
        <v>466</v>
      </c>
      <c r="L215" s="0" t="n">
        <v>427</v>
      </c>
      <c r="M215" s="0" t="n">
        <v>423</v>
      </c>
      <c r="N215" s="0" t="n">
        <v>460</v>
      </c>
      <c r="O215" s="0" t="n">
        <v>437</v>
      </c>
      <c r="P215" s="0" t="n">
        <v>488</v>
      </c>
      <c r="Q215" s="0" t="n">
        <v>539</v>
      </c>
      <c r="R215" s="0" t="n">
        <v>566</v>
      </c>
      <c r="S215" s="0" t="n">
        <v>536</v>
      </c>
      <c r="T215" s="0" t="n">
        <v>551</v>
      </c>
      <c r="U215" s="0" t="n">
        <v>504</v>
      </c>
      <c r="V215" s="0" t="n">
        <v>550</v>
      </c>
      <c r="W215" s="0" t="n">
        <v>532</v>
      </c>
      <c r="X215" s="0" t="n">
        <v>553</v>
      </c>
      <c r="Y215" s="0" t="n">
        <v>563</v>
      </c>
      <c r="Z215" s="0" t="n">
        <v>557</v>
      </c>
      <c r="AA215" s="0" t="n">
        <v>584</v>
      </c>
      <c r="AB215" s="0" t="n">
        <v>625</v>
      </c>
      <c r="AC215" s="0" t="n">
        <v>583</v>
      </c>
      <c r="AD215" s="0" t="n">
        <v>587</v>
      </c>
      <c r="AE215" s="0" t="n">
        <v>685</v>
      </c>
      <c r="AF215" s="0" t="n">
        <v>579</v>
      </c>
      <c r="AG215" s="0" t="n">
        <v>585</v>
      </c>
      <c r="AH215" s="0" t="n">
        <v>595</v>
      </c>
    </row>
    <row r="216" customFormat="false" ht="12.75" hidden="false" customHeight="false" outlineLevel="0" collapsed="false">
      <c r="A216" s="0" t="n">
        <v>21011016</v>
      </c>
      <c r="B216" s="0" t="n">
        <v>2</v>
      </c>
      <c r="C216" s="0" t="s">
        <v>55</v>
      </c>
      <c r="D216" s="0" t="n">
        <v>1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319</v>
      </c>
      <c r="K216" s="0" t="n">
        <v>331</v>
      </c>
      <c r="L216" s="0" t="n">
        <v>336</v>
      </c>
      <c r="M216" s="0" t="n">
        <v>332</v>
      </c>
      <c r="N216" s="0" t="n">
        <v>348</v>
      </c>
      <c r="O216" s="0" t="n">
        <v>386</v>
      </c>
      <c r="P216" s="0" t="n">
        <v>366</v>
      </c>
      <c r="Q216" s="0" t="n">
        <v>353</v>
      </c>
      <c r="R216" s="0" t="n">
        <v>294</v>
      </c>
      <c r="S216" s="0" t="n">
        <v>339</v>
      </c>
      <c r="T216" s="0" t="n">
        <v>316</v>
      </c>
      <c r="U216" s="0" t="n">
        <v>322</v>
      </c>
      <c r="V216" s="0" t="n">
        <v>381</v>
      </c>
      <c r="W216" s="0" t="n">
        <v>373</v>
      </c>
      <c r="X216" s="0" t="n">
        <v>404</v>
      </c>
      <c r="Y216" s="0" t="n">
        <v>371</v>
      </c>
      <c r="Z216" s="0" t="n">
        <v>391</v>
      </c>
      <c r="AA216" s="0" t="n">
        <v>417</v>
      </c>
      <c r="AB216" s="0" t="n">
        <v>422</v>
      </c>
      <c r="AC216" s="0" t="n">
        <v>397</v>
      </c>
      <c r="AD216" s="0" t="n">
        <v>455</v>
      </c>
      <c r="AE216" s="0" t="n">
        <v>506</v>
      </c>
      <c r="AF216" s="0" t="n">
        <v>456</v>
      </c>
      <c r="AG216" s="0" t="n">
        <v>455</v>
      </c>
      <c r="AH216" s="0" t="n">
        <v>434</v>
      </c>
    </row>
    <row r="217" customFormat="false" ht="12.75" hidden="false" customHeight="false" outlineLevel="0" collapsed="false">
      <c r="A217" s="0" t="n">
        <v>21011017</v>
      </c>
      <c r="B217" s="0" t="n">
        <v>2</v>
      </c>
      <c r="C217" s="0" t="s">
        <v>55</v>
      </c>
      <c r="D217" s="0" t="n">
        <v>1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32</v>
      </c>
      <c r="K217" s="0" t="n">
        <v>128</v>
      </c>
      <c r="L217" s="0" t="n">
        <v>157</v>
      </c>
      <c r="M217" s="0" t="n">
        <v>164</v>
      </c>
      <c r="N217" s="0" t="n">
        <v>165</v>
      </c>
      <c r="O217" s="0" t="n">
        <v>173</v>
      </c>
      <c r="P217" s="0" t="n">
        <v>194</v>
      </c>
      <c r="Q217" s="0" t="n">
        <v>195</v>
      </c>
      <c r="R217" s="0" t="n">
        <v>160</v>
      </c>
      <c r="S217" s="0" t="n">
        <v>208</v>
      </c>
      <c r="T217" s="0" t="n">
        <v>191</v>
      </c>
      <c r="U217" s="0" t="n">
        <v>165</v>
      </c>
      <c r="V217" s="0" t="n">
        <v>169</v>
      </c>
      <c r="W217" s="0" t="n">
        <v>189</v>
      </c>
      <c r="X217" s="0" t="n">
        <v>179</v>
      </c>
      <c r="Y217" s="0" t="n">
        <v>164</v>
      </c>
      <c r="Z217" s="0" t="n">
        <v>213</v>
      </c>
      <c r="AA217" s="0" t="n">
        <v>222</v>
      </c>
      <c r="AB217" s="0" t="n">
        <v>231</v>
      </c>
      <c r="AC217" s="0" t="n">
        <v>230</v>
      </c>
      <c r="AD217" s="0" t="n">
        <v>245</v>
      </c>
      <c r="AE217" s="0" t="n">
        <v>237</v>
      </c>
      <c r="AF217" s="0" t="n">
        <v>244</v>
      </c>
      <c r="AG217" s="0" t="n">
        <v>272</v>
      </c>
      <c r="AH217" s="0" t="n">
        <v>250</v>
      </c>
    </row>
    <row r="218" customFormat="false" ht="12.75" hidden="false" customHeight="false" outlineLevel="0" collapsed="false">
      <c r="A218" s="0" t="n">
        <v>21011018</v>
      </c>
      <c r="B218" s="0" t="n">
        <v>2</v>
      </c>
      <c r="C218" s="0" t="s">
        <v>55</v>
      </c>
      <c r="D218" s="0" t="n">
        <v>1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32</v>
      </c>
      <c r="K218" s="0" t="n">
        <v>37</v>
      </c>
      <c r="L218" s="0" t="n">
        <v>39</v>
      </c>
      <c r="M218" s="0" t="n">
        <v>48</v>
      </c>
      <c r="N218" s="0" t="n">
        <v>43</v>
      </c>
      <c r="O218" s="0" t="n">
        <v>54</v>
      </c>
      <c r="P218" s="0" t="n">
        <v>59</v>
      </c>
      <c r="Q218" s="0" t="n">
        <v>54</v>
      </c>
      <c r="R218" s="0" t="n">
        <v>61</v>
      </c>
      <c r="S218" s="0" t="n">
        <v>52</v>
      </c>
      <c r="T218" s="0" t="n">
        <v>73</v>
      </c>
      <c r="U218" s="0" t="n">
        <v>68</v>
      </c>
      <c r="V218" s="0" t="n">
        <v>74</v>
      </c>
      <c r="W218" s="0" t="n">
        <v>68</v>
      </c>
      <c r="X218" s="0" t="n">
        <v>81</v>
      </c>
      <c r="Y218" s="0" t="n">
        <v>70</v>
      </c>
      <c r="Z218" s="0" t="n">
        <v>89</v>
      </c>
      <c r="AA218" s="0" t="n">
        <v>78</v>
      </c>
      <c r="AB218" s="0" t="n">
        <v>65</v>
      </c>
      <c r="AC218" s="0" t="n">
        <v>66</v>
      </c>
      <c r="AD218" s="0" t="n">
        <v>95</v>
      </c>
      <c r="AE218" s="0" t="n">
        <v>78</v>
      </c>
      <c r="AF218" s="0" t="n">
        <v>116</v>
      </c>
      <c r="AG218" s="0" t="n">
        <v>105</v>
      </c>
      <c r="AH218" s="0" t="n">
        <v>93</v>
      </c>
    </row>
    <row r="219" customFormat="false" ht="12.75" hidden="false" customHeight="false" outlineLevel="0" collapsed="false">
      <c r="A219" s="0" t="n">
        <v>21011019</v>
      </c>
      <c r="B219" s="0" t="n">
        <v>2</v>
      </c>
      <c r="C219" s="0" t="s">
        <v>55</v>
      </c>
      <c r="D219" s="0" t="n">
        <v>1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2709</v>
      </c>
      <c r="K219" s="0" t="n">
        <v>2834</v>
      </c>
      <c r="L219" s="0" t="n">
        <v>2895</v>
      </c>
      <c r="M219" s="0" t="n">
        <v>3007</v>
      </c>
      <c r="N219" s="0" t="n">
        <v>3119</v>
      </c>
      <c r="O219" s="0" t="n">
        <v>3164</v>
      </c>
      <c r="P219" s="0" t="n">
        <v>3258</v>
      </c>
      <c r="Q219" s="0" t="n">
        <v>3272</v>
      </c>
      <c r="R219" s="0" t="n">
        <v>3247</v>
      </c>
      <c r="S219" s="0" t="n">
        <v>3249</v>
      </c>
      <c r="T219" s="0" t="n">
        <v>3242</v>
      </c>
      <c r="U219" s="0" t="n">
        <v>3236</v>
      </c>
      <c r="V219" s="0" t="n">
        <v>3363</v>
      </c>
      <c r="W219" s="0" t="n">
        <v>3369</v>
      </c>
      <c r="X219" s="0" t="n">
        <v>3476</v>
      </c>
      <c r="Y219" s="0" t="n">
        <v>3300</v>
      </c>
      <c r="Z219" s="0" t="n">
        <v>3418</v>
      </c>
      <c r="AA219" s="0" t="n">
        <v>3611</v>
      </c>
      <c r="AB219" s="0" t="n">
        <v>3793</v>
      </c>
      <c r="AC219" s="0" t="n">
        <v>3658</v>
      </c>
      <c r="AD219" s="0" t="n">
        <v>3742</v>
      </c>
      <c r="AE219" s="0" t="n">
        <v>3981</v>
      </c>
      <c r="AF219" s="0" t="n">
        <v>3893</v>
      </c>
      <c r="AG219" s="0" t="n">
        <v>3983</v>
      </c>
      <c r="AH219" s="0" t="n">
        <v>4023</v>
      </c>
    </row>
    <row r="220" customFormat="false" ht="12.75" hidden="false" customHeight="false" outlineLevel="0" collapsed="false">
      <c r="A220" s="0" t="n">
        <v>21011020</v>
      </c>
      <c r="B220" s="0" t="n">
        <v>2</v>
      </c>
      <c r="C220" s="0" t="s">
        <v>55</v>
      </c>
      <c r="D220" s="0" t="n">
        <v>1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21.8871595330739</v>
      </c>
      <c r="K220" s="0" t="n">
        <v>29.034599564481</v>
      </c>
      <c r="L220" s="0" t="n">
        <v>14.3967751223726</v>
      </c>
      <c r="M220" s="0" t="n">
        <v>19.2525208769523</v>
      </c>
      <c r="N220" s="0" t="n">
        <v>31.4017246793401</v>
      </c>
      <c r="O220" s="0" t="n">
        <v>22.0043519718344</v>
      </c>
      <c r="P220" s="0" t="n">
        <v>12.6323235896011</v>
      </c>
      <c r="Q220" s="0" t="n">
        <v>23.3366177462013</v>
      </c>
      <c r="R220" s="0" t="n">
        <v>26.424966308168</v>
      </c>
      <c r="S220" s="0" t="n">
        <v>21.6128596514926</v>
      </c>
      <c r="T220" s="0" t="n">
        <v>11.0920082080861</v>
      </c>
      <c r="U220" s="0" t="n">
        <v>17.0072847869838</v>
      </c>
      <c r="V220" s="0" t="n">
        <v>32.0989815868569</v>
      </c>
      <c r="W220" s="0" t="n">
        <v>35.8230342109977</v>
      </c>
      <c r="X220" s="0" t="n">
        <v>18.0239718826039</v>
      </c>
      <c r="Y220" s="0" t="n">
        <v>26.8464383725092</v>
      </c>
      <c r="Z220" s="0" t="n">
        <v>23.6588395339209</v>
      </c>
      <c r="AA220" s="0" t="n">
        <v>20.1520036849378</v>
      </c>
      <c r="AB220" s="0" t="n">
        <v>25.1635631605435</v>
      </c>
      <c r="AC220" s="0" t="n">
        <v>16.3514471030686</v>
      </c>
      <c r="AD220" s="0" t="n">
        <v>18.7793427230047</v>
      </c>
      <c r="AE220" s="0" t="n">
        <v>10.561334952738</v>
      </c>
      <c r="AF220" s="0" t="n">
        <v>20.9473436149878</v>
      </c>
      <c r="AG220" s="0" t="n">
        <v>10.5335229367462</v>
      </c>
      <c r="AH220" s="0" t="n">
        <v>29.2250059778421</v>
      </c>
    </row>
    <row r="221" customFormat="false" ht="12.75" hidden="false" customHeight="false" outlineLevel="0" collapsed="false">
      <c r="A221" s="0" t="n">
        <v>21011021</v>
      </c>
      <c r="B221" s="0" t="n">
        <v>2</v>
      </c>
      <c r="C221" s="0" t="s">
        <v>55</v>
      </c>
      <c r="D221" s="0" t="n">
        <v>1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14.446691707599</v>
      </c>
      <c r="K221" s="0" t="n">
        <v>4.83898284580581</v>
      </c>
      <c r="L221" s="0" t="n">
        <v>14.4836576063342</v>
      </c>
      <c r="M221" s="0" t="n">
        <v>4.76281196418365</v>
      </c>
      <c r="N221" s="0" t="n">
        <v>7.100927854573</v>
      </c>
      <c r="O221" s="0" t="n">
        <v>9.50977129000048</v>
      </c>
      <c r="P221" s="0" t="n">
        <v>2.38061229348188</v>
      </c>
      <c r="Q221" s="0" t="n">
        <v>14.3441153266872</v>
      </c>
      <c r="R221" s="0" t="n">
        <v>2.41767806198927</v>
      </c>
      <c r="S221" s="0" t="n">
        <v>9.74896417255667</v>
      </c>
      <c r="T221" s="0" t="n">
        <v>12.4112594946135</v>
      </c>
      <c r="U221" s="0" t="n">
        <v>5.11810016122016</v>
      </c>
      <c r="V221" s="0" t="n">
        <v>15.4679040989946</v>
      </c>
      <c r="W221" s="0" t="n">
        <v>20.762502919727</v>
      </c>
      <c r="X221" s="0" t="n">
        <v>15.7273918741809</v>
      </c>
      <c r="Y221" s="0" t="n">
        <v>7.91514959632737</v>
      </c>
      <c r="Z221" s="0" t="n">
        <v>8.01988932552731</v>
      </c>
      <c r="AA221" s="0" t="n">
        <v>10.947806333306</v>
      </c>
      <c r="AB221" s="0" t="n">
        <v>13.9431121026213</v>
      </c>
      <c r="AC221" s="0" t="n">
        <v>8.46214600022566</v>
      </c>
      <c r="AD221" s="0" t="n">
        <v>16.9909098632232</v>
      </c>
      <c r="AE221" s="0" t="n">
        <v>14.1454720344018</v>
      </c>
      <c r="AF221" s="0" t="n">
        <v>2.78800044608007</v>
      </c>
      <c r="AG221" s="0" t="n">
        <v>8.15416813894703</v>
      </c>
      <c r="AH221" s="0" t="n">
        <v>10.5828504907797</v>
      </c>
    </row>
    <row r="222" customFormat="false" ht="12.75" hidden="false" customHeight="false" outlineLevel="0" collapsed="false">
      <c r="A222" s="0" t="n">
        <v>21011022</v>
      </c>
      <c r="B222" s="0" t="n">
        <v>2</v>
      </c>
      <c r="C222" s="0" t="s">
        <v>55</v>
      </c>
      <c r="D222" s="0" t="n">
        <v>1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7.30477976089021</v>
      </c>
      <c r="K222" s="0" t="n">
        <v>9.57212596917776</v>
      </c>
      <c r="L222" s="0" t="n">
        <v>7.07313622860376</v>
      </c>
      <c r="M222" s="0" t="n">
        <v>4.65094646760616</v>
      </c>
      <c r="N222" s="0" t="n">
        <v>18.6715212621948</v>
      </c>
      <c r="O222" s="0" t="n">
        <v>18.7327307638271</v>
      </c>
      <c r="P222" s="0" t="n">
        <v>14.2389292325217</v>
      </c>
      <c r="Q222" s="0" t="n">
        <v>9.49712711904649</v>
      </c>
      <c r="R222" s="0" t="n">
        <v>23.5843494257211</v>
      </c>
      <c r="S222" s="0" t="n">
        <v>9.45201918759895</v>
      </c>
      <c r="T222" s="0" t="n">
        <v>4.77475111609807</v>
      </c>
      <c r="U222" s="0" t="n">
        <v>7.15409929889827</v>
      </c>
      <c r="V222" s="0" t="n">
        <v>21.5419229756576</v>
      </c>
      <c r="W222" s="0" t="n">
        <v>12.0635992954858</v>
      </c>
      <c r="X222" s="0" t="n">
        <v>7.25338491295938</v>
      </c>
      <c r="Y222" s="0" t="n">
        <v>4.84766221489687</v>
      </c>
      <c r="Z222" s="0" t="n">
        <v>4.91207387759112</v>
      </c>
      <c r="AA222" s="0" t="n">
        <v>9.8157100439253</v>
      </c>
      <c r="AB222" s="0" t="n">
        <v>9.83090837593394</v>
      </c>
      <c r="AC222" s="0" t="n">
        <v>9.95123892924669</v>
      </c>
      <c r="AD222" s="0" t="n">
        <v>5.02992807202857</v>
      </c>
      <c r="AE222" s="0" t="n">
        <v>2.57036370646446</v>
      </c>
      <c r="AF222" s="0" t="n">
        <v>5.31406100542034</v>
      </c>
      <c r="AG222" s="0" t="n">
        <v>2.72524118384477</v>
      </c>
      <c r="AH222" s="0" t="n">
        <v>8.31117021276596</v>
      </c>
    </row>
    <row r="223" customFormat="false" ht="12.75" hidden="false" customHeight="false" outlineLevel="0" collapsed="false">
      <c r="A223" s="0" t="n">
        <v>21011023</v>
      </c>
      <c r="B223" s="0" t="n">
        <v>2</v>
      </c>
      <c r="C223" s="0" t="s">
        <v>55</v>
      </c>
      <c r="D223" s="0" t="n">
        <v>1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15.5770172237305</v>
      </c>
      <c r="K223" s="0" t="n">
        <v>18.5701021355617</v>
      </c>
      <c r="L223" s="0" t="n">
        <v>23.6871402515574</v>
      </c>
      <c r="M223" s="0" t="n">
        <v>29.4052782474454</v>
      </c>
      <c r="N223" s="0" t="n">
        <v>14.585764294049</v>
      </c>
      <c r="O223" s="0" t="n">
        <v>26.4416720751905</v>
      </c>
      <c r="P223" s="0" t="n">
        <v>21.3731031370966</v>
      </c>
      <c r="Q223" s="0" t="n">
        <v>14.1646403361741</v>
      </c>
      <c r="R223" s="0" t="n">
        <v>16.5082659245808</v>
      </c>
      <c r="S223" s="0" t="n">
        <v>14.3581889537666</v>
      </c>
      <c r="T223" s="0" t="n">
        <v>16.9874050525396</v>
      </c>
      <c r="U223" s="0" t="n">
        <v>19.7618694728521</v>
      </c>
      <c r="V223" s="0" t="n">
        <v>17.3023209827718</v>
      </c>
      <c r="W223" s="0" t="n">
        <v>9.72384286269934</v>
      </c>
      <c r="X223" s="0" t="n">
        <v>17.0216904970334</v>
      </c>
      <c r="Y223" s="0" t="n">
        <v>26.8312315535283</v>
      </c>
      <c r="Z223" s="0" t="n">
        <v>7.17651843169151</v>
      </c>
      <c r="AA223" s="0" t="n">
        <v>18.9111883317968</v>
      </c>
      <c r="AB223" s="0" t="n">
        <v>25.989367985824</v>
      </c>
      <c r="AC223" s="0" t="n">
        <v>16.1883397701256</v>
      </c>
      <c r="AD223" s="0" t="n">
        <v>11.4995400183993</v>
      </c>
      <c r="AE223" s="0" t="n">
        <v>16.2839928350432</v>
      </c>
      <c r="AF223" s="0" t="n">
        <v>9.44733112895607</v>
      </c>
      <c r="AG223" s="0" t="n">
        <v>19.0444449734568</v>
      </c>
      <c r="AH223" s="0" t="n">
        <v>17.1073855027127</v>
      </c>
    </row>
    <row r="224" customFormat="false" ht="12.75" hidden="false" customHeight="false" outlineLevel="0" collapsed="false">
      <c r="A224" s="0" t="n">
        <v>21011024</v>
      </c>
      <c r="B224" s="0" t="n">
        <v>2</v>
      </c>
      <c r="C224" s="0" t="s">
        <v>55</v>
      </c>
      <c r="D224" s="0" t="n">
        <v>1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13.8124272381065</v>
      </c>
      <c r="K224" s="0" t="n">
        <v>31.4496314496315</v>
      </c>
      <c r="L224" s="0" t="n">
        <v>40.1549982934126</v>
      </c>
      <c r="M224" s="0" t="n">
        <v>41.0029317096172</v>
      </c>
      <c r="N224" s="0" t="n">
        <v>31.7473755502878</v>
      </c>
      <c r="O224" s="0" t="n">
        <v>37.4300937954115</v>
      </c>
      <c r="P224" s="0" t="n">
        <v>25.4594269314447</v>
      </c>
      <c r="Q224" s="0" t="n">
        <v>36.5800126810711</v>
      </c>
      <c r="R224" s="0" t="n">
        <v>33.2285356439946</v>
      </c>
      <c r="S224" s="0" t="n">
        <v>15.2998776009792</v>
      </c>
      <c r="T224" s="0" t="n">
        <v>40.6008932196508</v>
      </c>
      <c r="U224" s="0" t="n">
        <v>40.166691770849</v>
      </c>
      <c r="V224" s="0" t="n">
        <v>14.822866742428</v>
      </c>
      <c r="W224" s="0" t="n">
        <v>46.5994653324504</v>
      </c>
      <c r="X224" s="0" t="n">
        <v>22.2063213994917</v>
      </c>
      <c r="Y224" s="0" t="n">
        <v>31.8081722534867</v>
      </c>
      <c r="Z224" s="0" t="n">
        <v>24.1715211138237</v>
      </c>
      <c r="AA224" s="0" t="n">
        <v>18.9771325552709</v>
      </c>
      <c r="AB224" s="0" t="n">
        <v>27.7668510077053</v>
      </c>
      <c r="AC224" s="0" t="n">
        <v>22.9520989694508</v>
      </c>
      <c r="AD224" s="0" t="n">
        <v>31.5542733501623</v>
      </c>
      <c r="AE224" s="0" t="n">
        <v>25.7964658841739</v>
      </c>
      <c r="AF224" s="0" t="n">
        <v>25.7008845387762</v>
      </c>
      <c r="AG224" s="0" t="n">
        <v>25.3169898099116</v>
      </c>
      <c r="AH224" s="0" t="n">
        <v>21.000021000021</v>
      </c>
    </row>
    <row r="225" customFormat="false" ht="12.75" hidden="false" customHeight="false" outlineLevel="0" collapsed="false">
      <c r="A225" s="0" t="n">
        <v>21011025</v>
      </c>
      <c r="B225" s="0" t="n">
        <v>2</v>
      </c>
      <c r="C225" s="0" t="s">
        <v>55</v>
      </c>
      <c r="D225" s="0" t="n">
        <v>1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36.1859960195404</v>
      </c>
      <c r="K225" s="0" t="n">
        <v>50.1504513540622</v>
      </c>
      <c r="L225" s="0" t="n">
        <v>33.660700142563</v>
      </c>
      <c r="M225" s="0" t="n">
        <v>51.3002643936703</v>
      </c>
      <c r="N225" s="0" t="n">
        <v>31.6894434541493</v>
      </c>
      <c r="O225" s="0" t="n">
        <v>48.3412895038975</v>
      </c>
      <c r="P225" s="0" t="n">
        <v>47.4539902616159</v>
      </c>
      <c r="Q225" s="0" t="n">
        <v>49.6074540591839</v>
      </c>
      <c r="R225" s="0" t="n">
        <v>42.8855182376309</v>
      </c>
      <c r="S225" s="0" t="n">
        <v>47.5093237047771</v>
      </c>
      <c r="T225" s="0" t="n">
        <v>39.9560483468185</v>
      </c>
      <c r="U225" s="0" t="n">
        <v>34.4206735861046</v>
      </c>
      <c r="V225" s="0" t="n">
        <v>59.8134906609391</v>
      </c>
      <c r="W225" s="0" t="n">
        <v>50.4116955133591</v>
      </c>
      <c r="X225" s="0" t="n">
        <v>49.9916680553241</v>
      </c>
      <c r="Y225" s="0" t="n">
        <v>50.8075730024602</v>
      </c>
      <c r="Z225" s="0" t="n">
        <v>28.306013741283</v>
      </c>
      <c r="AA225" s="0" t="n">
        <v>34.7058677706438</v>
      </c>
      <c r="AB225" s="0" t="n">
        <v>38.5161647528947</v>
      </c>
      <c r="AC225" s="0" t="n">
        <v>26.1177196856376</v>
      </c>
      <c r="AD225" s="0" t="n">
        <v>58.4932147870847</v>
      </c>
      <c r="AE225" s="0" t="n">
        <v>59.9161174355902</v>
      </c>
      <c r="AF225" s="0" t="n">
        <v>43.5520102691056</v>
      </c>
      <c r="AG225" s="0" t="n">
        <v>53.2836019714933</v>
      </c>
      <c r="AH225" s="0" t="n">
        <v>65.235827516472</v>
      </c>
    </row>
    <row r="226" customFormat="false" ht="12.75" hidden="false" customHeight="false" outlineLevel="0" collapsed="false">
      <c r="A226" s="0" t="n">
        <v>21011026</v>
      </c>
      <c r="B226" s="0" t="n">
        <v>2</v>
      </c>
      <c r="C226" s="0" t="s">
        <v>55</v>
      </c>
      <c r="D226" s="0" t="n">
        <v>1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84.1296891515844</v>
      </c>
      <c r="K226" s="0" t="n">
        <v>50.966234869399</v>
      </c>
      <c r="L226" s="0" t="n">
        <v>45.7770656900893</v>
      </c>
      <c r="M226" s="0" t="n">
        <v>81.5677318052978</v>
      </c>
      <c r="N226" s="0" t="n">
        <v>74.0636947775087</v>
      </c>
      <c r="O226" s="0" t="n">
        <v>65.9090455171863</v>
      </c>
      <c r="P226" s="0" t="n">
        <v>72.007200720072</v>
      </c>
      <c r="Q226" s="0" t="n">
        <v>54.2888165038002</v>
      </c>
      <c r="R226" s="0" t="n">
        <v>63.6236762170594</v>
      </c>
      <c r="S226" s="0" t="n">
        <v>52.2149585413229</v>
      </c>
      <c r="T226" s="0" t="n">
        <v>62.6092964010449</v>
      </c>
      <c r="U226" s="0" t="n">
        <v>46.8112614520407</v>
      </c>
      <c r="V226" s="0" t="n">
        <v>62.754212667054</v>
      </c>
      <c r="W226" s="0" t="n">
        <v>61.8605757792053</v>
      </c>
      <c r="X226" s="0" t="n">
        <v>76.7706785537395</v>
      </c>
      <c r="Y226" s="0" t="n">
        <v>55.8446503363371</v>
      </c>
      <c r="Z226" s="0" t="n">
        <v>54.5227957212587</v>
      </c>
      <c r="AA226" s="0" t="n">
        <v>63.3245382585752</v>
      </c>
      <c r="AB226" s="0" t="n">
        <v>53.3120085299214</v>
      </c>
      <c r="AC226" s="0" t="n">
        <v>49.738219895288</v>
      </c>
      <c r="AD226" s="0" t="n">
        <v>56.1596977587175</v>
      </c>
      <c r="AE226" s="0" t="n">
        <v>49.7314501690869</v>
      </c>
      <c r="AF226" s="0" t="n">
        <v>75.3304821150855</v>
      </c>
      <c r="AG226" s="0" t="n">
        <v>40.0933940237259</v>
      </c>
      <c r="AH226" s="0" t="n">
        <v>72.3133266462945</v>
      </c>
    </row>
    <row r="227" customFormat="false" ht="12.75" hidden="false" customHeight="false" outlineLevel="0" collapsed="false">
      <c r="A227" s="0" t="n">
        <v>21011027</v>
      </c>
      <c r="B227" s="0" t="n">
        <v>2</v>
      </c>
      <c r="C227" s="0" t="s">
        <v>55</v>
      </c>
      <c r="D227" s="0" t="n">
        <v>1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60.00600060006</v>
      </c>
      <c r="K227" s="0" t="n">
        <v>66.1255016417366</v>
      </c>
      <c r="L227" s="0" t="n">
        <v>95.9628646030931</v>
      </c>
      <c r="M227" s="0" t="n">
        <v>98.5113835376532</v>
      </c>
      <c r="N227" s="0" t="n">
        <v>77.4476690402943</v>
      </c>
      <c r="O227" s="0" t="n">
        <v>73.7494205402672</v>
      </c>
      <c r="P227" s="0" t="n">
        <v>77.5713866409493</v>
      </c>
      <c r="Q227" s="0" t="n">
        <v>78.7466843501326</v>
      </c>
      <c r="R227" s="0" t="n">
        <v>67.6340383669454</v>
      </c>
      <c r="S227" s="0" t="n">
        <v>71.0068775232801</v>
      </c>
      <c r="T227" s="0" t="n">
        <v>87.0921353776355</v>
      </c>
      <c r="U227" s="0" t="n">
        <v>95.4353476283301</v>
      </c>
      <c r="V227" s="0" t="n">
        <v>71.9883173245028</v>
      </c>
      <c r="W227" s="0" t="n">
        <v>64.5712262284155</v>
      </c>
      <c r="X227" s="0" t="n">
        <v>54.8592648858505</v>
      </c>
      <c r="Y227" s="0" t="n">
        <v>88.130346932634</v>
      </c>
      <c r="Z227" s="0" t="n">
        <v>67.2743055555556</v>
      </c>
      <c r="AA227" s="0" t="n">
        <v>59.6434646225894</v>
      </c>
      <c r="AB227" s="0" t="n">
        <v>98.6016493366798</v>
      </c>
      <c r="AC227" s="0" t="n">
        <v>78.7383339894861</v>
      </c>
      <c r="AD227" s="0" t="n">
        <v>80.8734330772341</v>
      </c>
      <c r="AE227" s="0" t="n">
        <v>75.6743561576956</v>
      </c>
      <c r="AF227" s="0" t="n">
        <v>98.3854692230071</v>
      </c>
      <c r="AG227" s="0" t="n">
        <v>71.6790825077439</v>
      </c>
      <c r="AH227" s="0" t="n">
        <v>113.978875914997</v>
      </c>
    </row>
    <row r="228" customFormat="false" ht="12.75" hidden="false" customHeight="false" outlineLevel="0" collapsed="false">
      <c r="A228" s="0" t="n">
        <v>21011028</v>
      </c>
      <c r="B228" s="0" t="n">
        <v>2</v>
      </c>
      <c r="C228" s="0" t="s">
        <v>55</v>
      </c>
      <c r="D228" s="0" t="n">
        <v>1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139.508928571429</v>
      </c>
      <c r="K228" s="0" t="n">
        <v>122.007657032269</v>
      </c>
      <c r="L228" s="0" t="n">
        <v>142.518856340993</v>
      </c>
      <c r="M228" s="0" t="n">
        <v>129.397853780425</v>
      </c>
      <c r="N228" s="0" t="n">
        <v>150.305096913137</v>
      </c>
      <c r="O228" s="0" t="n">
        <v>125.941751939728</v>
      </c>
      <c r="P228" s="0" t="n">
        <v>107.262569832402</v>
      </c>
      <c r="Q228" s="0" t="n">
        <v>103.656653874994</v>
      </c>
      <c r="R228" s="0" t="n">
        <v>128.400435255713</v>
      </c>
      <c r="S228" s="0" t="n">
        <v>103.472806053159</v>
      </c>
      <c r="T228" s="0" t="n">
        <v>116.899402750324</v>
      </c>
      <c r="U228" s="0" t="n">
        <v>120.509947356181</v>
      </c>
      <c r="V228" s="0" t="n">
        <v>119.909034525532</v>
      </c>
      <c r="W228" s="0" t="n">
        <v>120.432741375791</v>
      </c>
      <c r="X228" s="0" t="n">
        <v>92.5683697905138</v>
      </c>
      <c r="Y228" s="0" t="n">
        <v>130.939390933439</v>
      </c>
      <c r="Z228" s="0" t="n">
        <v>113.783497469298</v>
      </c>
      <c r="AA228" s="0" t="n">
        <v>123.21533346372</v>
      </c>
      <c r="AB228" s="0" t="n">
        <v>136.293604076957</v>
      </c>
      <c r="AC228" s="0" t="n">
        <v>98.0372541565795</v>
      </c>
      <c r="AD228" s="0" t="n">
        <v>135.229275089128</v>
      </c>
      <c r="AE228" s="0" t="n">
        <v>112.22644803292</v>
      </c>
      <c r="AF228" s="0" t="n">
        <v>109.016288316019</v>
      </c>
      <c r="AG228" s="0" t="n">
        <v>104.459097734543</v>
      </c>
      <c r="AH228" s="0" t="n">
        <v>126.0012600126</v>
      </c>
    </row>
    <row r="229" customFormat="false" ht="12.75" hidden="false" customHeight="false" outlineLevel="0" collapsed="false">
      <c r="A229" s="0" t="n">
        <v>21011029</v>
      </c>
      <c r="B229" s="0" t="n">
        <v>2</v>
      </c>
      <c r="C229" s="0" t="s">
        <v>55</v>
      </c>
      <c r="D229" s="0" t="n">
        <v>1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25.255787445382</v>
      </c>
      <c r="K229" s="0" t="n">
        <v>179.183546276098</v>
      </c>
      <c r="L229" s="0" t="n">
        <v>212.720189297067</v>
      </c>
      <c r="M229" s="0" t="n">
        <v>213.306707815195</v>
      </c>
      <c r="N229" s="0" t="n">
        <v>207.400938762144</v>
      </c>
      <c r="O229" s="0" t="n">
        <v>202.972704399856</v>
      </c>
      <c r="P229" s="0" t="n">
        <v>231.742452712013</v>
      </c>
      <c r="Q229" s="0" t="n">
        <v>214.273220220395</v>
      </c>
      <c r="R229" s="0" t="n">
        <v>196.757965343767</v>
      </c>
      <c r="S229" s="0" t="n">
        <v>164.748363800497</v>
      </c>
      <c r="T229" s="0" t="n">
        <v>224.510159651669</v>
      </c>
      <c r="U229" s="0" t="n">
        <v>208.819831147835</v>
      </c>
      <c r="V229" s="0" t="n">
        <v>175.932441942294</v>
      </c>
      <c r="W229" s="0" t="n">
        <v>196.918549294556</v>
      </c>
      <c r="X229" s="0" t="n">
        <v>199.485199485199</v>
      </c>
      <c r="Y229" s="0" t="n">
        <v>162.030217583435</v>
      </c>
      <c r="Z229" s="0" t="n">
        <v>164.012705794424</v>
      </c>
      <c r="AA229" s="0" t="n">
        <v>156.38963360143</v>
      </c>
      <c r="AB229" s="0" t="n">
        <v>170.99455203404</v>
      </c>
      <c r="AC229" s="0" t="n">
        <v>198.206330827953</v>
      </c>
      <c r="AD229" s="0" t="n">
        <v>164.93325054331</v>
      </c>
      <c r="AE229" s="0" t="n">
        <v>185.063808458958</v>
      </c>
      <c r="AF229" s="0" t="n">
        <v>170.66170196261</v>
      </c>
      <c r="AG229" s="0" t="n">
        <v>195.77900465954</v>
      </c>
      <c r="AH229" s="0" t="n">
        <v>216.25267835886</v>
      </c>
    </row>
    <row r="230" customFormat="false" ht="12.75" hidden="false" customHeight="false" outlineLevel="0" collapsed="false">
      <c r="A230" s="0" t="n">
        <v>21011030</v>
      </c>
      <c r="B230" s="0" t="n">
        <v>2</v>
      </c>
      <c r="C230" s="0" t="s">
        <v>55</v>
      </c>
      <c r="D230" s="0" t="n">
        <v>1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388.586010903608</v>
      </c>
      <c r="K230" s="0" t="n">
        <v>358.016067062522</v>
      </c>
      <c r="L230" s="0" t="n">
        <v>348.272908935198</v>
      </c>
      <c r="M230" s="0" t="n">
        <v>410.167694411116</v>
      </c>
      <c r="N230" s="0" t="n">
        <v>388.323150033944</v>
      </c>
      <c r="O230" s="0" t="n">
        <v>398.02065404475</v>
      </c>
      <c r="P230" s="0" t="n">
        <v>403.852127990059</v>
      </c>
      <c r="Q230" s="0" t="n">
        <v>361.053990722586</v>
      </c>
      <c r="R230" s="0" t="n">
        <v>376.034093757834</v>
      </c>
      <c r="S230" s="0" t="n">
        <v>375.118603676162</v>
      </c>
      <c r="T230" s="0" t="n">
        <v>338.757745331361</v>
      </c>
      <c r="U230" s="0" t="n">
        <v>365.279449335952</v>
      </c>
      <c r="V230" s="0" t="n">
        <v>388.030253206182</v>
      </c>
      <c r="W230" s="0" t="n">
        <v>337.302030513548</v>
      </c>
      <c r="X230" s="0" t="n">
        <v>403.895346228066</v>
      </c>
      <c r="Y230" s="0" t="n">
        <v>338.580205390376</v>
      </c>
      <c r="Z230" s="0" t="n">
        <v>303.991834379923</v>
      </c>
      <c r="AA230" s="0" t="n">
        <v>381.056069678824</v>
      </c>
      <c r="AB230" s="0" t="n">
        <v>374.403628506023</v>
      </c>
      <c r="AC230" s="0" t="n">
        <v>366.548721317033</v>
      </c>
      <c r="AD230" s="0" t="n">
        <v>355.291757231232</v>
      </c>
      <c r="AE230" s="0" t="n">
        <v>344.749282632481</v>
      </c>
      <c r="AF230" s="0" t="n">
        <v>406.347142363721</v>
      </c>
      <c r="AG230" s="0" t="n">
        <v>365.349677573918</v>
      </c>
      <c r="AH230" s="0" t="n">
        <v>342.985551240859</v>
      </c>
    </row>
    <row r="231" customFormat="false" ht="12.75" hidden="false" customHeight="false" outlineLevel="0" collapsed="false">
      <c r="A231" s="0" t="n">
        <v>21011031</v>
      </c>
      <c r="B231" s="0" t="n">
        <v>2</v>
      </c>
      <c r="C231" s="0" t="s">
        <v>55</v>
      </c>
      <c r="D231" s="0" t="n">
        <v>1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668.670633703454</v>
      </c>
      <c r="K231" s="0" t="n">
        <v>698.101653398653</v>
      </c>
      <c r="L231" s="0" t="n">
        <v>609.310260784792</v>
      </c>
      <c r="M231" s="0" t="n">
        <v>664.829899377096</v>
      </c>
      <c r="N231" s="0" t="n">
        <v>622.406639004149</v>
      </c>
      <c r="O231" s="0" t="n">
        <v>715.516486083934</v>
      </c>
      <c r="P231" s="0" t="n">
        <v>726.321051548211</v>
      </c>
      <c r="Q231" s="0" t="n">
        <v>690.21283969157</v>
      </c>
      <c r="R231" s="0" t="n">
        <v>711.663371928834</v>
      </c>
      <c r="S231" s="0" t="n">
        <v>716.954180859246</v>
      </c>
      <c r="T231" s="0" t="n">
        <v>689.354513500995</v>
      </c>
      <c r="U231" s="0" t="n">
        <v>737.872206813543</v>
      </c>
      <c r="V231" s="0" t="n">
        <v>599.38128383604</v>
      </c>
      <c r="W231" s="0" t="n">
        <v>595.851953706887</v>
      </c>
      <c r="X231" s="0" t="n">
        <v>700.289394039808</v>
      </c>
      <c r="Y231" s="0" t="n">
        <v>646.772540983607</v>
      </c>
      <c r="Z231" s="0" t="n">
        <v>572.027239392352</v>
      </c>
      <c r="AA231" s="0" t="n">
        <v>631.024653480427</v>
      </c>
      <c r="AB231" s="0" t="n">
        <v>698.429645446862</v>
      </c>
      <c r="AC231" s="0" t="n">
        <v>712.840116932764</v>
      </c>
      <c r="AD231" s="0" t="n">
        <v>606.689370531586</v>
      </c>
      <c r="AE231" s="0" t="n">
        <v>668.544852875414</v>
      </c>
      <c r="AF231" s="0" t="n">
        <v>620.899202959179</v>
      </c>
      <c r="AG231" s="0" t="n">
        <v>649.689279040459</v>
      </c>
      <c r="AH231" s="0" t="n">
        <v>675.32801646514</v>
      </c>
    </row>
    <row r="232" customFormat="false" ht="12.75" hidden="false" customHeight="false" outlineLevel="0" collapsed="false">
      <c r="A232" s="0" t="n">
        <v>21011032</v>
      </c>
      <c r="B232" s="0" t="n">
        <v>2</v>
      </c>
      <c r="C232" s="0" t="s">
        <v>55</v>
      </c>
      <c r="D232" s="0" t="n">
        <v>1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018.29701946079</v>
      </c>
      <c r="K232" s="0" t="n">
        <v>1094.28149669469</v>
      </c>
      <c r="L232" s="0" t="n">
        <v>1134.11914622491</v>
      </c>
      <c r="M232" s="0" t="n">
        <v>1110.4020421187</v>
      </c>
      <c r="N232" s="0" t="n">
        <v>1130.50124195911</v>
      </c>
      <c r="O232" s="0" t="n">
        <v>1264.77691623236</v>
      </c>
      <c r="P232" s="0" t="n">
        <v>990.507635163021</v>
      </c>
      <c r="Q232" s="0" t="n">
        <v>1058.61905514299</v>
      </c>
      <c r="R232" s="0" t="n">
        <v>1089.0136824796</v>
      </c>
      <c r="S232" s="0" t="n">
        <v>1218.87568696079</v>
      </c>
      <c r="T232" s="0" t="n">
        <v>1168.72527406155</v>
      </c>
      <c r="U232" s="0" t="n">
        <v>1102.79637652619</v>
      </c>
      <c r="V232" s="0" t="n">
        <v>1188.10704844507</v>
      </c>
      <c r="W232" s="0" t="n">
        <v>1135.07377979569</v>
      </c>
      <c r="X232" s="0" t="n">
        <v>1143.82307367235</v>
      </c>
      <c r="Y232" s="0" t="n">
        <v>1020.32305596486</v>
      </c>
      <c r="Z232" s="0" t="n">
        <v>1203.79247896026</v>
      </c>
      <c r="AA232" s="0" t="n">
        <v>1203.10351600864</v>
      </c>
      <c r="AB232" s="0" t="n">
        <v>1137.44959559938</v>
      </c>
      <c r="AC232" s="0" t="n">
        <v>1107.659057139</v>
      </c>
      <c r="AD232" s="0" t="n">
        <v>1061.60352269259</v>
      </c>
      <c r="AE232" s="0" t="n">
        <v>1071.82747658734</v>
      </c>
      <c r="AF232" s="0" t="n">
        <v>1135.87895930141</v>
      </c>
      <c r="AG232" s="0" t="n">
        <v>1157.42335514985</v>
      </c>
      <c r="AH232" s="0" t="n">
        <v>1106.43639152972</v>
      </c>
    </row>
    <row r="233" customFormat="false" ht="12.75" hidden="false" customHeight="false" outlineLevel="0" collapsed="false">
      <c r="A233" s="0" t="n">
        <v>21011033</v>
      </c>
      <c r="B233" s="0" t="n">
        <v>2</v>
      </c>
      <c r="C233" s="0" t="s">
        <v>55</v>
      </c>
      <c r="D233" s="0" t="n">
        <v>1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1667.91137664924</v>
      </c>
      <c r="K233" s="0" t="n">
        <v>1748.52512616391</v>
      </c>
      <c r="L233" s="0" t="n">
        <v>1764.05338676781</v>
      </c>
      <c r="M233" s="0" t="n">
        <v>1697.51983417912</v>
      </c>
      <c r="N233" s="0" t="n">
        <v>1805.10556485207</v>
      </c>
      <c r="O233" s="0" t="n">
        <v>1669.08306517204</v>
      </c>
      <c r="P233" s="0" t="n">
        <v>1837.96345199113</v>
      </c>
      <c r="Q233" s="0" t="n">
        <v>1931.75853018373</v>
      </c>
      <c r="R233" s="0" t="n">
        <v>1837.1330962839</v>
      </c>
      <c r="S233" s="0" t="n">
        <v>1564.12568495526</v>
      </c>
      <c r="T233" s="0" t="n">
        <v>1585.82411142138</v>
      </c>
      <c r="U233" s="0" t="n">
        <v>1736.98967380155</v>
      </c>
      <c r="V233" s="0" t="n">
        <v>1821.88295165394</v>
      </c>
      <c r="W233" s="0" t="n">
        <v>1687.42733765155</v>
      </c>
      <c r="X233" s="0" t="n">
        <v>1722.169672853</v>
      </c>
      <c r="Y233" s="0" t="n">
        <v>1555.44887181949</v>
      </c>
      <c r="Z233" s="0" t="n">
        <v>1585.06064300841</v>
      </c>
      <c r="AA233" s="0" t="n">
        <v>1651.18031140131</v>
      </c>
      <c r="AB233" s="0" t="n">
        <v>1707.72160452116</v>
      </c>
      <c r="AC233" s="0" t="n">
        <v>1671.37617988336</v>
      </c>
      <c r="AD233" s="0" t="n">
        <v>1645.01132435332</v>
      </c>
      <c r="AE233" s="0" t="n">
        <v>1679.21085642605</v>
      </c>
      <c r="AF233" s="0" t="n">
        <v>1749.70576696744</v>
      </c>
      <c r="AG233" s="0" t="n">
        <v>1770.30756607574</v>
      </c>
      <c r="AH233" s="0" t="n">
        <v>1646.22879220561</v>
      </c>
    </row>
    <row r="234" customFormat="false" ht="12.75" hidden="false" customHeight="false" outlineLevel="0" collapsed="false">
      <c r="A234" s="0" t="n">
        <v>21011034</v>
      </c>
      <c r="B234" s="0" t="n">
        <v>2</v>
      </c>
      <c r="C234" s="0" t="s">
        <v>55</v>
      </c>
      <c r="D234" s="0" t="n">
        <v>1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2029.61582271927</v>
      </c>
      <c r="K234" s="0" t="n">
        <v>2174.34178088946</v>
      </c>
      <c r="L234" s="0" t="n">
        <v>2262.63381796082</v>
      </c>
      <c r="M234" s="0" t="n">
        <v>2390.94886639855</v>
      </c>
      <c r="N234" s="0" t="n">
        <v>2505.28988573847</v>
      </c>
      <c r="O234" s="0" t="n">
        <v>2382.37554436</v>
      </c>
      <c r="P234" s="0" t="n">
        <v>2690.29434480391</v>
      </c>
      <c r="Q234" s="0" t="n">
        <v>2496.88426662083</v>
      </c>
      <c r="R234" s="0" t="n">
        <v>2560.382350431</v>
      </c>
      <c r="S234" s="0" t="n">
        <v>2554.69836853421</v>
      </c>
      <c r="T234" s="0" t="n">
        <v>2415.43871399866</v>
      </c>
      <c r="U234" s="0" t="n">
        <v>2409.83741850293</v>
      </c>
      <c r="V234" s="0" t="n">
        <v>2305.12340148245</v>
      </c>
      <c r="W234" s="0" t="n">
        <v>2513.3711344352</v>
      </c>
      <c r="X234" s="0" t="n">
        <v>2318.46019247594</v>
      </c>
      <c r="Y234" s="0" t="n">
        <v>2196.85716519428</v>
      </c>
      <c r="Z234" s="0" t="n">
        <v>2259.58201588648</v>
      </c>
      <c r="AA234" s="0" t="n">
        <v>2253.03951367781</v>
      </c>
      <c r="AB234" s="0" t="n">
        <v>2377.86103794933</v>
      </c>
      <c r="AC234" s="0" t="n">
        <v>2189.22173167439</v>
      </c>
      <c r="AD234" s="0" t="n">
        <v>2208.20189274448</v>
      </c>
      <c r="AE234" s="0" t="n">
        <v>2385.30793787439</v>
      </c>
      <c r="AF234" s="0" t="n">
        <v>2069.79372704154</v>
      </c>
      <c r="AG234" s="0" t="n">
        <v>2157.65048140195</v>
      </c>
      <c r="AH234" s="0" t="n">
        <v>2338.90536532758</v>
      </c>
    </row>
    <row r="235" customFormat="false" ht="12.75" hidden="false" customHeight="false" outlineLevel="0" collapsed="false">
      <c r="A235" s="0" t="n">
        <v>21011035</v>
      </c>
      <c r="B235" s="0" t="n">
        <v>2</v>
      </c>
      <c r="C235" s="0" t="s">
        <v>55</v>
      </c>
      <c r="D235" s="0" t="n">
        <v>1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2787.03229113275</v>
      </c>
      <c r="K235" s="0" t="n">
        <v>3044.95556717198</v>
      </c>
      <c r="L235" s="0" t="n">
        <v>2861.35495543791</v>
      </c>
      <c r="M235" s="0" t="n">
        <v>3018.62556197816</v>
      </c>
      <c r="N235" s="0" t="n">
        <v>3421.60071407319</v>
      </c>
      <c r="O235" s="0" t="n">
        <v>3070.11381199944</v>
      </c>
      <c r="P235" s="0" t="n">
        <v>3224.95374041766</v>
      </c>
      <c r="Q235" s="0" t="n">
        <v>3348.45002174318</v>
      </c>
      <c r="R235" s="0" t="n">
        <v>3320.03754106053</v>
      </c>
      <c r="S235" s="0" t="n">
        <v>3012.42061484854</v>
      </c>
      <c r="T235" s="0" t="n">
        <v>3093.59384649935</v>
      </c>
      <c r="U235" s="0" t="n">
        <v>2804.36234141999</v>
      </c>
      <c r="V235" s="0" t="n">
        <v>3060.99732858415</v>
      </c>
      <c r="W235" s="0" t="n">
        <v>2907.58047767394</v>
      </c>
      <c r="X235" s="0" t="n">
        <v>2961.65381319623</v>
      </c>
      <c r="Y235" s="0" t="n">
        <v>2968.6264170841</v>
      </c>
      <c r="Z235" s="0" t="n">
        <v>2859.34291581109</v>
      </c>
      <c r="AA235" s="0" t="n">
        <v>2934.08360128617</v>
      </c>
      <c r="AB235" s="0" t="n">
        <v>3072.61196598004</v>
      </c>
      <c r="AC235" s="0" t="n">
        <v>2822.4244771495</v>
      </c>
      <c r="AD235" s="0" t="n">
        <v>2782.78183369679</v>
      </c>
      <c r="AE235" s="0" t="n">
        <v>3192.43137437666</v>
      </c>
      <c r="AF235" s="0" t="n">
        <v>2665.13233601841</v>
      </c>
      <c r="AG235" s="0" t="n">
        <v>2620.38073908175</v>
      </c>
      <c r="AH235" s="0" t="n">
        <v>2617.68587769468</v>
      </c>
    </row>
    <row r="236" customFormat="false" ht="12.75" hidden="false" customHeight="false" outlineLevel="0" collapsed="false">
      <c r="A236" s="0" t="n">
        <v>21011036</v>
      </c>
      <c r="B236" s="0" t="n">
        <v>2</v>
      </c>
      <c r="C236" s="0" t="s">
        <v>55</v>
      </c>
      <c r="D236" s="0" t="n">
        <v>1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3510.89588377724</v>
      </c>
      <c r="K236" s="0" t="n">
        <v>3554.17158810265</v>
      </c>
      <c r="L236" s="0" t="n">
        <v>3592.04618345093</v>
      </c>
      <c r="M236" s="0" t="n">
        <v>3504.69756149055</v>
      </c>
      <c r="N236" s="0" t="n">
        <v>3638.64491844417</v>
      </c>
      <c r="O236" s="0" t="n">
        <v>4018.74023945862</v>
      </c>
      <c r="P236" s="0" t="n">
        <v>3890.7196768364</v>
      </c>
      <c r="Q236" s="0" t="n">
        <v>3836.95652173913</v>
      </c>
      <c r="R236" s="0" t="n">
        <v>3350.04557885141</v>
      </c>
      <c r="S236" s="0" t="n">
        <v>3981.67723749119</v>
      </c>
      <c r="T236" s="0" t="n">
        <v>3411.05354058722</v>
      </c>
      <c r="U236" s="0" t="n">
        <v>3212.93155058871</v>
      </c>
      <c r="V236" s="0" t="n">
        <v>3439.86998916576</v>
      </c>
      <c r="W236" s="0" t="n">
        <v>3227.76047075113</v>
      </c>
      <c r="X236" s="0" t="n">
        <v>3324.55562870309</v>
      </c>
      <c r="Y236" s="0" t="n">
        <v>3039.4887760118</v>
      </c>
      <c r="Z236" s="0" t="n">
        <v>3191.05525177508</v>
      </c>
      <c r="AA236" s="0" t="n">
        <v>3340.27555270747</v>
      </c>
      <c r="AB236" s="0" t="n">
        <v>3299.96872067563</v>
      </c>
      <c r="AC236" s="0" t="n">
        <v>3013.51146197055</v>
      </c>
      <c r="AD236" s="0" t="n">
        <v>3360.16542352854</v>
      </c>
      <c r="AE236" s="0" t="n">
        <v>3616.61067829319</v>
      </c>
      <c r="AF236" s="0" t="n">
        <v>3152.65486725664</v>
      </c>
      <c r="AG236" s="0" t="n">
        <v>3078.27616534741</v>
      </c>
      <c r="AH236" s="0" t="n">
        <v>2848.89063935933</v>
      </c>
    </row>
    <row r="237" customFormat="false" ht="12.75" hidden="false" customHeight="false" outlineLevel="0" collapsed="false">
      <c r="A237" s="0" t="n">
        <v>21011037</v>
      </c>
      <c r="B237" s="0" t="n">
        <v>2</v>
      </c>
      <c r="C237" s="0" t="s">
        <v>55</v>
      </c>
      <c r="D237" s="0" t="n">
        <v>1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3704.74319393769</v>
      </c>
      <c r="K237" s="0" t="n">
        <v>3433.47639484979</v>
      </c>
      <c r="L237" s="0" t="n">
        <v>4072.63294422828</v>
      </c>
      <c r="M237" s="0" t="n">
        <v>4154.00202634245</v>
      </c>
      <c r="N237" s="0" t="n">
        <v>4043.12668463612</v>
      </c>
      <c r="O237" s="0" t="n">
        <v>4049.62546816479</v>
      </c>
      <c r="P237" s="0" t="n">
        <v>4399.09297052154</v>
      </c>
      <c r="Q237" s="0" t="n">
        <v>4351.70720821245</v>
      </c>
      <c r="R237" s="0" t="n">
        <v>3489.64013086151</v>
      </c>
      <c r="S237" s="0" t="n">
        <v>4392.81942977825</v>
      </c>
      <c r="T237" s="0" t="n">
        <v>4003.35359463425</v>
      </c>
      <c r="U237" s="0" t="n">
        <v>3464.93070138597</v>
      </c>
      <c r="V237" s="0" t="n">
        <v>3548.18391769893</v>
      </c>
      <c r="W237" s="0" t="n">
        <v>4057.5354229283</v>
      </c>
      <c r="X237" s="0" t="n">
        <v>3905.73859917085</v>
      </c>
      <c r="Y237" s="0" t="n">
        <v>3193.14641744548</v>
      </c>
      <c r="Z237" s="0" t="n">
        <v>3730.95112979506</v>
      </c>
      <c r="AA237" s="0" t="n">
        <v>3646.51773981603</v>
      </c>
      <c r="AB237" s="0" t="n">
        <v>3604.86891385768</v>
      </c>
      <c r="AC237" s="0" t="n">
        <v>3360.11687363039</v>
      </c>
      <c r="AD237" s="0" t="n">
        <v>3508.52069311184</v>
      </c>
      <c r="AE237" s="0" t="n">
        <v>3345.56747600226</v>
      </c>
      <c r="AF237" s="0" t="n">
        <v>3397.85545188692</v>
      </c>
      <c r="AG237" s="0" t="n">
        <v>3669.22973155268</v>
      </c>
      <c r="AH237" s="0" t="n">
        <v>3241.28095423311</v>
      </c>
    </row>
    <row r="238" customFormat="false" ht="12.75" hidden="false" customHeight="false" outlineLevel="0" collapsed="false">
      <c r="A238" s="0" t="n">
        <v>21011038</v>
      </c>
      <c r="B238" s="0" t="n">
        <v>2</v>
      </c>
      <c r="C238" s="0" t="s">
        <v>55</v>
      </c>
      <c r="D238" s="0" t="n">
        <v>1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3121.9512195122</v>
      </c>
      <c r="K238" s="0" t="n">
        <v>3656.12648221344</v>
      </c>
      <c r="L238" s="0" t="n">
        <v>3263.59832635983</v>
      </c>
      <c r="M238" s="0" t="n">
        <v>3680.98159509202</v>
      </c>
      <c r="N238" s="0" t="n">
        <v>3354.13416536661</v>
      </c>
      <c r="O238" s="0" t="n">
        <v>3921.56862745098</v>
      </c>
      <c r="P238" s="0" t="n">
        <v>4196.30156472262</v>
      </c>
      <c r="Q238" s="0" t="n">
        <v>3658.53658536585</v>
      </c>
      <c r="R238" s="0" t="n">
        <v>3943.11570782159</v>
      </c>
      <c r="S238" s="0" t="n">
        <v>3205.9186189889</v>
      </c>
      <c r="T238" s="0" t="n">
        <v>4128.9592760181</v>
      </c>
      <c r="U238" s="0" t="n">
        <v>3547.209181012</v>
      </c>
      <c r="V238" s="0" t="n">
        <v>4639.49843260188</v>
      </c>
      <c r="W238" s="0" t="n">
        <v>4007.07130229817</v>
      </c>
      <c r="X238" s="0" t="n">
        <v>4641.83381088825</v>
      </c>
      <c r="Y238" s="0" t="n">
        <v>3773.58490566038</v>
      </c>
      <c r="Z238" s="0" t="n">
        <v>4647.51958224543</v>
      </c>
      <c r="AA238" s="0" t="n">
        <v>4016.47785787848</v>
      </c>
      <c r="AB238" s="0" t="n">
        <v>3333.33333333333</v>
      </c>
      <c r="AC238" s="0" t="n">
        <v>3238.46908734053</v>
      </c>
      <c r="AD238" s="0" t="n">
        <v>4013.5192226447</v>
      </c>
      <c r="AE238" s="0" t="n">
        <v>2923.53823088456</v>
      </c>
      <c r="AF238" s="0" t="n">
        <v>3998.62116511548</v>
      </c>
      <c r="AG238" s="0" t="n">
        <v>3491.85234452943</v>
      </c>
      <c r="AH238" s="0" t="n">
        <v>2851.88592456302</v>
      </c>
    </row>
    <row r="239" customFormat="false" ht="12.75" hidden="false" customHeight="false" outlineLevel="0" collapsed="false">
      <c r="A239" s="0" t="n">
        <v>21011039</v>
      </c>
      <c r="B239" s="0" t="n">
        <v>2</v>
      </c>
      <c r="C239" s="0" t="s">
        <v>55</v>
      </c>
      <c r="D239" s="0" t="n">
        <v>1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439.101956264862</v>
      </c>
      <c r="K239" s="0" t="n">
        <v>456.213045375007</v>
      </c>
      <c r="L239" s="0" t="n">
        <v>462.26216252467</v>
      </c>
      <c r="M239" s="0" t="n">
        <v>477.041864508688</v>
      </c>
      <c r="N239" s="0" t="n">
        <v>491.767350999538</v>
      </c>
      <c r="O239" s="0" t="n">
        <v>497.714352232007</v>
      </c>
      <c r="P239" s="0" t="n">
        <v>513.843654630192</v>
      </c>
      <c r="Q239" s="0" t="n">
        <v>517.310617199629</v>
      </c>
      <c r="R239" s="0" t="n">
        <v>514.398239607872</v>
      </c>
      <c r="S239" s="0" t="n">
        <v>515.021867425858</v>
      </c>
      <c r="T239" s="0" t="n">
        <v>515.671350973047</v>
      </c>
      <c r="U239" s="0" t="n">
        <v>516.061538265261</v>
      </c>
      <c r="V239" s="0" t="n">
        <v>535.399575564892</v>
      </c>
      <c r="W239" s="0" t="n">
        <v>534.530274976082</v>
      </c>
      <c r="X239" s="0" t="n">
        <v>549.278637232748</v>
      </c>
      <c r="Y239" s="0" t="n">
        <v>517.084146826827</v>
      </c>
      <c r="Z239" s="0" t="n">
        <v>530.328654814695</v>
      </c>
      <c r="AA239" s="0" t="n">
        <v>554.207510885397</v>
      </c>
      <c r="AB239" s="0" t="n">
        <v>576.391210527915</v>
      </c>
      <c r="AC239" s="0" t="n">
        <v>551.685445789892</v>
      </c>
      <c r="AD239" s="0" t="n">
        <v>560.185510926013</v>
      </c>
      <c r="AE239" s="0" t="n">
        <v>590.588853136085</v>
      </c>
      <c r="AF239" s="0" t="n">
        <v>576.32066701012</v>
      </c>
      <c r="AG239" s="0" t="n">
        <v>585.154442281559</v>
      </c>
      <c r="AH239" s="0" t="n">
        <v>588.217232440115</v>
      </c>
    </row>
    <row r="240" customFormat="false" ht="12.75" hidden="false" customHeight="false" outlineLevel="0" collapsed="false">
      <c r="A240" s="0" t="n">
        <v>21011040</v>
      </c>
      <c r="B240" s="0" t="n">
        <v>2</v>
      </c>
      <c r="C240" s="0" t="s">
        <v>55</v>
      </c>
      <c r="D240" s="0" t="n">
        <v>1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422.720830475845</v>
      </c>
      <c r="K240" s="0" t="n">
        <v>439.569645899791</v>
      </c>
      <c r="L240" s="0" t="n">
        <v>445.57506734657</v>
      </c>
      <c r="M240" s="0" t="n">
        <v>460.142088793777</v>
      </c>
      <c r="N240" s="0" t="n">
        <v>474.658786250677</v>
      </c>
      <c r="O240" s="0" t="n">
        <v>480.521389304922</v>
      </c>
      <c r="P240" s="0" t="n">
        <v>496.349244997766</v>
      </c>
      <c r="Q240" s="0" t="n">
        <v>499.735567176577</v>
      </c>
      <c r="R240" s="0" t="n">
        <v>496.855563420523</v>
      </c>
      <c r="S240" s="0" t="n">
        <v>497.463283735616</v>
      </c>
      <c r="T240" s="0" t="n">
        <v>498.071818340505</v>
      </c>
      <c r="U240" s="0" t="n">
        <v>498.432508719753</v>
      </c>
      <c r="V240" s="0" t="n">
        <v>517.455663439523</v>
      </c>
      <c r="W240" s="0" t="n">
        <v>516.631322342185</v>
      </c>
      <c r="X240" s="0" t="n">
        <v>531.168758427907</v>
      </c>
      <c r="Y240" s="0" t="n">
        <v>499.590840191271</v>
      </c>
      <c r="Z240" s="0" t="n">
        <v>512.697073182088</v>
      </c>
      <c r="AA240" s="0" t="n">
        <v>536.277129874084</v>
      </c>
      <c r="AB240" s="0" t="n">
        <v>558.19240887291</v>
      </c>
      <c r="AC240" s="0" t="n">
        <v>533.950765698703</v>
      </c>
      <c r="AD240" s="0" t="n">
        <v>542.379223505323</v>
      </c>
      <c r="AE240" s="0" t="n">
        <v>572.383941761076</v>
      </c>
      <c r="AF240" s="0" t="n">
        <v>558.357474995606</v>
      </c>
      <c r="AG240" s="0" t="n">
        <v>567.121540728887</v>
      </c>
      <c r="AH240" s="0" t="n">
        <v>570.179589648051</v>
      </c>
    </row>
    <row r="241" customFormat="false" ht="12.75" hidden="false" customHeight="false" outlineLevel="0" collapsed="false">
      <c r="A241" s="0" t="n">
        <v>21011041</v>
      </c>
      <c r="B241" s="0" t="n">
        <v>2</v>
      </c>
      <c r="C241" s="0" t="s">
        <v>55</v>
      </c>
      <c r="D241" s="0" t="n">
        <v>1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455.955263816234</v>
      </c>
      <c r="K241" s="0" t="n">
        <v>473.325321310538</v>
      </c>
      <c r="L241" s="0" t="n">
        <v>479.414309618627</v>
      </c>
      <c r="M241" s="0" t="n">
        <v>494.403631667656</v>
      </c>
      <c r="N241" s="0" t="n">
        <v>509.335015589683</v>
      </c>
      <c r="O241" s="0" t="n">
        <v>515.365338839303</v>
      </c>
      <c r="P241" s="0" t="n">
        <v>531.797248094373</v>
      </c>
      <c r="Q241" s="0" t="n">
        <v>535.345965457383</v>
      </c>
      <c r="R241" s="0" t="n">
        <v>532.402157074029</v>
      </c>
      <c r="S241" s="0" t="n">
        <v>533.041966470831</v>
      </c>
      <c r="T241" s="0" t="n">
        <v>533.733981646372</v>
      </c>
      <c r="U241" s="0" t="n">
        <v>534.154878088099</v>
      </c>
      <c r="V241" s="0" t="n">
        <v>553.806953526227</v>
      </c>
      <c r="W241" s="0" t="n">
        <v>552.891114497143</v>
      </c>
      <c r="X241" s="0" t="n">
        <v>567.848495452207</v>
      </c>
      <c r="Y241" s="0" t="n">
        <v>535.033634978928</v>
      </c>
      <c r="Z241" s="0" t="n">
        <v>548.411904465799</v>
      </c>
      <c r="AA241" s="0" t="n">
        <v>572.584599966757</v>
      </c>
      <c r="AB241" s="0" t="n">
        <v>595.032248660263</v>
      </c>
      <c r="AC241" s="0" t="n">
        <v>569.859071881397</v>
      </c>
      <c r="AD241" s="0" t="n">
        <v>578.427474907078</v>
      </c>
      <c r="AE241" s="0" t="n">
        <v>609.225439247226</v>
      </c>
      <c r="AF241" s="0" t="n">
        <v>594.714652670432</v>
      </c>
      <c r="AG241" s="0" t="n">
        <v>603.614831102252</v>
      </c>
      <c r="AH241" s="0" t="n">
        <v>606.680316091358</v>
      </c>
    </row>
    <row r="242" customFormat="false" ht="12.75" hidden="false" customHeight="false" outlineLevel="0" collapsed="false">
      <c r="A242" s="0" t="n">
        <v>21011042</v>
      </c>
      <c r="B242" s="0" t="n">
        <v>2</v>
      </c>
      <c r="C242" s="0" t="s">
        <v>55</v>
      </c>
      <c r="D242" s="0" t="n">
        <v>1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652.372409025443</v>
      </c>
      <c r="K242" s="0" t="n">
        <v>676.883192246529</v>
      </c>
      <c r="L242" s="0" t="n">
        <v>682.363716774824</v>
      </c>
      <c r="M242" s="0" t="n">
        <v>703.766030211714</v>
      </c>
      <c r="N242" s="0" t="n">
        <v>724.903716958676</v>
      </c>
      <c r="O242" s="0" t="n">
        <v>726.13279443227</v>
      </c>
      <c r="P242" s="0" t="n">
        <v>745.666067619407</v>
      </c>
      <c r="Q242" s="0" t="n">
        <v>736.193112228974</v>
      </c>
      <c r="R242" s="0" t="n">
        <v>715.168332026949</v>
      </c>
      <c r="S242" s="0" t="n">
        <v>711.579814657621</v>
      </c>
      <c r="T242" s="0" t="n">
        <v>698.329130753424</v>
      </c>
      <c r="U242" s="0" t="n">
        <v>675.532946000353</v>
      </c>
      <c r="V242" s="0" t="n">
        <v>699.819850515106</v>
      </c>
      <c r="W242" s="0" t="n">
        <v>687.561563399019</v>
      </c>
      <c r="X242" s="0" t="n">
        <v>696.354877400828</v>
      </c>
      <c r="Y242" s="0" t="n">
        <v>641.501918683254</v>
      </c>
      <c r="Z242" s="0" t="n">
        <v>660.572222457849</v>
      </c>
      <c r="AA242" s="0" t="n">
        <v>673.350582838133</v>
      </c>
      <c r="AB242" s="0" t="n">
        <v>685.330672933838</v>
      </c>
      <c r="AC242" s="0" t="n">
        <v>646.007122565883</v>
      </c>
      <c r="AD242" s="0" t="n">
        <v>655.473907163991</v>
      </c>
      <c r="AE242" s="0" t="n">
        <v>677.876803659802</v>
      </c>
      <c r="AF242" s="0" t="n">
        <v>650.583378766531</v>
      </c>
      <c r="AG242" s="0" t="n">
        <v>649.757022391283</v>
      </c>
      <c r="AH242" s="0" t="n">
        <v>640.099261420749</v>
      </c>
    </row>
    <row r="243" customFormat="false" ht="12.75" hidden="false" customHeight="false" outlineLevel="0" collapsed="false">
      <c r="A243" s="0" t="n">
        <v>21011044</v>
      </c>
      <c r="B243" s="0" t="n">
        <v>2</v>
      </c>
      <c r="C243" s="0" t="s">
        <v>55</v>
      </c>
      <c r="D243" s="0" t="n">
        <v>1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626.090354225777</v>
      </c>
      <c r="K243" s="0" t="n">
        <v>650.088971367265</v>
      </c>
      <c r="L243" s="0" t="n">
        <v>656.073775181725</v>
      </c>
      <c r="M243" s="0" t="n">
        <v>677.170916136688</v>
      </c>
      <c r="N243" s="0" t="n">
        <v>698.061117270912</v>
      </c>
      <c r="O243" s="0" t="n">
        <v>699.485716500084</v>
      </c>
      <c r="P243" s="0" t="n">
        <v>718.752082968205</v>
      </c>
      <c r="Q243" s="0" t="n">
        <v>709.86105077955</v>
      </c>
      <c r="R243" s="0" t="n">
        <v>689.468533713762</v>
      </c>
      <c r="S243" s="0" t="n">
        <v>686.166786103198</v>
      </c>
      <c r="T243" s="0" t="n">
        <v>673.357887663019</v>
      </c>
      <c r="U243" s="0" t="n">
        <v>651.531528321173</v>
      </c>
      <c r="V243" s="0" t="n">
        <v>674.981305203634</v>
      </c>
      <c r="W243" s="0" t="n">
        <v>663.31604085443</v>
      </c>
      <c r="X243" s="0" t="n">
        <v>672.057901839552</v>
      </c>
      <c r="Y243" s="0" t="n">
        <v>618.766547561471</v>
      </c>
      <c r="Z243" s="0" t="n">
        <v>637.526943531374</v>
      </c>
      <c r="AA243" s="0" t="n">
        <v>650.598735880362</v>
      </c>
      <c r="AB243" s="0" t="n">
        <v>662.846014524864</v>
      </c>
      <c r="AC243" s="0" t="n">
        <v>624.458518708588</v>
      </c>
      <c r="AD243" s="0" t="n">
        <v>633.927298124469</v>
      </c>
      <c r="AE243" s="0" t="n">
        <v>656.500069994482</v>
      </c>
      <c r="AF243" s="0" t="n">
        <v>629.788594331137</v>
      </c>
      <c r="AG243" s="0" t="n">
        <v>629.283160832373</v>
      </c>
      <c r="AH243" s="0" t="n">
        <v>620.131589280885</v>
      </c>
    </row>
    <row r="244" customFormat="false" ht="12.75" hidden="false" customHeight="false" outlineLevel="0" collapsed="false">
      <c r="A244" s="0" t="n">
        <v>21011045</v>
      </c>
      <c r="B244" s="0" t="n">
        <v>2</v>
      </c>
      <c r="C244" s="0" t="s">
        <v>55</v>
      </c>
      <c r="D244" s="0" t="n">
        <v>1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679.187263576069</v>
      </c>
      <c r="K244" s="0" t="n">
        <v>704.210937078836</v>
      </c>
      <c r="L244" s="0" t="n">
        <v>709.162887989363</v>
      </c>
      <c r="M244" s="0" t="n">
        <v>730.866226238593</v>
      </c>
      <c r="N244" s="0" t="n">
        <v>752.24564614283</v>
      </c>
      <c r="O244" s="0" t="n">
        <v>753.271037778888</v>
      </c>
      <c r="P244" s="0" t="n">
        <v>773.067830969138</v>
      </c>
      <c r="Q244" s="0" t="n">
        <v>762.998016772165</v>
      </c>
      <c r="R244" s="0" t="n">
        <v>741.331819618525</v>
      </c>
      <c r="S244" s="0" t="n">
        <v>737.448477040326</v>
      </c>
      <c r="T244" s="0" t="n">
        <v>723.748661154673</v>
      </c>
      <c r="U244" s="0" t="n">
        <v>699.962431697031</v>
      </c>
      <c r="V244" s="0" t="n">
        <v>725.100927449676</v>
      </c>
      <c r="W244" s="0" t="n">
        <v>712.236206034796</v>
      </c>
      <c r="X244" s="0" t="n">
        <v>721.077274089814</v>
      </c>
      <c r="Y244" s="0" t="n">
        <v>664.641746993531</v>
      </c>
      <c r="Z244" s="0" t="n">
        <v>684.020949397885</v>
      </c>
      <c r="AA244" s="0" t="n">
        <v>696.487991612517</v>
      </c>
      <c r="AB244" s="0" t="n">
        <v>708.185124161359</v>
      </c>
      <c r="AC244" s="0" t="n">
        <v>667.91614543995</v>
      </c>
      <c r="AD244" s="0" t="n">
        <v>677.375576086028</v>
      </c>
      <c r="AE244" s="0" t="n">
        <v>699.59124142545</v>
      </c>
      <c r="AF244" s="0" t="n">
        <v>671.711209242545</v>
      </c>
      <c r="AG244" s="0" t="n">
        <v>670.554065936822</v>
      </c>
      <c r="AH244" s="0" t="n">
        <v>660.378920604947</v>
      </c>
    </row>
    <row r="245" customFormat="false" ht="12.75" hidden="false" customHeight="false" outlineLevel="0" collapsed="false">
      <c r="A245" s="0" t="n">
        <v>21011046</v>
      </c>
      <c r="B245" s="0" t="n">
        <v>2</v>
      </c>
      <c r="C245" s="0" t="s">
        <v>55</v>
      </c>
      <c r="D245" s="0" t="n">
        <v>1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281.499566426989</v>
      </c>
      <c r="K245" s="0" t="n">
        <v>289.290029438149</v>
      </c>
      <c r="L245" s="0" t="n">
        <v>292.973218844377</v>
      </c>
      <c r="M245" s="0" t="n">
        <v>302.757685901071</v>
      </c>
      <c r="N245" s="0" t="n">
        <v>308.692245340304</v>
      </c>
      <c r="O245" s="0" t="n">
        <v>310.352944274001</v>
      </c>
      <c r="P245" s="0" t="n">
        <v>311.371136934214</v>
      </c>
      <c r="Q245" s="0" t="n">
        <v>309.782765732277</v>
      </c>
      <c r="R245" s="0" t="n">
        <v>305.616442219819</v>
      </c>
      <c r="S245" s="0" t="n">
        <v>298.912027670118</v>
      </c>
      <c r="T245" s="0" t="n">
        <v>295.764331395851</v>
      </c>
      <c r="U245" s="0" t="n">
        <v>292.984860363019</v>
      </c>
      <c r="V245" s="0" t="n">
        <v>299.279707849518</v>
      </c>
      <c r="W245" s="0" t="n">
        <v>295.151042411581</v>
      </c>
      <c r="X245" s="0" t="n">
        <v>295.893714526368</v>
      </c>
      <c r="Y245" s="0" t="n">
        <v>275.523078803458</v>
      </c>
      <c r="Z245" s="0" t="n">
        <v>276.233245703851</v>
      </c>
      <c r="AA245" s="0" t="n">
        <v>286.283753994488</v>
      </c>
      <c r="AB245" s="0" t="n">
        <v>296.370282533322</v>
      </c>
      <c r="AC245" s="0" t="n">
        <v>279.595707237592</v>
      </c>
      <c r="AD245" s="0" t="n">
        <v>279.696947492751</v>
      </c>
      <c r="AE245" s="0" t="n">
        <v>287.690312040795</v>
      </c>
      <c r="AF245" s="0" t="n">
        <v>281.608603983161</v>
      </c>
      <c r="AG245" s="0" t="n">
        <v>281.547018605118</v>
      </c>
      <c r="AH245" s="0" t="n">
        <v>286.098576686273</v>
      </c>
    </row>
    <row r="246" customFormat="false" ht="12.75" hidden="false" customHeight="false" outlineLevel="0" collapsed="false">
      <c r="A246" s="0" t="n">
        <v>21011048</v>
      </c>
      <c r="B246" s="0" t="n">
        <v>2</v>
      </c>
      <c r="C246" s="0" t="s">
        <v>55</v>
      </c>
      <c r="D246" s="0" t="n">
        <v>1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270.483637243291</v>
      </c>
      <c r="K246" s="0" t="n">
        <v>278.216771055316</v>
      </c>
      <c r="L246" s="0" t="n">
        <v>281.922786555238</v>
      </c>
      <c r="M246" s="0" t="n">
        <v>291.569137843021</v>
      </c>
      <c r="N246" s="0" t="n">
        <v>297.4700930651</v>
      </c>
      <c r="O246" s="0" t="n">
        <v>299.122797544671</v>
      </c>
      <c r="P246" s="0" t="n">
        <v>300.304829257324</v>
      </c>
      <c r="Q246" s="0" t="n">
        <v>298.731419867137</v>
      </c>
      <c r="R246" s="0" t="n">
        <v>294.659164066635</v>
      </c>
      <c r="S246" s="0" t="n">
        <v>288.196773682757</v>
      </c>
      <c r="T246" s="0" t="n">
        <v>285.132872369534</v>
      </c>
      <c r="U246" s="0" t="n">
        <v>282.414068592698</v>
      </c>
      <c r="V246" s="0" t="n">
        <v>288.548459607734</v>
      </c>
      <c r="W246" s="0" t="n">
        <v>284.531078895966</v>
      </c>
      <c r="X246" s="0" t="n">
        <v>285.476118766973</v>
      </c>
      <c r="Y246" s="0" t="n">
        <v>265.495903706766</v>
      </c>
      <c r="Z246" s="0" t="n">
        <v>266.408904534937</v>
      </c>
      <c r="AA246" s="0" t="n">
        <v>276.374143655726</v>
      </c>
      <c r="AB246" s="0" t="n">
        <v>286.310842826071</v>
      </c>
      <c r="AC246" s="0" t="n">
        <v>269.989496106672</v>
      </c>
      <c r="AD246" s="0" t="n">
        <v>270.088354171714</v>
      </c>
      <c r="AE246" s="0" t="n">
        <v>278.131913806157</v>
      </c>
      <c r="AF246" s="0" t="n">
        <v>272.133543072688</v>
      </c>
      <c r="AG246" s="0" t="n">
        <v>272.185943562971</v>
      </c>
      <c r="AH246" s="0" t="n">
        <v>276.481239145518</v>
      </c>
    </row>
    <row r="247" customFormat="false" ht="12.75" hidden="false" customHeight="false" outlineLevel="0" collapsed="false">
      <c r="A247" s="0" t="n">
        <v>21011049</v>
      </c>
      <c r="B247" s="0" t="n">
        <v>2</v>
      </c>
      <c r="C247" s="0" t="s">
        <v>55</v>
      </c>
      <c r="D247" s="0" t="n">
        <v>1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292.73228980409</v>
      </c>
      <c r="K247" s="0" t="n">
        <v>300.576352318221</v>
      </c>
      <c r="L247" s="0" t="n">
        <v>304.233110897196</v>
      </c>
      <c r="M247" s="0" t="n">
        <v>314.153942155273</v>
      </c>
      <c r="N247" s="0" t="n">
        <v>320.119275491276</v>
      </c>
      <c r="O247" s="0" t="n">
        <v>321.787145544401</v>
      </c>
      <c r="P247" s="0" t="n">
        <v>322.634876114953</v>
      </c>
      <c r="Q247" s="0" t="n">
        <v>321.032032722452</v>
      </c>
      <c r="R247" s="0" t="n">
        <v>316.770956882926</v>
      </c>
      <c r="S247" s="0" t="n">
        <v>309.820131504855</v>
      </c>
      <c r="T247" s="0" t="n">
        <v>306.587665962081</v>
      </c>
      <c r="U247" s="0" t="n">
        <v>303.74715677431</v>
      </c>
      <c r="V247" s="0" t="n">
        <v>310.204145631989</v>
      </c>
      <c r="W247" s="0" t="n">
        <v>305.962868327934</v>
      </c>
      <c r="X247" s="0" t="n">
        <v>306.495394614081</v>
      </c>
      <c r="Y247" s="0" t="n">
        <v>285.733518558842</v>
      </c>
      <c r="Z247" s="0" t="n">
        <v>286.232986169097</v>
      </c>
      <c r="AA247" s="0" t="n">
        <v>296.365473272696</v>
      </c>
      <c r="AB247" s="0" t="n">
        <v>306.600980429268</v>
      </c>
      <c r="AC247" s="0" t="n">
        <v>289.367496836353</v>
      </c>
      <c r="AD247" s="0" t="n">
        <v>289.471141069285</v>
      </c>
      <c r="AE247" s="0" t="n">
        <v>297.407940449584</v>
      </c>
      <c r="AF247" s="0" t="n">
        <v>291.243543845712</v>
      </c>
      <c r="AG247" s="0" t="n">
        <v>291.064151759985</v>
      </c>
      <c r="AH247" s="0" t="n">
        <v>295.878043128634</v>
      </c>
    </row>
    <row r="248" customFormat="false" ht="12.75" hidden="false" customHeight="false" outlineLevel="0" collapsed="false">
      <c r="A248" s="0" t="n">
        <v>21011050</v>
      </c>
      <c r="B248" s="0" t="n">
        <v>2</v>
      </c>
      <c r="C248" s="0" t="s">
        <v>55</v>
      </c>
      <c r="D248" s="0" t="n">
        <v>1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90.8135675774978</v>
      </c>
      <c r="K248" s="0" t="n">
        <v>94.5806832244888</v>
      </c>
      <c r="L248" s="0" t="n">
        <v>92.1795803728647</v>
      </c>
      <c r="M248" s="0" t="n">
        <v>92.8334168807901</v>
      </c>
      <c r="N248" s="0" t="n">
        <v>94.0661119621667</v>
      </c>
      <c r="O248" s="0" t="n">
        <v>95.5253374145405</v>
      </c>
      <c r="P248" s="0" t="n">
        <v>92.0012227375084</v>
      </c>
      <c r="Q248" s="0" t="n">
        <v>97.8623345077608</v>
      </c>
      <c r="R248" s="0" t="n">
        <v>97.8654296092419</v>
      </c>
      <c r="S248" s="0" t="n">
        <v>97.9053940892157</v>
      </c>
      <c r="T248" s="0" t="n">
        <v>96.4613630369731</v>
      </c>
      <c r="U248" s="0" t="n">
        <v>94.3764611432972</v>
      </c>
      <c r="V248" s="0" t="n">
        <v>94.7607103938372</v>
      </c>
      <c r="W248" s="0" t="n">
        <v>93.4708624946134</v>
      </c>
      <c r="X248" s="0" t="n">
        <v>93.707376435714</v>
      </c>
      <c r="Y248" s="0" t="n">
        <v>90.5512669139666</v>
      </c>
      <c r="Z248" s="0" t="n">
        <v>90.4279468397678</v>
      </c>
      <c r="AA248" s="0" t="n">
        <v>93.8658670198321</v>
      </c>
      <c r="AB248" s="0" t="n">
        <v>94.934544780341</v>
      </c>
      <c r="AC248" s="0" t="n">
        <v>88.7356191044789</v>
      </c>
      <c r="AD248" s="0" t="n">
        <v>92.0186038211734</v>
      </c>
      <c r="AE248" s="0" t="n">
        <v>94.1789180685105</v>
      </c>
      <c r="AF248" s="0" t="n">
        <v>92.7683618324074</v>
      </c>
      <c r="AG248" s="0" t="n">
        <v>92.7817479894861</v>
      </c>
      <c r="AH248" s="0" t="n">
        <v>93.2846937460141</v>
      </c>
    </row>
    <row r="249" customFormat="false" ht="12.75" hidden="false" customHeight="false" outlineLevel="0" collapsed="false">
      <c r="A249" s="0" t="n">
        <v>21011051</v>
      </c>
      <c r="B249" s="0" t="n">
        <v>2</v>
      </c>
      <c r="C249" s="0" t="s">
        <v>55</v>
      </c>
      <c r="D249" s="0" t="n">
        <v>1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87.4256790641088</v>
      </c>
      <c r="K249" s="0" t="n">
        <v>91.1302249144899</v>
      </c>
      <c r="L249" s="0" t="n">
        <v>88.8520109634233</v>
      </c>
      <c r="M249" s="0" t="n">
        <v>89.5446826189659</v>
      </c>
      <c r="N249" s="0" t="n">
        <v>90.7935560189806</v>
      </c>
      <c r="O249" s="0" t="n">
        <v>92.2255258310484</v>
      </c>
      <c r="P249" s="0" t="n">
        <v>88.8689332507143</v>
      </c>
      <c r="Q249" s="0" t="n">
        <v>94.5375710732557</v>
      </c>
      <c r="R249" s="0" t="n">
        <v>94.5278957504956</v>
      </c>
      <c r="S249" s="0" t="n">
        <v>94.5675162930091</v>
      </c>
      <c r="T249" s="0" t="n">
        <v>93.1691985540223</v>
      </c>
      <c r="U249" s="0" t="n">
        <v>91.1524940414503</v>
      </c>
      <c r="V249" s="0" t="n">
        <v>91.584806007939</v>
      </c>
      <c r="W249" s="0" t="n">
        <v>90.3409545758984</v>
      </c>
      <c r="X249" s="0" t="n">
        <v>90.61781657422</v>
      </c>
      <c r="Y249" s="0" t="n">
        <v>87.4878562716468</v>
      </c>
      <c r="Z249" s="0" t="n">
        <v>87.4215323982711</v>
      </c>
      <c r="AA249" s="0" t="n">
        <v>90.8290067706197</v>
      </c>
      <c r="AB249" s="0" t="n">
        <v>91.9371101923234</v>
      </c>
      <c r="AC249" s="0" t="n">
        <v>85.8830917639065</v>
      </c>
      <c r="AD249" s="0" t="n">
        <v>89.0936625727255</v>
      </c>
      <c r="AE249" s="0" t="n">
        <v>91.2758513280409</v>
      </c>
      <c r="AF249" s="0" t="n">
        <v>89.8768884012835</v>
      </c>
      <c r="AG249" s="0" t="n">
        <v>89.9224616088589</v>
      </c>
      <c r="AH249" s="0" t="n">
        <v>90.4241247402788</v>
      </c>
    </row>
    <row r="250" customFormat="false" ht="12.75" hidden="false" customHeight="false" outlineLevel="0" collapsed="false">
      <c r="A250" s="0" t="n">
        <v>21011052</v>
      </c>
      <c r="B250" s="0" t="n">
        <v>2</v>
      </c>
      <c r="C250" s="0" t="s">
        <v>55</v>
      </c>
      <c r="D250" s="0" t="n">
        <v>1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94.2991111110313</v>
      </c>
      <c r="K250" s="0" t="n">
        <v>98.1283475578883</v>
      </c>
      <c r="L250" s="0" t="n">
        <v>95.5998856666821</v>
      </c>
      <c r="M250" s="0" t="n">
        <v>96.2120557139155</v>
      </c>
      <c r="N250" s="0" t="n">
        <v>97.4264853193883</v>
      </c>
      <c r="O250" s="0" t="n">
        <v>98.9130565827745</v>
      </c>
      <c r="P250" s="0" t="n">
        <v>95.2157268699483</v>
      </c>
      <c r="Q250" s="0" t="n">
        <v>101.274174948459</v>
      </c>
      <c r="R250" s="0" t="n">
        <v>101.290715665465</v>
      </c>
      <c r="S250" s="0" t="n">
        <v>101.331005718762</v>
      </c>
      <c r="T250" s="0" t="n">
        <v>99.8401545317782</v>
      </c>
      <c r="U250" s="0" t="n">
        <v>97.6853405232304</v>
      </c>
      <c r="V250" s="0" t="n">
        <v>98.0186438919421</v>
      </c>
      <c r="W250" s="0" t="n">
        <v>96.6815384591049</v>
      </c>
      <c r="X250" s="0" t="n">
        <v>96.8754091545822</v>
      </c>
      <c r="Y250" s="0" t="n">
        <v>93.6945636145215</v>
      </c>
      <c r="Z250" s="0" t="n">
        <v>93.511376564514</v>
      </c>
      <c r="AA250" s="0" t="n">
        <v>96.9783860060269</v>
      </c>
      <c r="AB250" s="0" t="n">
        <v>98.0048179507221</v>
      </c>
      <c r="AC250" s="0" t="n">
        <v>91.6587485343192</v>
      </c>
      <c r="AD250" s="0" t="n">
        <v>95.0151112704984</v>
      </c>
      <c r="AE250" s="0" t="n">
        <v>97.1508223080128</v>
      </c>
      <c r="AF250" s="0" t="n">
        <v>95.7291786397041</v>
      </c>
      <c r="AG250" s="0" t="n">
        <v>95.7088165026657</v>
      </c>
      <c r="AH250" s="0" t="n">
        <v>96.2127329278459</v>
      </c>
    </row>
    <row r="251" customFormat="false" ht="12.75" hidden="false" customHeight="false" outlineLevel="0" collapsed="false">
      <c r="A251" s="0" t="n">
        <v>22011000</v>
      </c>
      <c r="B251" s="0" t="n">
        <v>2</v>
      </c>
      <c r="C251" s="0" t="s">
        <v>55</v>
      </c>
      <c r="D251" s="0" t="n">
        <v>1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6</v>
      </c>
      <c r="K251" s="0" t="n">
        <v>7</v>
      </c>
      <c r="L251" s="0" t="n">
        <v>10</v>
      </c>
      <c r="M251" s="0" t="n">
        <v>7</v>
      </c>
      <c r="N251" s="0" t="n">
        <v>4</v>
      </c>
      <c r="O251" s="0" t="n">
        <v>4</v>
      </c>
      <c r="P251" s="0" t="n">
        <v>3</v>
      </c>
      <c r="Q251" s="0" t="n">
        <v>5</v>
      </c>
      <c r="R251" s="0" t="n">
        <v>6</v>
      </c>
      <c r="S251" s="0" t="n">
        <v>7</v>
      </c>
      <c r="T251" s="0" t="n">
        <v>5</v>
      </c>
      <c r="U251" s="0" t="n">
        <v>11</v>
      </c>
      <c r="V251" s="0" t="n">
        <v>13</v>
      </c>
      <c r="W251" s="0" t="n">
        <v>6</v>
      </c>
      <c r="X251" s="0" t="n">
        <v>5</v>
      </c>
      <c r="Y251" s="0" t="n">
        <v>4</v>
      </c>
      <c r="Z251" s="0" t="n">
        <v>7</v>
      </c>
      <c r="AA251" s="0" t="n">
        <v>7</v>
      </c>
      <c r="AB251" s="0" t="n">
        <v>5</v>
      </c>
      <c r="AC251" s="0" t="n">
        <v>6</v>
      </c>
      <c r="AD251" s="0" t="n">
        <v>1</v>
      </c>
      <c r="AE251" s="0" t="n">
        <v>7</v>
      </c>
      <c r="AF251" s="0" t="n">
        <v>7</v>
      </c>
      <c r="AG251" s="0" t="n">
        <v>10</v>
      </c>
      <c r="AH251" s="0" t="n">
        <v>8</v>
      </c>
    </row>
    <row r="252" customFormat="false" ht="12.75" hidden="false" customHeight="false" outlineLevel="0" collapsed="false">
      <c r="A252" s="0" t="n">
        <v>22011001</v>
      </c>
      <c r="B252" s="0" t="n">
        <v>2</v>
      </c>
      <c r="C252" s="0" t="s">
        <v>55</v>
      </c>
      <c r="D252" s="0" t="n">
        <v>1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3</v>
      </c>
      <c r="K252" s="0" t="n">
        <v>5</v>
      </c>
      <c r="L252" s="0" t="n">
        <v>3</v>
      </c>
      <c r="M252" s="0" t="n">
        <v>5</v>
      </c>
      <c r="N252" s="0" t="n">
        <v>4</v>
      </c>
      <c r="O252" s="0" t="n">
        <v>5</v>
      </c>
      <c r="P252" s="0" t="n">
        <v>2</v>
      </c>
      <c r="Q252" s="0" t="n">
        <v>3</v>
      </c>
      <c r="R252" s="0" t="n">
        <v>3</v>
      </c>
      <c r="S252" s="0" t="n">
        <v>5</v>
      </c>
      <c r="T252" s="0" t="n">
        <v>3</v>
      </c>
      <c r="U252" s="0" t="n">
        <v>4</v>
      </c>
      <c r="V252" s="0" t="n">
        <v>6</v>
      </c>
      <c r="W252" s="0" t="n">
        <v>3</v>
      </c>
      <c r="X252" s="0" t="n">
        <v>4</v>
      </c>
      <c r="Y252" s="0" t="n">
        <v>3</v>
      </c>
      <c r="Z252" s="0" t="n">
        <v>2</v>
      </c>
      <c r="AA252" s="0" t="n">
        <v>4</v>
      </c>
      <c r="AB252" s="0" t="n">
        <v>3</v>
      </c>
      <c r="AC252" s="0" t="n">
        <v>1</v>
      </c>
      <c r="AD252" s="0" t="n">
        <v>1</v>
      </c>
      <c r="AE252" s="0" t="n">
        <v>2</v>
      </c>
      <c r="AF252" s="0" t="n">
        <v>4</v>
      </c>
      <c r="AG252" s="0" t="n">
        <v>4</v>
      </c>
      <c r="AH252" s="0" t="n">
        <v>5</v>
      </c>
    </row>
    <row r="253" customFormat="false" ht="12.75" hidden="false" customHeight="false" outlineLevel="0" collapsed="false">
      <c r="A253" s="0" t="n">
        <v>22011002</v>
      </c>
      <c r="B253" s="0" t="n">
        <v>2</v>
      </c>
      <c r="C253" s="0" t="s">
        <v>55</v>
      </c>
      <c r="D253" s="0" t="n">
        <v>1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5</v>
      </c>
      <c r="K253" s="0" t="n">
        <v>1</v>
      </c>
      <c r="L253" s="0" t="n">
        <v>6</v>
      </c>
      <c r="M253" s="0" t="n">
        <v>1</v>
      </c>
      <c r="N253" s="0" t="n">
        <v>4</v>
      </c>
      <c r="O253" s="0" t="n">
        <v>3</v>
      </c>
      <c r="P253" s="0" t="n">
        <v>5</v>
      </c>
      <c r="Q253" s="0" t="n">
        <v>7</v>
      </c>
      <c r="R253" s="0" t="n">
        <v>1</v>
      </c>
      <c r="S253" s="0" t="n">
        <v>1</v>
      </c>
      <c r="T253" s="0" t="n">
        <v>2</v>
      </c>
      <c r="U253" s="0" t="n">
        <v>2</v>
      </c>
      <c r="V253" s="0" t="n">
        <v>6</v>
      </c>
      <c r="W253" s="0" t="n">
        <v>6</v>
      </c>
      <c r="X253" s="0" t="n">
        <v>5</v>
      </c>
      <c r="Y253" s="0" t="n">
        <v>6</v>
      </c>
      <c r="Z253" s="0" t="n">
        <v>1</v>
      </c>
      <c r="AA253" s="0" t="n">
        <v>0</v>
      </c>
      <c r="AB253" s="0" t="n">
        <v>1</v>
      </c>
      <c r="AC253" s="0" t="n">
        <v>1</v>
      </c>
      <c r="AD253" s="0" t="n">
        <v>6</v>
      </c>
      <c r="AE253" s="0" t="n">
        <v>3</v>
      </c>
      <c r="AF253" s="0" t="n">
        <v>3</v>
      </c>
      <c r="AG253" s="0" t="n">
        <v>5</v>
      </c>
      <c r="AH253" s="0" t="n">
        <v>6</v>
      </c>
    </row>
    <row r="254" customFormat="false" ht="12.75" hidden="false" customHeight="false" outlineLevel="0" collapsed="false">
      <c r="A254" s="0" t="n">
        <v>22011003</v>
      </c>
      <c r="B254" s="0" t="n">
        <v>2</v>
      </c>
      <c r="C254" s="0" t="s">
        <v>55</v>
      </c>
      <c r="D254" s="0" t="n">
        <v>1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7</v>
      </c>
      <c r="K254" s="0" t="n">
        <v>5</v>
      </c>
      <c r="L254" s="0" t="n">
        <v>8</v>
      </c>
      <c r="M254" s="0" t="n">
        <v>6</v>
      </c>
      <c r="N254" s="0" t="n">
        <v>4</v>
      </c>
      <c r="O254" s="0" t="n">
        <v>4</v>
      </c>
      <c r="P254" s="0" t="n">
        <v>4</v>
      </c>
      <c r="Q254" s="0" t="n">
        <v>11</v>
      </c>
      <c r="R254" s="0" t="n">
        <v>8</v>
      </c>
      <c r="S254" s="0" t="n">
        <v>5</v>
      </c>
      <c r="T254" s="0" t="n">
        <v>4</v>
      </c>
      <c r="U254" s="0" t="n">
        <v>3</v>
      </c>
      <c r="V254" s="0" t="n">
        <v>8</v>
      </c>
      <c r="W254" s="0" t="n">
        <v>9</v>
      </c>
      <c r="X254" s="0" t="n">
        <v>6</v>
      </c>
      <c r="Y254" s="0" t="n">
        <v>6</v>
      </c>
      <c r="Z254" s="0" t="n">
        <v>7</v>
      </c>
      <c r="AA254" s="0" t="n">
        <v>7</v>
      </c>
      <c r="AB254" s="0" t="n">
        <v>7</v>
      </c>
      <c r="AC254" s="0" t="n">
        <v>9</v>
      </c>
      <c r="AD254" s="0" t="n">
        <v>7</v>
      </c>
      <c r="AE254" s="0" t="n">
        <v>7</v>
      </c>
      <c r="AF254" s="0" t="n">
        <v>4</v>
      </c>
      <c r="AG254" s="0" t="n">
        <v>12</v>
      </c>
      <c r="AH254" s="0" t="n">
        <v>6</v>
      </c>
    </row>
    <row r="255" customFormat="false" ht="12.75" hidden="false" customHeight="false" outlineLevel="0" collapsed="false">
      <c r="A255" s="0" t="n">
        <v>22011004</v>
      </c>
      <c r="B255" s="0" t="n">
        <v>2</v>
      </c>
      <c r="C255" s="0" t="s">
        <v>55</v>
      </c>
      <c r="D255" s="0" t="n">
        <v>1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7</v>
      </c>
      <c r="K255" s="0" t="n">
        <v>12</v>
      </c>
      <c r="L255" s="0" t="n">
        <v>8</v>
      </c>
      <c r="M255" s="0" t="n">
        <v>11</v>
      </c>
      <c r="N255" s="0" t="n">
        <v>13</v>
      </c>
      <c r="O255" s="0" t="n">
        <v>10</v>
      </c>
      <c r="P255" s="0" t="n">
        <v>11</v>
      </c>
      <c r="Q255" s="0" t="n">
        <v>6</v>
      </c>
      <c r="R255" s="0" t="n">
        <v>10</v>
      </c>
      <c r="S255" s="0" t="n">
        <v>12</v>
      </c>
      <c r="T255" s="0" t="n">
        <v>11</v>
      </c>
      <c r="U255" s="0" t="n">
        <v>11</v>
      </c>
      <c r="V255" s="0" t="n">
        <v>19</v>
      </c>
      <c r="W255" s="0" t="n">
        <v>9</v>
      </c>
      <c r="X255" s="0" t="n">
        <v>12</v>
      </c>
      <c r="Y255" s="0" t="n">
        <v>12</v>
      </c>
      <c r="Z255" s="0" t="n">
        <v>13</v>
      </c>
      <c r="AA255" s="0" t="n">
        <v>12</v>
      </c>
      <c r="AB255" s="0" t="n">
        <v>17</v>
      </c>
      <c r="AC255" s="0" t="n">
        <v>19</v>
      </c>
      <c r="AD255" s="0" t="n">
        <v>20</v>
      </c>
      <c r="AE255" s="0" t="n">
        <v>12</v>
      </c>
      <c r="AF255" s="0" t="n">
        <v>16</v>
      </c>
      <c r="AG255" s="0" t="n">
        <v>8</v>
      </c>
      <c r="AH255" s="0" t="n">
        <v>17</v>
      </c>
    </row>
    <row r="256" customFormat="false" ht="12.75" hidden="false" customHeight="false" outlineLevel="0" collapsed="false">
      <c r="A256" s="0" t="n">
        <v>22011005</v>
      </c>
      <c r="B256" s="0" t="n">
        <v>2</v>
      </c>
      <c r="C256" s="0" t="s">
        <v>55</v>
      </c>
      <c r="D256" s="0" t="n">
        <v>1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25</v>
      </c>
      <c r="K256" s="0" t="n">
        <v>24</v>
      </c>
      <c r="L256" s="0" t="n">
        <v>30</v>
      </c>
      <c r="M256" s="0" t="n">
        <v>21</v>
      </c>
      <c r="N256" s="0" t="n">
        <v>21</v>
      </c>
      <c r="O256" s="0" t="n">
        <v>28</v>
      </c>
      <c r="P256" s="0" t="n">
        <v>24</v>
      </c>
      <c r="Q256" s="0" t="n">
        <v>29</v>
      </c>
      <c r="R256" s="0" t="n">
        <v>24</v>
      </c>
      <c r="S256" s="0" t="n">
        <v>24</v>
      </c>
      <c r="T256" s="0" t="n">
        <v>30</v>
      </c>
      <c r="U256" s="0" t="n">
        <v>23</v>
      </c>
      <c r="V256" s="0" t="n">
        <v>27</v>
      </c>
      <c r="W256" s="0" t="n">
        <v>14</v>
      </c>
      <c r="X256" s="0" t="n">
        <v>23</v>
      </c>
      <c r="Y256" s="0" t="n">
        <v>19</v>
      </c>
      <c r="Z256" s="0" t="n">
        <v>19</v>
      </c>
      <c r="AA256" s="0" t="n">
        <v>22</v>
      </c>
      <c r="AB256" s="0" t="n">
        <v>17</v>
      </c>
      <c r="AC256" s="0" t="n">
        <v>17</v>
      </c>
      <c r="AD256" s="0" t="n">
        <v>26</v>
      </c>
      <c r="AE256" s="0" t="n">
        <v>32</v>
      </c>
      <c r="AF256" s="0" t="n">
        <v>23</v>
      </c>
      <c r="AG256" s="0" t="n">
        <v>28</v>
      </c>
      <c r="AH256" s="0" t="n">
        <v>31</v>
      </c>
    </row>
    <row r="257" customFormat="false" ht="12.75" hidden="false" customHeight="false" outlineLevel="0" collapsed="false">
      <c r="A257" s="0" t="n">
        <v>22011006</v>
      </c>
      <c r="B257" s="0" t="n">
        <v>2</v>
      </c>
      <c r="C257" s="0" t="s">
        <v>55</v>
      </c>
      <c r="D257" s="0" t="n">
        <v>1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52</v>
      </c>
      <c r="K257" s="0" t="n">
        <v>49</v>
      </c>
      <c r="L257" s="0" t="n">
        <v>37</v>
      </c>
      <c r="M257" s="0" t="n">
        <v>40</v>
      </c>
      <c r="N257" s="0" t="n">
        <v>41</v>
      </c>
      <c r="O257" s="0" t="n">
        <v>36</v>
      </c>
      <c r="P257" s="0" t="n">
        <v>45</v>
      </c>
      <c r="Q257" s="0" t="n">
        <v>50</v>
      </c>
      <c r="R257" s="0" t="n">
        <v>42</v>
      </c>
      <c r="S257" s="0" t="n">
        <v>41</v>
      </c>
      <c r="T257" s="0" t="n">
        <v>49</v>
      </c>
      <c r="U257" s="0" t="n">
        <v>39</v>
      </c>
      <c r="V257" s="0" t="n">
        <v>35</v>
      </c>
      <c r="W257" s="0" t="n">
        <v>44</v>
      </c>
      <c r="X257" s="0" t="n">
        <v>37</v>
      </c>
      <c r="Y257" s="0" t="n">
        <v>29</v>
      </c>
      <c r="Z257" s="0" t="n">
        <v>32</v>
      </c>
      <c r="AA257" s="0" t="n">
        <v>36</v>
      </c>
      <c r="AB257" s="0" t="n">
        <v>46</v>
      </c>
      <c r="AC257" s="0" t="n">
        <v>31</v>
      </c>
      <c r="AD257" s="0" t="n">
        <v>31</v>
      </c>
      <c r="AE257" s="0" t="n">
        <v>50</v>
      </c>
      <c r="AF257" s="0" t="n">
        <v>35</v>
      </c>
      <c r="AG257" s="0" t="n">
        <v>50</v>
      </c>
      <c r="AH257" s="0" t="n">
        <v>37</v>
      </c>
    </row>
    <row r="258" customFormat="false" ht="12.75" hidden="false" customHeight="false" outlineLevel="0" collapsed="false">
      <c r="A258" s="0" t="n">
        <v>22011007</v>
      </c>
      <c r="B258" s="0" t="n">
        <v>2</v>
      </c>
      <c r="C258" s="0" t="s">
        <v>55</v>
      </c>
      <c r="D258" s="0" t="n">
        <v>1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68</v>
      </c>
      <c r="K258" s="0" t="n">
        <v>71</v>
      </c>
      <c r="L258" s="0" t="n">
        <v>56</v>
      </c>
      <c r="M258" s="0" t="n">
        <v>66</v>
      </c>
      <c r="N258" s="0" t="n">
        <v>74</v>
      </c>
      <c r="O258" s="0" t="n">
        <v>69</v>
      </c>
      <c r="P258" s="0" t="n">
        <v>71</v>
      </c>
      <c r="Q258" s="0" t="n">
        <v>61</v>
      </c>
      <c r="R258" s="0" t="n">
        <v>69</v>
      </c>
      <c r="S258" s="0" t="n">
        <v>61</v>
      </c>
      <c r="T258" s="0" t="n">
        <v>69</v>
      </c>
      <c r="U258" s="0" t="n">
        <v>52</v>
      </c>
      <c r="V258" s="0" t="n">
        <v>76</v>
      </c>
      <c r="W258" s="0" t="n">
        <v>91</v>
      </c>
      <c r="X258" s="0" t="n">
        <v>68</v>
      </c>
      <c r="Y258" s="0" t="n">
        <v>83</v>
      </c>
      <c r="Z258" s="0" t="n">
        <v>69</v>
      </c>
      <c r="AA258" s="0" t="n">
        <v>72</v>
      </c>
      <c r="AB258" s="0" t="n">
        <v>80</v>
      </c>
      <c r="AC258" s="0" t="n">
        <v>62</v>
      </c>
      <c r="AD258" s="0" t="n">
        <v>76</v>
      </c>
      <c r="AE258" s="0" t="n">
        <v>61</v>
      </c>
      <c r="AF258" s="0" t="n">
        <v>60</v>
      </c>
      <c r="AG258" s="0" t="n">
        <v>55</v>
      </c>
      <c r="AH258" s="0" t="n">
        <v>68</v>
      </c>
    </row>
    <row r="259" customFormat="false" ht="12.75" hidden="false" customHeight="false" outlineLevel="0" collapsed="false">
      <c r="A259" s="0" t="n">
        <v>22011008</v>
      </c>
      <c r="B259" s="0" t="n">
        <v>2</v>
      </c>
      <c r="C259" s="0" t="s">
        <v>55</v>
      </c>
      <c r="D259" s="0" t="n">
        <v>1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23</v>
      </c>
      <c r="K259" s="0" t="n">
        <v>92</v>
      </c>
      <c r="L259" s="0" t="n">
        <v>104</v>
      </c>
      <c r="M259" s="0" t="n">
        <v>112</v>
      </c>
      <c r="N259" s="0" t="n">
        <v>113</v>
      </c>
      <c r="O259" s="0" t="n">
        <v>92</v>
      </c>
      <c r="P259" s="0" t="n">
        <v>110</v>
      </c>
      <c r="Q259" s="0" t="n">
        <v>110</v>
      </c>
      <c r="R259" s="0" t="n">
        <v>122</v>
      </c>
      <c r="S259" s="0" t="n">
        <v>105</v>
      </c>
      <c r="T259" s="0" t="n">
        <v>117</v>
      </c>
      <c r="U259" s="0" t="n">
        <v>118</v>
      </c>
      <c r="V259" s="0" t="n">
        <v>123</v>
      </c>
      <c r="W259" s="0" t="n">
        <v>119</v>
      </c>
      <c r="X259" s="0" t="n">
        <v>103</v>
      </c>
      <c r="Y259" s="0" t="n">
        <v>121</v>
      </c>
      <c r="Z259" s="0" t="n">
        <v>116</v>
      </c>
      <c r="AA259" s="0" t="n">
        <v>124</v>
      </c>
      <c r="AB259" s="0" t="n">
        <v>143</v>
      </c>
      <c r="AC259" s="0" t="n">
        <v>123</v>
      </c>
      <c r="AD259" s="0" t="n">
        <v>125</v>
      </c>
      <c r="AE259" s="0" t="n">
        <v>126</v>
      </c>
      <c r="AF259" s="0" t="n">
        <v>123</v>
      </c>
      <c r="AG259" s="0" t="n">
        <v>127</v>
      </c>
      <c r="AH259" s="0" t="n">
        <v>129</v>
      </c>
    </row>
    <row r="260" customFormat="false" ht="12.75" hidden="false" customHeight="false" outlineLevel="0" collapsed="false">
      <c r="A260" s="0" t="n">
        <v>22011009</v>
      </c>
      <c r="B260" s="0" t="n">
        <v>2</v>
      </c>
      <c r="C260" s="0" t="s">
        <v>55</v>
      </c>
      <c r="D260" s="0" t="n">
        <v>1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118</v>
      </c>
      <c r="K260" s="0" t="n">
        <v>162</v>
      </c>
      <c r="L260" s="0" t="n">
        <v>146</v>
      </c>
      <c r="M260" s="0" t="n">
        <v>159</v>
      </c>
      <c r="N260" s="0" t="n">
        <v>163</v>
      </c>
      <c r="O260" s="0" t="n">
        <v>182</v>
      </c>
      <c r="P260" s="0" t="n">
        <v>160</v>
      </c>
      <c r="Q260" s="0" t="n">
        <v>188</v>
      </c>
      <c r="R260" s="0" t="n">
        <v>141</v>
      </c>
      <c r="S260" s="0" t="n">
        <v>181</v>
      </c>
      <c r="T260" s="0" t="n">
        <v>175</v>
      </c>
      <c r="U260" s="0" t="n">
        <v>165</v>
      </c>
      <c r="V260" s="0" t="n">
        <v>159</v>
      </c>
      <c r="W260" s="0" t="n">
        <v>184</v>
      </c>
      <c r="X260" s="0" t="n">
        <v>181</v>
      </c>
      <c r="Y260" s="0" t="n">
        <v>190</v>
      </c>
      <c r="Z260" s="0" t="n">
        <v>180</v>
      </c>
      <c r="AA260" s="0" t="n">
        <v>184</v>
      </c>
      <c r="AB260" s="0" t="n">
        <v>211</v>
      </c>
      <c r="AC260" s="0" t="n">
        <v>196</v>
      </c>
      <c r="AD260" s="0" t="n">
        <v>174</v>
      </c>
      <c r="AE260" s="0" t="n">
        <v>197</v>
      </c>
      <c r="AF260" s="0" t="n">
        <v>205</v>
      </c>
      <c r="AG260" s="0" t="n">
        <v>214</v>
      </c>
      <c r="AH260" s="0" t="n">
        <v>198</v>
      </c>
    </row>
    <row r="261" customFormat="false" ht="12.75" hidden="false" customHeight="false" outlineLevel="0" collapsed="false">
      <c r="A261" s="0" t="n">
        <v>22011010</v>
      </c>
      <c r="B261" s="0" t="n">
        <v>2</v>
      </c>
      <c r="C261" s="0" t="s">
        <v>55</v>
      </c>
      <c r="D261" s="0" t="n">
        <v>1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179</v>
      </c>
      <c r="K261" s="0" t="n">
        <v>216</v>
      </c>
      <c r="L261" s="0" t="n">
        <v>216</v>
      </c>
      <c r="M261" s="0" t="n">
        <v>215</v>
      </c>
      <c r="N261" s="0" t="n">
        <v>211</v>
      </c>
      <c r="O261" s="0" t="n">
        <v>212</v>
      </c>
      <c r="P261" s="0" t="n">
        <v>235</v>
      </c>
      <c r="Q261" s="0" t="n">
        <v>245</v>
      </c>
      <c r="R261" s="0" t="n">
        <v>264</v>
      </c>
      <c r="S261" s="0" t="n">
        <v>271</v>
      </c>
      <c r="T261" s="0" t="n">
        <v>298</v>
      </c>
      <c r="U261" s="0" t="n">
        <v>273</v>
      </c>
      <c r="V261" s="0" t="n">
        <v>245</v>
      </c>
      <c r="W261" s="0" t="n">
        <v>253</v>
      </c>
      <c r="X261" s="0" t="n">
        <v>255</v>
      </c>
      <c r="Y261" s="0" t="n">
        <v>229</v>
      </c>
      <c r="Z261" s="0" t="n">
        <v>267</v>
      </c>
      <c r="AA261" s="0" t="n">
        <v>303</v>
      </c>
      <c r="AB261" s="0" t="n">
        <v>267</v>
      </c>
      <c r="AC261" s="0" t="n">
        <v>286</v>
      </c>
      <c r="AD261" s="0" t="n">
        <v>280</v>
      </c>
      <c r="AE261" s="0" t="n">
        <v>297</v>
      </c>
      <c r="AF261" s="0" t="n">
        <v>288</v>
      </c>
      <c r="AG261" s="0" t="n">
        <v>284</v>
      </c>
      <c r="AH261" s="0" t="n">
        <v>278</v>
      </c>
    </row>
    <row r="262" customFormat="false" ht="12.75" hidden="false" customHeight="false" outlineLevel="0" collapsed="false">
      <c r="A262" s="0" t="n">
        <v>22011011</v>
      </c>
      <c r="B262" s="0" t="n">
        <v>2</v>
      </c>
      <c r="C262" s="0" t="s">
        <v>55</v>
      </c>
      <c r="D262" s="0" t="n">
        <v>1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263</v>
      </c>
      <c r="K262" s="0" t="n">
        <v>254</v>
      </c>
      <c r="L262" s="0" t="n">
        <v>257</v>
      </c>
      <c r="M262" s="0" t="n">
        <v>261</v>
      </c>
      <c r="N262" s="0" t="n">
        <v>251</v>
      </c>
      <c r="O262" s="0" t="n">
        <v>281</v>
      </c>
      <c r="P262" s="0" t="n">
        <v>252</v>
      </c>
      <c r="Q262" s="0" t="n">
        <v>277</v>
      </c>
      <c r="R262" s="0" t="n">
        <v>274</v>
      </c>
      <c r="S262" s="0" t="n">
        <v>275</v>
      </c>
      <c r="T262" s="0" t="n">
        <v>254</v>
      </c>
      <c r="U262" s="0" t="n">
        <v>280</v>
      </c>
      <c r="V262" s="0" t="n">
        <v>290</v>
      </c>
      <c r="W262" s="0" t="n">
        <v>299</v>
      </c>
      <c r="X262" s="0" t="n">
        <v>353</v>
      </c>
      <c r="Y262" s="0" t="n">
        <v>315</v>
      </c>
      <c r="Z262" s="0" t="n">
        <v>314</v>
      </c>
      <c r="AA262" s="0" t="n">
        <v>338</v>
      </c>
      <c r="AB262" s="0" t="n">
        <v>321</v>
      </c>
      <c r="AC262" s="0" t="n">
        <v>375</v>
      </c>
      <c r="AD262" s="0" t="n">
        <v>334</v>
      </c>
      <c r="AE262" s="0" t="n">
        <v>319</v>
      </c>
      <c r="AF262" s="0" t="n">
        <v>331</v>
      </c>
      <c r="AG262" s="0" t="n">
        <v>385</v>
      </c>
      <c r="AH262" s="0" t="n">
        <v>356</v>
      </c>
    </row>
    <row r="263" customFormat="false" ht="12.75" hidden="false" customHeight="false" outlineLevel="0" collapsed="false">
      <c r="A263" s="0" t="n">
        <v>22011012</v>
      </c>
      <c r="B263" s="0" t="n">
        <v>2</v>
      </c>
      <c r="C263" s="0" t="s">
        <v>55</v>
      </c>
      <c r="D263" s="0" t="n">
        <v>1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336</v>
      </c>
      <c r="K263" s="0" t="n">
        <v>363</v>
      </c>
      <c r="L263" s="0" t="n">
        <v>339</v>
      </c>
      <c r="M263" s="0" t="n">
        <v>317</v>
      </c>
      <c r="N263" s="0" t="n">
        <v>313</v>
      </c>
      <c r="O263" s="0" t="n">
        <v>348</v>
      </c>
      <c r="P263" s="0" t="n">
        <v>311</v>
      </c>
      <c r="Q263" s="0" t="n">
        <v>320</v>
      </c>
      <c r="R263" s="0" t="n">
        <v>325</v>
      </c>
      <c r="S263" s="0" t="n">
        <v>328</v>
      </c>
      <c r="T263" s="0" t="n">
        <v>337</v>
      </c>
      <c r="U263" s="0" t="n">
        <v>377</v>
      </c>
      <c r="V263" s="0" t="n">
        <v>355</v>
      </c>
      <c r="W263" s="0" t="n">
        <v>339</v>
      </c>
      <c r="X263" s="0" t="n">
        <v>402</v>
      </c>
      <c r="Y263" s="0" t="n">
        <v>345</v>
      </c>
      <c r="Z263" s="0" t="n">
        <v>354</v>
      </c>
      <c r="AA263" s="0" t="n">
        <v>429</v>
      </c>
      <c r="AB263" s="0" t="n">
        <v>472</v>
      </c>
      <c r="AC263" s="0" t="n">
        <v>486</v>
      </c>
      <c r="AD263" s="0" t="n">
        <v>481</v>
      </c>
      <c r="AE263" s="0" t="n">
        <v>483</v>
      </c>
      <c r="AF263" s="0" t="n">
        <v>451</v>
      </c>
      <c r="AG263" s="0" t="n">
        <v>452</v>
      </c>
      <c r="AH263" s="0" t="n">
        <v>389</v>
      </c>
    </row>
    <row r="264" customFormat="false" ht="12.75" hidden="false" customHeight="false" outlineLevel="0" collapsed="false">
      <c r="A264" s="0" t="n">
        <v>22011013</v>
      </c>
      <c r="B264" s="0" t="n">
        <v>2</v>
      </c>
      <c r="C264" s="0" t="s">
        <v>55</v>
      </c>
      <c r="D264" s="0" t="n">
        <v>1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392</v>
      </c>
      <c r="K264" s="0" t="n">
        <v>359</v>
      </c>
      <c r="L264" s="0" t="n">
        <v>375</v>
      </c>
      <c r="M264" s="0" t="n">
        <v>414</v>
      </c>
      <c r="N264" s="0" t="n">
        <v>406</v>
      </c>
      <c r="O264" s="0" t="n">
        <v>373</v>
      </c>
      <c r="P264" s="0" t="n">
        <v>413</v>
      </c>
      <c r="Q264" s="0" t="n">
        <v>380</v>
      </c>
      <c r="R264" s="0" t="n">
        <v>373</v>
      </c>
      <c r="S264" s="0" t="n">
        <v>384</v>
      </c>
      <c r="T264" s="0" t="n">
        <v>430</v>
      </c>
      <c r="U264" s="0" t="n">
        <v>395</v>
      </c>
      <c r="V264" s="0" t="n">
        <v>373</v>
      </c>
      <c r="W264" s="0" t="n">
        <v>390</v>
      </c>
      <c r="X264" s="0" t="n">
        <v>396</v>
      </c>
      <c r="Y264" s="0" t="n">
        <v>432</v>
      </c>
      <c r="Z264" s="0" t="n">
        <v>453</v>
      </c>
      <c r="AA264" s="0" t="n">
        <v>507</v>
      </c>
      <c r="AB264" s="0" t="n">
        <v>494</v>
      </c>
      <c r="AC264" s="0" t="n">
        <v>463</v>
      </c>
      <c r="AD264" s="0" t="n">
        <v>479</v>
      </c>
      <c r="AE264" s="0" t="n">
        <v>500</v>
      </c>
      <c r="AF264" s="0" t="n">
        <v>495</v>
      </c>
      <c r="AG264" s="0" t="n">
        <v>540</v>
      </c>
      <c r="AH264" s="0" t="n">
        <v>487</v>
      </c>
    </row>
    <row r="265" customFormat="false" ht="12.75" hidden="false" customHeight="false" outlineLevel="0" collapsed="false">
      <c r="A265" s="0" t="n">
        <v>22011014</v>
      </c>
      <c r="B265" s="0" t="n">
        <v>2</v>
      </c>
      <c r="C265" s="0" t="s">
        <v>55</v>
      </c>
      <c r="D265" s="0" t="n">
        <v>1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381</v>
      </c>
      <c r="K265" s="0" t="n">
        <v>386</v>
      </c>
      <c r="L265" s="0" t="n">
        <v>358</v>
      </c>
      <c r="M265" s="0" t="n">
        <v>457</v>
      </c>
      <c r="N265" s="0" t="n">
        <v>499</v>
      </c>
      <c r="O265" s="0" t="n">
        <v>488</v>
      </c>
      <c r="P265" s="0" t="n">
        <v>457</v>
      </c>
      <c r="Q265" s="0" t="n">
        <v>443</v>
      </c>
      <c r="R265" s="0" t="n">
        <v>477</v>
      </c>
      <c r="S265" s="0" t="n">
        <v>463</v>
      </c>
      <c r="T265" s="0" t="n">
        <v>458</v>
      </c>
      <c r="U265" s="0" t="n">
        <v>408</v>
      </c>
      <c r="V265" s="0" t="n">
        <v>481</v>
      </c>
      <c r="W265" s="0" t="n">
        <v>465</v>
      </c>
      <c r="X265" s="0" t="n">
        <v>422</v>
      </c>
      <c r="Y265" s="0" t="n">
        <v>490</v>
      </c>
      <c r="Z265" s="0" t="n">
        <v>461</v>
      </c>
      <c r="AA265" s="0" t="n">
        <v>443</v>
      </c>
      <c r="AB265" s="0" t="n">
        <v>486</v>
      </c>
      <c r="AC265" s="0" t="n">
        <v>515</v>
      </c>
      <c r="AD265" s="0" t="n">
        <v>506</v>
      </c>
      <c r="AE265" s="0" t="n">
        <v>516</v>
      </c>
      <c r="AF265" s="0" t="n">
        <v>472</v>
      </c>
      <c r="AG265" s="0" t="n">
        <v>501</v>
      </c>
      <c r="AH265" s="0" t="n">
        <v>525</v>
      </c>
    </row>
    <row r="266" customFormat="false" ht="12.75" hidden="false" customHeight="false" outlineLevel="0" collapsed="false">
      <c r="A266" s="0" t="n">
        <v>22011015</v>
      </c>
      <c r="B266" s="0" t="n">
        <v>2</v>
      </c>
      <c r="C266" s="0" t="s">
        <v>55</v>
      </c>
      <c r="D266" s="0" t="n">
        <v>1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376</v>
      </c>
      <c r="K266" s="0" t="n">
        <v>395</v>
      </c>
      <c r="L266" s="0" t="n">
        <v>402</v>
      </c>
      <c r="M266" s="0" t="n">
        <v>410</v>
      </c>
      <c r="N266" s="0" t="n">
        <v>391</v>
      </c>
      <c r="O266" s="0" t="n">
        <v>387</v>
      </c>
      <c r="P266" s="0" t="n">
        <v>416</v>
      </c>
      <c r="Q266" s="0" t="n">
        <v>418</v>
      </c>
      <c r="R266" s="0" t="n">
        <v>474</v>
      </c>
      <c r="S266" s="0" t="n">
        <v>488</v>
      </c>
      <c r="T266" s="0" t="n">
        <v>504</v>
      </c>
      <c r="U266" s="0" t="n">
        <v>509</v>
      </c>
      <c r="V266" s="0" t="n">
        <v>461</v>
      </c>
      <c r="W266" s="0" t="n">
        <v>469</v>
      </c>
      <c r="X266" s="0" t="n">
        <v>436</v>
      </c>
      <c r="Y266" s="0" t="n">
        <v>464</v>
      </c>
      <c r="Z266" s="0" t="n">
        <v>417</v>
      </c>
      <c r="AA266" s="0" t="n">
        <v>474</v>
      </c>
      <c r="AB266" s="0" t="n">
        <v>510</v>
      </c>
      <c r="AC266" s="0" t="n">
        <v>460</v>
      </c>
      <c r="AD266" s="0" t="n">
        <v>492</v>
      </c>
      <c r="AE266" s="0" t="n">
        <v>488</v>
      </c>
      <c r="AF266" s="0" t="n">
        <v>475</v>
      </c>
      <c r="AG266" s="0" t="n">
        <v>532</v>
      </c>
      <c r="AH266" s="0" t="n">
        <v>507</v>
      </c>
    </row>
    <row r="267" customFormat="false" ht="12.75" hidden="false" customHeight="false" outlineLevel="0" collapsed="false">
      <c r="A267" s="0" t="n">
        <v>22011016</v>
      </c>
      <c r="B267" s="0" t="n">
        <v>2</v>
      </c>
      <c r="C267" s="0" t="s">
        <v>55</v>
      </c>
      <c r="D267" s="0" t="n">
        <v>1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374</v>
      </c>
      <c r="K267" s="0" t="n">
        <v>311</v>
      </c>
      <c r="L267" s="0" t="n">
        <v>355</v>
      </c>
      <c r="M267" s="0" t="n">
        <v>380</v>
      </c>
      <c r="N267" s="0" t="n">
        <v>365</v>
      </c>
      <c r="O267" s="0" t="n">
        <v>386</v>
      </c>
      <c r="P267" s="0" t="n">
        <v>376</v>
      </c>
      <c r="Q267" s="0" t="n">
        <v>345</v>
      </c>
      <c r="R267" s="0" t="n">
        <v>353</v>
      </c>
      <c r="S267" s="0" t="n">
        <v>337</v>
      </c>
      <c r="T267" s="0" t="n">
        <v>361</v>
      </c>
      <c r="U267" s="0" t="n">
        <v>368</v>
      </c>
      <c r="V267" s="0" t="n">
        <v>358</v>
      </c>
      <c r="W267" s="0" t="n">
        <v>406</v>
      </c>
      <c r="X267" s="0" t="n">
        <v>439</v>
      </c>
      <c r="Y267" s="0" t="n">
        <v>405</v>
      </c>
      <c r="Z267" s="0" t="n">
        <v>439</v>
      </c>
      <c r="AA267" s="0" t="n">
        <v>433</v>
      </c>
      <c r="AB267" s="0" t="n">
        <v>420</v>
      </c>
      <c r="AC267" s="0" t="n">
        <v>473</v>
      </c>
      <c r="AD267" s="0" t="n">
        <v>424</v>
      </c>
      <c r="AE267" s="0" t="n">
        <v>440</v>
      </c>
      <c r="AF267" s="0" t="n">
        <v>483</v>
      </c>
      <c r="AG267" s="0" t="n">
        <v>449</v>
      </c>
      <c r="AH267" s="0" t="n">
        <v>450</v>
      </c>
    </row>
    <row r="268" customFormat="false" ht="12.75" hidden="false" customHeight="false" outlineLevel="0" collapsed="false">
      <c r="A268" s="0" t="n">
        <v>22011017</v>
      </c>
      <c r="B268" s="0" t="n">
        <v>2</v>
      </c>
      <c r="C268" s="0" t="s">
        <v>55</v>
      </c>
      <c r="D268" s="0" t="n">
        <v>1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179</v>
      </c>
      <c r="K268" s="0" t="n">
        <v>201</v>
      </c>
      <c r="L268" s="0" t="n">
        <v>207</v>
      </c>
      <c r="M268" s="0" t="n">
        <v>202</v>
      </c>
      <c r="N268" s="0" t="n">
        <v>253</v>
      </c>
      <c r="O268" s="0" t="n">
        <v>228</v>
      </c>
      <c r="P268" s="0" t="n">
        <v>251</v>
      </c>
      <c r="Q268" s="0" t="n">
        <v>242</v>
      </c>
      <c r="R268" s="0" t="n">
        <v>242</v>
      </c>
      <c r="S268" s="0" t="n">
        <v>276</v>
      </c>
      <c r="T268" s="0" t="n">
        <v>266</v>
      </c>
      <c r="U268" s="0" t="n">
        <v>237</v>
      </c>
      <c r="V268" s="0" t="n">
        <v>242</v>
      </c>
      <c r="W268" s="0" t="n">
        <v>252</v>
      </c>
      <c r="X268" s="0" t="n">
        <v>234</v>
      </c>
      <c r="Y268" s="0" t="n">
        <v>226</v>
      </c>
      <c r="Z268" s="0" t="n">
        <v>235</v>
      </c>
      <c r="AA268" s="0" t="n">
        <v>286</v>
      </c>
      <c r="AB268" s="0" t="n">
        <v>322</v>
      </c>
      <c r="AC268" s="0" t="n">
        <v>331</v>
      </c>
      <c r="AD268" s="0" t="n">
        <v>305</v>
      </c>
      <c r="AE268" s="0" t="n">
        <v>307</v>
      </c>
      <c r="AF268" s="0" t="n">
        <v>288</v>
      </c>
      <c r="AG268" s="0" t="n">
        <v>318</v>
      </c>
      <c r="AH268" s="0" t="n">
        <v>309</v>
      </c>
    </row>
    <row r="269" customFormat="false" ht="12.75" hidden="false" customHeight="false" outlineLevel="0" collapsed="false">
      <c r="A269" s="0" t="n">
        <v>22011018</v>
      </c>
      <c r="B269" s="0" t="n">
        <v>2</v>
      </c>
      <c r="C269" s="0" t="s">
        <v>55</v>
      </c>
      <c r="D269" s="0" t="n">
        <v>1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75</v>
      </c>
      <c r="K269" s="0" t="n">
        <v>109</v>
      </c>
      <c r="L269" s="0" t="n">
        <v>102</v>
      </c>
      <c r="M269" s="0" t="n">
        <v>126</v>
      </c>
      <c r="N269" s="0" t="n">
        <v>131</v>
      </c>
      <c r="O269" s="0" t="n">
        <v>102</v>
      </c>
      <c r="P269" s="0" t="n">
        <v>123</v>
      </c>
      <c r="Q269" s="0" t="n">
        <v>142</v>
      </c>
      <c r="R269" s="0" t="n">
        <v>144</v>
      </c>
      <c r="S269" s="0" t="n">
        <v>135</v>
      </c>
      <c r="T269" s="0" t="n">
        <v>136</v>
      </c>
      <c r="U269" s="0" t="n">
        <v>144</v>
      </c>
      <c r="V269" s="0" t="n">
        <v>143</v>
      </c>
      <c r="W269" s="0" t="n">
        <v>157</v>
      </c>
      <c r="X269" s="0" t="n">
        <v>130</v>
      </c>
      <c r="Y269" s="0" t="n">
        <v>150</v>
      </c>
      <c r="Z269" s="0" t="n">
        <v>142</v>
      </c>
      <c r="AA269" s="0" t="n">
        <v>160</v>
      </c>
      <c r="AB269" s="0" t="n">
        <v>136</v>
      </c>
      <c r="AC269" s="0" t="n">
        <v>144</v>
      </c>
      <c r="AD269" s="0" t="n">
        <v>156</v>
      </c>
      <c r="AE269" s="0" t="n">
        <v>157</v>
      </c>
      <c r="AF269" s="0" t="n">
        <v>148</v>
      </c>
      <c r="AG269" s="0" t="n">
        <v>157</v>
      </c>
      <c r="AH269" s="0" t="n">
        <v>154</v>
      </c>
    </row>
    <row r="270" customFormat="false" ht="12.75" hidden="false" customHeight="false" outlineLevel="0" collapsed="false">
      <c r="A270" s="0" t="n">
        <v>22011019</v>
      </c>
      <c r="B270" s="0" t="n">
        <v>2</v>
      </c>
      <c r="C270" s="0" t="s">
        <v>55</v>
      </c>
      <c r="D270" s="0" t="n">
        <v>1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2969</v>
      </c>
      <c r="K270" s="0" t="n">
        <v>3022</v>
      </c>
      <c r="L270" s="0" t="n">
        <v>3019</v>
      </c>
      <c r="M270" s="0" t="n">
        <v>3210</v>
      </c>
      <c r="N270" s="0" t="n">
        <v>3261</v>
      </c>
      <c r="O270" s="0" t="n">
        <v>3238</v>
      </c>
      <c r="P270" s="0" t="n">
        <v>3269</v>
      </c>
      <c r="Q270" s="0" t="n">
        <v>3282</v>
      </c>
      <c r="R270" s="0" t="n">
        <v>3352</v>
      </c>
      <c r="S270" s="0" t="n">
        <v>3399</v>
      </c>
      <c r="T270" s="0" t="n">
        <v>3509</v>
      </c>
      <c r="U270" s="0" t="n">
        <v>3419</v>
      </c>
      <c r="V270" s="0" t="n">
        <v>3420</v>
      </c>
      <c r="W270" s="0" t="n">
        <v>3515</v>
      </c>
      <c r="X270" s="0" t="n">
        <v>3511</v>
      </c>
      <c r="Y270" s="0" t="n">
        <v>3529</v>
      </c>
      <c r="Z270" s="0" t="n">
        <v>3528</v>
      </c>
      <c r="AA270" s="0" t="n">
        <v>3841</v>
      </c>
      <c r="AB270" s="0" t="n">
        <v>3958</v>
      </c>
      <c r="AC270" s="0" t="n">
        <v>3998</v>
      </c>
      <c r="AD270" s="0" t="n">
        <v>3924</v>
      </c>
      <c r="AE270" s="0" t="n">
        <v>4004</v>
      </c>
      <c r="AF270" s="0" t="n">
        <v>3911</v>
      </c>
      <c r="AG270" s="0" t="n">
        <v>4131</v>
      </c>
      <c r="AH270" s="0" t="n">
        <v>3960</v>
      </c>
    </row>
    <row r="271" customFormat="false" ht="12.75" hidden="false" customHeight="false" outlineLevel="0" collapsed="false">
      <c r="A271" s="0" t="n">
        <v>22011020</v>
      </c>
      <c r="B271" s="0" t="n">
        <v>2</v>
      </c>
      <c r="C271" s="0" t="s">
        <v>55</v>
      </c>
      <c r="D271" s="0" t="n">
        <v>1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15.3562653562654</v>
      </c>
      <c r="K271" s="0" t="n">
        <v>17.8982357453337</v>
      </c>
      <c r="L271" s="0" t="n">
        <v>25.3235078123022</v>
      </c>
      <c r="M271" s="0" t="n">
        <v>17.6816792543383</v>
      </c>
      <c r="N271" s="0" t="n">
        <v>10.0803911191754</v>
      </c>
      <c r="O271" s="0" t="n">
        <v>10.2205074481948</v>
      </c>
      <c r="P271" s="0" t="n">
        <v>7.86245937729322</v>
      </c>
      <c r="Q271" s="0" t="n">
        <v>13.5292366804665</v>
      </c>
      <c r="R271" s="0" t="n">
        <v>16.8053104781111</v>
      </c>
      <c r="S271" s="0" t="n">
        <v>20.1074311320484</v>
      </c>
      <c r="T271" s="0" t="n">
        <v>14.8787382829936</v>
      </c>
      <c r="U271" s="0" t="n">
        <v>33.7879346357046</v>
      </c>
      <c r="V271" s="0" t="n">
        <v>40.7038637359885</v>
      </c>
      <c r="W271" s="0" t="n">
        <v>18.9304306672977</v>
      </c>
      <c r="X271" s="0" t="n">
        <v>15.8559015665631</v>
      </c>
      <c r="Y271" s="0" t="n">
        <v>12.5219133483596</v>
      </c>
      <c r="Z271" s="0" t="n">
        <v>21.768199769879</v>
      </c>
      <c r="AA271" s="0" t="n">
        <v>21.1601825821469</v>
      </c>
      <c r="AB271" s="0" t="n">
        <v>14.7540499867214</v>
      </c>
      <c r="AC271" s="0" t="n">
        <v>17.2830971310059</v>
      </c>
      <c r="AD271" s="0" t="n">
        <v>2.81325606256682</v>
      </c>
      <c r="AE271" s="0" t="n">
        <v>19.4980641207766</v>
      </c>
      <c r="AF271" s="0" t="n">
        <v>19.3092794880282</v>
      </c>
      <c r="AG271" s="0" t="n">
        <v>27.6770640170491</v>
      </c>
      <c r="AH271" s="0" t="n">
        <v>22.2872266332358</v>
      </c>
    </row>
    <row r="272" customFormat="false" ht="12.75" hidden="false" customHeight="false" outlineLevel="0" collapsed="false">
      <c r="A272" s="0" t="n">
        <v>22011021</v>
      </c>
      <c r="B272" s="0" t="n">
        <v>2</v>
      </c>
      <c r="C272" s="0" t="s">
        <v>55</v>
      </c>
      <c r="D272" s="0" t="n">
        <v>1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7.65462339252909</v>
      </c>
      <c r="K272" s="0" t="n">
        <v>12.6675280585747</v>
      </c>
      <c r="L272" s="0" t="n">
        <v>7.56658595641647</v>
      </c>
      <c r="M272" s="0" t="n">
        <v>12.4700718276137</v>
      </c>
      <c r="N272" s="0" t="n">
        <v>9.92703628331762</v>
      </c>
      <c r="O272" s="0" t="n">
        <v>12.463854821019</v>
      </c>
      <c r="P272" s="0" t="n">
        <v>5.00801282051282</v>
      </c>
      <c r="Q272" s="0" t="n">
        <v>7.5314437777722</v>
      </c>
      <c r="R272" s="0" t="n">
        <v>7.5698316974086</v>
      </c>
      <c r="S272" s="0" t="n">
        <v>12.7258844489692</v>
      </c>
      <c r="T272" s="0" t="n">
        <v>7.79079128470148</v>
      </c>
      <c r="U272" s="0" t="n">
        <v>10.6402787753039</v>
      </c>
      <c r="V272" s="0" t="n">
        <v>16.2831089882762</v>
      </c>
      <c r="W272" s="0" t="n">
        <v>8.30036244916028</v>
      </c>
      <c r="X272" s="0" t="n">
        <v>11.1669458403127</v>
      </c>
      <c r="Y272" s="0" t="n">
        <v>8.46955196070128</v>
      </c>
      <c r="Z272" s="0" t="n">
        <v>5.73805766747956</v>
      </c>
      <c r="AA272" s="0" t="n">
        <v>11.7065176036758</v>
      </c>
      <c r="AB272" s="0" t="n">
        <v>8.882572392965</v>
      </c>
      <c r="AC272" s="0" t="n">
        <v>2.99724253686608</v>
      </c>
      <c r="AD272" s="0" t="n">
        <v>2.97867270344335</v>
      </c>
      <c r="AE272" s="0" t="n">
        <v>5.92048784819869</v>
      </c>
      <c r="AF272" s="0" t="n">
        <v>11.6842904714611</v>
      </c>
      <c r="AG272" s="0" t="n">
        <v>11.4145478412236</v>
      </c>
      <c r="AH272" s="0" t="n">
        <v>13.9000861805343</v>
      </c>
    </row>
    <row r="273" customFormat="false" ht="12.75" hidden="false" customHeight="false" outlineLevel="0" collapsed="false">
      <c r="A273" s="0" t="n">
        <v>22011022</v>
      </c>
      <c r="B273" s="0" t="n">
        <v>2</v>
      </c>
      <c r="C273" s="0" t="s">
        <v>55</v>
      </c>
      <c r="D273" s="0" t="n">
        <v>1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12.9469950024599</v>
      </c>
      <c r="K273" s="0" t="n">
        <v>2.55937755937756</v>
      </c>
      <c r="L273" s="0" t="n">
        <v>14.9966257592042</v>
      </c>
      <c r="M273" s="0" t="n">
        <v>2.45760629147211</v>
      </c>
      <c r="N273" s="0" t="n">
        <v>9.85658666403824</v>
      </c>
      <c r="O273" s="0" t="n">
        <v>7.42684557112442</v>
      </c>
      <c r="P273" s="0" t="n">
        <v>12.4523696859512</v>
      </c>
      <c r="Q273" s="0" t="n">
        <v>17.4255059620124</v>
      </c>
      <c r="R273" s="0" t="n">
        <v>2.48138957816377</v>
      </c>
      <c r="S273" s="0" t="n">
        <v>2.48471897828356</v>
      </c>
      <c r="T273" s="0" t="n">
        <v>5.01089870468269</v>
      </c>
      <c r="U273" s="0" t="n">
        <v>5.02033234600131</v>
      </c>
      <c r="V273" s="0" t="n">
        <v>15.0229099376549</v>
      </c>
      <c r="W273" s="0" t="n">
        <v>15.0372171123531</v>
      </c>
      <c r="X273" s="0" t="n">
        <v>12.4931287791715</v>
      </c>
      <c r="Y273" s="0" t="n">
        <v>15.0568395693744</v>
      </c>
      <c r="Z273" s="0" t="n">
        <v>2.53196607165464</v>
      </c>
      <c r="AA273" s="0" t="n">
        <v>0</v>
      </c>
      <c r="AB273" s="0" t="n">
        <v>2.60681421235109</v>
      </c>
      <c r="AC273" s="0" t="n">
        <v>2.64851550705829</v>
      </c>
      <c r="AD273" s="0" t="n">
        <v>16.2157779519472</v>
      </c>
      <c r="AE273" s="0" t="n">
        <v>8.26605681536385</v>
      </c>
      <c r="AF273" s="0" t="n">
        <v>8.49521436257575</v>
      </c>
      <c r="AG273" s="0" t="n">
        <v>14.4638259712459</v>
      </c>
      <c r="AH273" s="0" t="n">
        <v>17.5958239244553</v>
      </c>
    </row>
    <row r="274" customFormat="false" ht="12.75" hidden="false" customHeight="false" outlineLevel="0" collapsed="false">
      <c r="A274" s="0" t="n">
        <v>22011023</v>
      </c>
      <c r="B274" s="0" t="n">
        <v>2</v>
      </c>
      <c r="C274" s="0" t="s">
        <v>55</v>
      </c>
      <c r="D274" s="0" t="n">
        <v>1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16.288918881184</v>
      </c>
      <c r="K274" s="0" t="n">
        <v>12.1885817366291</v>
      </c>
      <c r="L274" s="0" t="n">
        <v>20.0979776409999</v>
      </c>
      <c r="M274" s="0" t="n">
        <v>15.4293208527271</v>
      </c>
      <c r="N274" s="0" t="n">
        <v>10.2280863250486</v>
      </c>
      <c r="O274" s="0" t="n">
        <v>10.0755667506297</v>
      </c>
      <c r="P274" s="0" t="n">
        <v>10.078613182826</v>
      </c>
      <c r="Q274" s="0" t="n">
        <v>27.6312484300427</v>
      </c>
      <c r="R274" s="0" t="n">
        <v>20.2613716948637</v>
      </c>
      <c r="S274" s="0" t="n">
        <v>12.7972153259451</v>
      </c>
      <c r="T274" s="0" t="n">
        <v>10.4033915056308</v>
      </c>
      <c r="U274" s="0" t="n">
        <v>7.86122320633091</v>
      </c>
      <c r="V274" s="0" t="n">
        <v>20.9561231172233</v>
      </c>
      <c r="W274" s="0" t="n">
        <v>23.0929104764837</v>
      </c>
      <c r="X274" s="0" t="n">
        <v>15.2025743025819</v>
      </c>
      <c r="Y274" s="0" t="n">
        <v>15.2349998730417</v>
      </c>
      <c r="Z274" s="0" t="n">
        <v>17.5627869633941</v>
      </c>
      <c r="AA274" s="0" t="n">
        <v>17.2401054109302</v>
      </c>
      <c r="AB274" s="0" t="n">
        <v>16.9993685948808</v>
      </c>
      <c r="AC274" s="0" t="n">
        <v>21.5522402356378</v>
      </c>
      <c r="AD274" s="0" t="n">
        <v>16.7777191889171</v>
      </c>
      <c r="AE274" s="0" t="n">
        <v>16.9176112332939</v>
      </c>
      <c r="AF274" s="0" t="n">
        <v>9.86898916878439</v>
      </c>
      <c r="AG274" s="0" t="n">
        <v>30.2221326751624</v>
      </c>
      <c r="AH274" s="0" t="n">
        <v>15.4982693599215</v>
      </c>
    </row>
    <row r="275" customFormat="false" ht="12.75" hidden="false" customHeight="false" outlineLevel="0" collapsed="false">
      <c r="A275" s="0" t="n">
        <v>22011024</v>
      </c>
      <c r="B275" s="0" t="n">
        <v>2</v>
      </c>
      <c r="C275" s="0" t="s">
        <v>55</v>
      </c>
      <c r="D275" s="0" t="n">
        <v>1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14.9282378281547</v>
      </c>
      <c r="K275" s="0" t="n">
        <v>25.5585610530127</v>
      </c>
      <c r="L275" s="0" t="n">
        <v>17.0473917490624</v>
      </c>
      <c r="M275" s="0" t="n">
        <v>23.6523534091642</v>
      </c>
      <c r="N275" s="0" t="n">
        <v>28.8741309997113</v>
      </c>
      <c r="O275" s="0" t="n">
        <v>22.8665508094759</v>
      </c>
      <c r="P275" s="0" t="n">
        <v>26.2818368614708</v>
      </c>
      <c r="Q275" s="0" t="n">
        <v>15.1794975586308</v>
      </c>
      <c r="R275" s="0" t="n">
        <v>26.5688931399118</v>
      </c>
      <c r="S275" s="0" t="n">
        <v>32.5582657297121</v>
      </c>
      <c r="T275" s="0" t="n">
        <v>30.3122158229767</v>
      </c>
      <c r="U275" s="0" t="n">
        <v>30.6902516600636</v>
      </c>
      <c r="V275" s="0" t="n">
        <v>52.2581000055009</v>
      </c>
      <c r="W275" s="0" t="n">
        <v>24.2849433351322</v>
      </c>
      <c r="X275" s="0" t="n">
        <v>31.9803853636436</v>
      </c>
      <c r="Y275" s="0" t="n">
        <v>30.8546744831842</v>
      </c>
      <c r="Z275" s="0" t="n">
        <v>32.7777917853811</v>
      </c>
      <c r="AA275" s="0" t="n">
        <v>29.5967443581206</v>
      </c>
      <c r="AB275" s="0" t="n">
        <v>41.2901972214126</v>
      </c>
      <c r="AC275" s="0" t="n">
        <v>45.2090322887667</v>
      </c>
      <c r="AD275" s="0" t="n">
        <v>46.7136917830616</v>
      </c>
      <c r="AE275" s="0" t="n">
        <v>27.2423891575291</v>
      </c>
      <c r="AF275" s="0" t="n">
        <v>35.8832896005741</v>
      </c>
      <c r="AG275" s="0" t="n">
        <v>17.7710642646111</v>
      </c>
      <c r="AH275" s="0" t="n">
        <v>37.3955125384954</v>
      </c>
    </row>
    <row r="276" customFormat="false" ht="12.75" hidden="false" customHeight="false" outlineLevel="0" collapsed="false">
      <c r="A276" s="0" t="n">
        <v>22011025</v>
      </c>
      <c r="B276" s="0" t="n">
        <v>2</v>
      </c>
      <c r="C276" s="0" t="s">
        <v>55</v>
      </c>
      <c r="D276" s="0" t="n">
        <v>1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51.9556091275614</v>
      </c>
      <c r="K276" s="0" t="n">
        <v>49.6452433651201</v>
      </c>
      <c r="L276" s="0" t="n">
        <v>61.8429189857761</v>
      </c>
      <c r="M276" s="0" t="n">
        <v>43.2784452733755</v>
      </c>
      <c r="N276" s="0" t="n">
        <v>43.4449800359973</v>
      </c>
      <c r="O276" s="0" t="n">
        <v>59.0916765152794</v>
      </c>
      <c r="P276" s="0" t="n">
        <v>51.2612400948333</v>
      </c>
      <c r="Q276" s="0" t="n">
        <v>63.5324015247776</v>
      </c>
      <c r="R276" s="0" t="n">
        <v>54.5144804088586</v>
      </c>
      <c r="S276" s="0" t="n">
        <v>56.9368001518315</v>
      </c>
      <c r="T276" s="0" t="n">
        <v>74.8764538511456</v>
      </c>
      <c r="U276" s="0" t="n">
        <v>61.0290020431449</v>
      </c>
      <c r="V276" s="0" t="n">
        <v>75.821398483572</v>
      </c>
      <c r="W276" s="0" t="n">
        <v>40.7972957221121</v>
      </c>
      <c r="X276" s="0" t="n">
        <v>67.2357343311506</v>
      </c>
      <c r="Y276" s="0" t="n">
        <v>54.0494410149916</v>
      </c>
      <c r="Z276" s="0" t="n">
        <v>52.2308051790967</v>
      </c>
      <c r="AA276" s="0" t="n">
        <v>57.2618427902134</v>
      </c>
      <c r="AB276" s="0" t="n">
        <v>42.5170068027211</v>
      </c>
      <c r="AC276" s="0" t="n">
        <v>41.2791685889809</v>
      </c>
      <c r="AD276" s="0" t="n">
        <v>61.4613620783396</v>
      </c>
      <c r="AE276" s="0" t="n">
        <v>74.1049511370479</v>
      </c>
      <c r="AF276" s="0" t="n">
        <v>52.9514688277005</v>
      </c>
      <c r="AG276" s="0" t="n">
        <v>63.8453119299526</v>
      </c>
      <c r="AH276" s="0" t="n">
        <v>70.3601988243038</v>
      </c>
    </row>
    <row r="277" customFormat="false" ht="12.75" hidden="false" customHeight="false" outlineLevel="0" collapsed="false">
      <c r="A277" s="0" t="n">
        <v>22011026</v>
      </c>
      <c r="B277" s="0" t="n">
        <v>2</v>
      </c>
      <c r="C277" s="0" t="s">
        <v>55</v>
      </c>
      <c r="D277" s="0" t="n">
        <v>1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114.542490858628</v>
      </c>
      <c r="K277" s="0" t="n">
        <v>104.810592286796</v>
      </c>
      <c r="L277" s="0" t="n">
        <v>77.3912861595097</v>
      </c>
      <c r="M277" s="0" t="n">
        <v>81.7811944143444</v>
      </c>
      <c r="N277" s="0" t="n">
        <v>82.415373482351</v>
      </c>
      <c r="O277" s="0" t="n">
        <v>71.3648528099911</v>
      </c>
      <c r="P277" s="0" t="n">
        <v>89.9838029154752</v>
      </c>
      <c r="Q277" s="0" t="n">
        <v>100.961150149423</v>
      </c>
      <c r="R277" s="0" t="n">
        <v>85.995085995086</v>
      </c>
      <c r="S277" s="0" t="n">
        <v>84.9388854360887</v>
      </c>
      <c r="T277" s="0" t="n">
        <v>104.399701715138</v>
      </c>
      <c r="U277" s="0" t="n">
        <v>84.1968911917098</v>
      </c>
      <c r="V277" s="0" t="n">
        <v>77.1366862079605</v>
      </c>
      <c r="W277" s="0" t="n">
        <v>99.558773616925</v>
      </c>
      <c r="X277" s="0" t="n">
        <v>86.4950791313089</v>
      </c>
      <c r="Y277" s="0" t="n">
        <v>69.9064699643236</v>
      </c>
      <c r="Z277" s="0" t="n">
        <v>80.4444556172855</v>
      </c>
      <c r="AA277" s="0" t="n">
        <v>93.5794125292436</v>
      </c>
      <c r="AB277" s="0" t="n">
        <v>122.425081173152</v>
      </c>
      <c r="AC277" s="0" t="n">
        <v>82.1801601187636</v>
      </c>
      <c r="AD277" s="0" t="n">
        <v>80.2069857697283</v>
      </c>
      <c r="AE277" s="0" t="n">
        <v>125.91286829514</v>
      </c>
      <c r="AF277" s="0" t="n">
        <v>85.2203554906258</v>
      </c>
      <c r="AG277" s="0" t="n">
        <v>117.957912616778</v>
      </c>
      <c r="AH277" s="0" t="n">
        <v>85.0692049478089</v>
      </c>
    </row>
    <row r="278" customFormat="false" ht="12.75" hidden="false" customHeight="false" outlineLevel="0" collapsed="false">
      <c r="A278" s="0" t="n">
        <v>22011027</v>
      </c>
      <c r="B278" s="0" t="n">
        <v>2</v>
      </c>
      <c r="C278" s="0" t="s">
        <v>55</v>
      </c>
      <c r="D278" s="0" t="n">
        <v>1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158.759805752708</v>
      </c>
      <c r="K278" s="0" t="n">
        <v>164.044268847762</v>
      </c>
      <c r="L278" s="0" t="n">
        <v>126.676770647183</v>
      </c>
      <c r="M278" s="0" t="n">
        <v>146.5071366734</v>
      </c>
      <c r="N278" s="0" t="n">
        <v>160.079607155991</v>
      </c>
      <c r="O278" s="0" t="n">
        <v>145.846544071021</v>
      </c>
      <c r="P278" s="0" t="n">
        <v>147.034459907223</v>
      </c>
      <c r="Q278" s="0" t="n">
        <v>125.194975781956</v>
      </c>
      <c r="R278" s="0" t="n">
        <v>139.879987025624</v>
      </c>
      <c r="S278" s="0" t="n">
        <v>122.430956968529</v>
      </c>
      <c r="T278" s="0" t="n">
        <v>137.065215232117</v>
      </c>
      <c r="U278" s="0" t="n">
        <v>103.365336831852</v>
      </c>
      <c r="V278" s="0" t="n">
        <v>150.644202180377</v>
      </c>
      <c r="W278" s="0" t="n">
        <v>181.72015096751</v>
      </c>
      <c r="X278" s="0" t="n">
        <v>136.554410908288</v>
      </c>
      <c r="Y278" s="0" t="n">
        <v>169.533069161322</v>
      </c>
      <c r="Z278" s="0" t="n">
        <v>141.596552431767</v>
      </c>
      <c r="AA278" s="0" t="n">
        <v>149.672591206735</v>
      </c>
      <c r="AB278" s="0" t="n">
        <v>169.646075874207</v>
      </c>
      <c r="AC278" s="0" t="n">
        <v>135.952986580125</v>
      </c>
      <c r="AD278" s="0" t="n">
        <v>172.035221948073</v>
      </c>
      <c r="AE278" s="0" t="n">
        <v>143.566570171103</v>
      </c>
      <c r="AF278" s="0" t="n">
        <v>147.322415105458</v>
      </c>
      <c r="AG278" s="0" t="n">
        <v>138.500667321397</v>
      </c>
      <c r="AH278" s="0" t="n">
        <v>171.717171717172</v>
      </c>
    </row>
    <row r="279" customFormat="false" ht="12.75" hidden="false" customHeight="false" outlineLevel="0" collapsed="false">
      <c r="A279" s="0" t="n">
        <v>22011028</v>
      </c>
      <c r="B279" s="0" t="n">
        <v>2</v>
      </c>
      <c r="C279" s="0" t="s">
        <v>55</v>
      </c>
      <c r="D279" s="0" t="n">
        <v>1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71.559146906875</v>
      </c>
      <c r="K279" s="0" t="n">
        <v>198.275862068966</v>
      </c>
      <c r="L279" s="0" t="n">
        <v>233.466528981278</v>
      </c>
      <c r="M279" s="0" t="n">
        <v>254.233440777228</v>
      </c>
      <c r="N279" s="0" t="n">
        <v>257.661437431594</v>
      </c>
      <c r="O279" s="0" t="n">
        <v>209.405016615833</v>
      </c>
      <c r="P279" s="0" t="n">
        <v>248.750593609371</v>
      </c>
      <c r="Q279" s="0" t="n">
        <v>244.477041383296</v>
      </c>
      <c r="R279" s="0" t="n">
        <v>267.537992587882</v>
      </c>
      <c r="S279" s="0" t="n">
        <v>225.840449099865</v>
      </c>
      <c r="T279" s="0" t="n">
        <v>247.404368695946</v>
      </c>
      <c r="U279" s="0" t="n">
        <v>245.016611295681</v>
      </c>
      <c r="V279" s="0" t="n">
        <v>251.956245647097</v>
      </c>
      <c r="W279" s="0" t="n">
        <v>238.9126463089</v>
      </c>
      <c r="X279" s="0" t="n">
        <v>202.88770264148</v>
      </c>
      <c r="Y279" s="0" t="n">
        <v>232.156561780507</v>
      </c>
      <c r="Z279" s="0" t="n">
        <v>221.049221563733</v>
      </c>
      <c r="AA279" s="0" t="n">
        <v>235.129036539811</v>
      </c>
      <c r="AB279" s="0" t="n">
        <v>273.349390220591</v>
      </c>
      <c r="AC279" s="0" t="n">
        <v>237.575570277944</v>
      </c>
      <c r="AD279" s="0" t="n">
        <v>246.436527807898</v>
      </c>
      <c r="AE279" s="0" t="n">
        <v>250.8810704259</v>
      </c>
      <c r="AF279" s="0" t="n">
        <v>248.143963847644</v>
      </c>
      <c r="AG279" s="0" t="n">
        <v>263.03253733198</v>
      </c>
      <c r="AH279" s="0" t="n">
        <v>276.142566627422</v>
      </c>
    </row>
    <row r="280" customFormat="false" ht="12.75" hidden="false" customHeight="false" outlineLevel="0" collapsed="false">
      <c r="A280" s="0" t="n">
        <v>22011029</v>
      </c>
      <c r="B280" s="0" t="n">
        <v>2</v>
      </c>
      <c r="C280" s="0" t="s">
        <v>55</v>
      </c>
      <c r="D280" s="0" t="n">
        <v>1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319.255431400666</v>
      </c>
      <c r="K280" s="0" t="n">
        <v>425.141057603989</v>
      </c>
      <c r="L280" s="0" t="n">
        <v>352.998065764023</v>
      </c>
      <c r="M280" s="0" t="n">
        <v>367.655559923232</v>
      </c>
      <c r="N280" s="0" t="n">
        <v>363.279769997103</v>
      </c>
      <c r="O280" s="0" t="n">
        <v>395.428670751315</v>
      </c>
      <c r="P280" s="0" t="n">
        <v>341.654032585253</v>
      </c>
      <c r="Q280" s="0" t="n">
        <v>419.783409623758</v>
      </c>
      <c r="R280" s="0" t="n">
        <v>319.047834547676</v>
      </c>
      <c r="S280" s="0" t="n">
        <v>412.451007200802</v>
      </c>
      <c r="T280" s="0" t="n">
        <v>398.615097262084</v>
      </c>
      <c r="U280" s="0" t="n">
        <v>372.578241430701</v>
      </c>
      <c r="V280" s="0" t="n">
        <v>352.143869596031</v>
      </c>
      <c r="W280" s="0" t="n">
        <v>400.958814556548</v>
      </c>
      <c r="X280" s="0" t="n">
        <v>384.427500371684</v>
      </c>
      <c r="Y280" s="0" t="n">
        <v>394.731374911705</v>
      </c>
      <c r="Z280" s="0" t="n">
        <v>366.136446849192</v>
      </c>
      <c r="AA280" s="0" t="n">
        <v>367.382796901206</v>
      </c>
      <c r="AB280" s="0" t="n">
        <v>412.488026117725</v>
      </c>
      <c r="AC280" s="0" t="n">
        <v>376.076903889326</v>
      </c>
      <c r="AD280" s="0" t="n">
        <v>326.754427146908</v>
      </c>
      <c r="AE280" s="0" t="n">
        <v>367.93545254193</v>
      </c>
      <c r="AF280" s="0" t="n">
        <v>383.780140781788</v>
      </c>
      <c r="AG280" s="0" t="n">
        <v>405.118885355142</v>
      </c>
      <c r="AH280" s="0" t="n">
        <v>378.541658700723</v>
      </c>
    </row>
    <row r="281" customFormat="false" ht="12.75" hidden="false" customHeight="false" outlineLevel="0" collapsed="false">
      <c r="A281" s="0" t="n">
        <v>22011030</v>
      </c>
      <c r="B281" s="0" t="n">
        <v>2</v>
      </c>
      <c r="C281" s="0" t="s">
        <v>55</v>
      </c>
      <c r="D281" s="0" t="n">
        <v>1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03.629508750211</v>
      </c>
      <c r="K281" s="0" t="n">
        <v>609.911054637865</v>
      </c>
      <c r="L281" s="0" t="n">
        <v>602.1409455843</v>
      </c>
      <c r="M281" s="0" t="n">
        <v>588.718510405257</v>
      </c>
      <c r="N281" s="0" t="n">
        <v>570.162401707785</v>
      </c>
      <c r="O281" s="0" t="n">
        <v>567.148207597646</v>
      </c>
      <c r="P281" s="0" t="n">
        <v>611.103887660902</v>
      </c>
      <c r="Q281" s="0" t="n">
        <v>590.361445783133</v>
      </c>
      <c r="R281" s="0" t="n">
        <v>611.111111111111</v>
      </c>
      <c r="S281" s="0" t="n">
        <v>606.72547351453</v>
      </c>
      <c r="T281" s="0" t="n">
        <v>650.371017023134</v>
      </c>
      <c r="U281" s="0" t="n">
        <v>586.819139331929</v>
      </c>
      <c r="V281" s="0" t="n">
        <v>546.704154951578</v>
      </c>
      <c r="W281" s="0" t="n">
        <v>568.97404758692</v>
      </c>
      <c r="X281" s="0" t="n">
        <v>573.639574381931</v>
      </c>
      <c r="Y281" s="0" t="n">
        <v>511.583227218908</v>
      </c>
      <c r="Z281" s="0" t="n">
        <v>589.807594601162</v>
      </c>
      <c r="AA281" s="0" t="n">
        <v>655.248475411963</v>
      </c>
      <c r="AB281" s="0" t="n">
        <v>569.102225253645</v>
      </c>
      <c r="AC281" s="0" t="n">
        <v>597.788600213197</v>
      </c>
      <c r="AD281" s="0" t="n">
        <v>575.409465485707</v>
      </c>
      <c r="AE281" s="0" t="n">
        <v>600.801068090788</v>
      </c>
      <c r="AF281" s="0" t="n">
        <v>574.025352786415</v>
      </c>
      <c r="AG281" s="0" t="n">
        <v>554.893417479143</v>
      </c>
      <c r="AH281" s="0" t="n">
        <v>534.142873611805</v>
      </c>
    </row>
    <row r="282" customFormat="false" ht="12.75" hidden="false" customHeight="false" outlineLevel="0" collapsed="false">
      <c r="A282" s="0" t="n">
        <v>22011031</v>
      </c>
      <c r="B282" s="0" t="n">
        <v>2</v>
      </c>
      <c r="C282" s="0" t="s">
        <v>55</v>
      </c>
      <c r="D282" s="0" t="n">
        <v>1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757.641229510558</v>
      </c>
      <c r="K282" s="0" t="n">
        <v>731.967378461716</v>
      </c>
      <c r="L282" s="0" t="n">
        <v>741.959697442116</v>
      </c>
      <c r="M282" s="0" t="n">
        <v>743.759261370113</v>
      </c>
      <c r="N282" s="0" t="n">
        <v>712.94665681986</v>
      </c>
      <c r="O282" s="0" t="n">
        <v>789.458897567006</v>
      </c>
      <c r="P282" s="0" t="n">
        <v>710.219266106758</v>
      </c>
      <c r="Q282" s="0" t="n">
        <v>772.082392619227</v>
      </c>
      <c r="R282" s="0" t="n">
        <v>751.467281004882</v>
      </c>
      <c r="S282" s="0" t="n">
        <v>742.580941322604</v>
      </c>
      <c r="T282" s="0" t="n">
        <v>681.385304611423</v>
      </c>
      <c r="U282" s="0" t="n">
        <v>729.223637263328</v>
      </c>
      <c r="V282" s="0" t="n">
        <v>698.492220241823</v>
      </c>
      <c r="W282" s="0" t="n">
        <v>689.862027594481</v>
      </c>
      <c r="X282" s="0" t="n">
        <v>781.544047645405</v>
      </c>
      <c r="Y282" s="0" t="n">
        <v>675.559749506734</v>
      </c>
      <c r="Z282" s="0" t="n">
        <v>658.709014244058</v>
      </c>
      <c r="AA282" s="0" t="n">
        <v>736.720503934262</v>
      </c>
      <c r="AB282" s="0" t="n">
        <v>709.063197190254</v>
      </c>
      <c r="AC282" s="0" t="n">
        <v>836.008560727662</v>
      </c>
      <c r="AD282" s="0" t="n">
        <v>743.593739564085</v>
      </c>
      <c r="AE282" s="0" t="n">
        <v>703.681644717976</v>
      </c>
      <c r="AF282" s="0" t="n">
        <v>718.206869616161</v>
      </c>
      <c r="AG282" s="0" t="n">
        <v>825.524797907241</v>
      </c>
      <c r="AH282" s="0" t="n">
        <v>750.168577208361</v>
      </c>
    </row>
    <row r="283" customFormat="false" ht="12.75" hidden="false" customHeight="false" outlineLevel="0" collapsed="false">
      <c r="A283" s="0" t="n">
        <v>22011032</v>
      </c>
      <c r="B283" s="0" t="n">
        <v>2</v>
      </c>
      <c r="C283" s="0" t="s">
        <v>55</v>
      </c>
      <c r="D283" s="0" t="n">
        <v>1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971.463266545234</v>
      </c>
      <c r="K283" s="0" t="n">
        <v>1051.04670353534</v>
      </c>
      <c r="L283" s="0" t="n">
        <v>974.698102357677</v>
      </c>
      <c r="M283" s="0" t="n">
        <v>917.24537037037</v>
      </c>
      <c r="N283" s="0" t="n">
        <v>908.404922219643</v>
      </c>
      <c r="O283" s="0" t="n">
        <v>1014.75476759783</v>
      </c>
      <c r="P283" s="0" t="n">
        <v>907.5257521375</v>
      </c>
      <c r="Q283" s="0" t="n">
        <v>939.104915627293</v>
      </c>
      <c r="R283" s="0" t="n">
        <v>944.465432565168</v>
      </c>
      <c r="S283" s="0" t="n">
        <v>948.11388929036</v>
      </c>
      <c r="T283" s="0" t="n">
        <v>960.387574807638</v>
      </c>
      <c r="U283" s="0" t="n">
        <v>1076.80443289252</v>
      </c>
      <c r="V283" s="0" t="n">
        <v>1000.90222172099</v>
      </c>
      <c r="W283" s="0" t="n">
        <v>934.759830143937</v>
      </c>
      <c r="X283" s="0" t="n">
        <v>1084.05468813203</v>
      </c>
      <c r="Y283" s="0" t="n">
        <v>920.392700885711</v>
      </c>
      <c r="Z283" s="0" t="n">
        <v>916.243917589813</v>
      </c>
      <c r="AA283" s="0" t="n">
        <v>1024.28192822864</v>
      </c>
      <c r="AB283" s="0" t="n">
        <v>1080.3140234831</v>
      </c>
      <c r="AC283" s="0" t="n">
        <v>1075.81627006087</v>
      </c>
      <c r="AD283" s="0" t="n">
        <v>1037.86816269285</v>
      </c>
      <c r="AE283" s="0" t="n">
        <v>1024.82495225971</v>
      </c>
      <c r="AF283" s="0" t="n">
        <v>1002.04408105226</v>
      </c>
      <c r="AG283" s="0" t="n">
        <v>1019.25765570739</v>
      </c>
      <c r="AH283" s="0" t="n">
        <v>886.326870058557</v>
      </c>
    </row>
    <row r="284" customFormat="false" ht="12.75" hidden="false" customHeight="false" outlineLevel="0" collapsed="false">
      <c r="A284" s="0" t="n">
        <v>22011033</v>
      </c>
      <c r="B284" s="0" t="n">
        <v>2</v>
      </c>
      <c r="C284" s="0" t="s">
        <v>55</v>
      </c>
      <c r="D284" s="0" t="n">
        <v>1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157.12725447944</v>
      </c>
      <c r="K284" s="0" t="n">
        <v>1077.20466888709</v>
      </c>
      <c r="L284" s="0" t="n">
        <v>1133.71829367839</v>
      </c>
      <c r="M284" s="0" t="n">
        <v>1258.89436234264</v>
      </c>
      <c r="N284" s="0" t="n">
        <v>1236.48545759099</v>
      </c>
      <c r="O284" s="0" t="n">
        <v>1134.15227438579</v>
      </c>
      <c r="P284" s="0" t="n">
        <v>1257.80417237704</v>
      </c>
      <c r="Q284" s="0" t="n">
        <v>1149.11246182225</v>
      </c>
      <c r="R284" s="0" t="n">
        <v>1131.159969674</v>
      </c>
      <c r="S284" s="0" t="n">
        <v>1167.38614944975</v>
      </c>
      <c r="T284" s="0" t="n">
        <v>1311.41541370582</v>
      </c>
      <c r="U284" s="0" t="n">
        <v>1201.88650540088</v>
      </c>
      <c r="V284" s="0" t="n">
        <v>1140.56814359539</v>
      </c>
      <c r="W284" s="0" t="n">
        <v>1176.04487063506</v>
      </c>
      <c r="X284" s="0" t="n">
        <v>1179.20314454172</v>
      </c>
      <c r="Y284" s="0" t="n">
        <v>1264.71104865624</v>
      </c>
      <c r="Z284" s="0" t="n">
        <v>1326.85041445769</v>
      </c>
      <c r="AA284" s="0" t="n">
        <v>1461.93771626298</v>
      </c>
      <c r="AB284" s="0" t="n">
        <v>1396.26907857547</v>
      </c>
      <c r="AC284" s="0" t="n">
        <v>1287.54171301446</v>
      </c>
      <c r="AD284" s="0" t="n">
        <v>1321.05132518823</v>
      </c>
      <c r="AE284" s="0" t="n">
        <v>1341.16574126231</v>
      </c>
      <c r="AF284" s="0" t="n">
        <v>1229.38605205643</v>
      </c>
      <c r="AG284" s="0" t="n">
        <v>1291.1247130834</v>
      </c>
      <c r="AH284" s="0" t="n">
        <v>1126.35011679811</v>
      </c>
    </row>
    <row r="285" customFormat="false" ht="12.75" hidden="false" customHeight="false" outlineLevel="0" collapsed="false">
      <c r="A285" s="0" t="n">
        <v>22011034</v>
      </c>
      <c r="B285" s="0" t="n">
        <v>2</v>
      </c>
      <c r="C285" s="0" t="s">
        <v>55</v>
      </c>
      <c r="D285" s="0" t="n">
        <v>1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1414.67399376207</v>
      </c>
      <c r="K285" s="0" t="n">
        <v>1385.15089532422</v>
      </c>
      <c r="L285" s="0" t="n">
        <v>1232.82482179138</v>
      </c>
      <c r="M285" s="0" t="n">
        <v>1509.19718635448</v>
      </c>
      <c r="N285" s="0" t="n">
        <v>1585.38522637014</v>
      </c>
      <c r="O285" s="0" t="n">
        <v>1593.83369259912</v>
      </c>
      <c r="P285" s="0" t="n">
        <v>1514.49875724938</v>
      </c>
      <c r="Q285" s="0" t="n">
        <v>1478.78626030644</v>
      </c>
      <c r="R285" s="0" t="n">
        <v>1597.13386459519</v>
      </c>
      <c r="S285" s="0" t="n">
        <v>1553.95200537003</v>
      </c>
      <c r="T285" s="0" t="n">
        <v>1534.38976180107</v>
      </c>
      <c r="U285" s="0" t="n">
        <v>1365.05068754391</v>
      </c>
      <c r="V285" s="0" t="n">
        <v>1583.64336746452</v>
      </c>
      <c r="W285" s="0" t="n">
        <v>1529.70590170406</v>
      </c>
      <c r="X285" s="0" t="n">
        <v>1388.06657456746</v>
      </c>
      <c r="Y285" s="0" t="n">
        <v>1604.6108000131</v>
      </c>
      <c r="Z285" s="0" t="n">
        <v>1506.19139412553</v>
      </c>
      <c r="AA285" s="0" t="n">
        <v>1444.03155355629</v>
      </c>
      <c r="AB285" s="0" t="n">
        <v>1562.85172203106</v>
      </c>
      <c r="AC285" s="0" t="n">
        <v>1642.11466105478</v>
      </c>
      <c r="AD285" s="0" t="n">
        <v>1594.05223198816</v>
      </c>
      <c r="AE285" s="0" t="n">
        <v>1622.64150943396</v>
      </c>
      <c r="AF285" s="0" t="n">
        <v>1469.80973437549</v>
      </c>
      <c r="AG285" s="0" t="n">
        <v>1529.35071278122</v>
      </c>
      <c r="AH285" s="0" t="n">
        <v>1578.61502841507</v>
      </c>
    </row>
    <row r="286" customFormat="false" ht="12.75" hidden="false" customHeight="false" outlineLevel="0" collapsed="false">
      <c r="A286" s="0" t="n">
        <v>22011035</v>
      </c>
      <c r="B286" s="0" t="n">
        <v>2</v>
      </c>
      <c r="C286" s="0" t="s">
        <v>55</v>
      </c>
      <c r="D286" s="0" t="n">
        <v>1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1508.88879971106</v>
      </c>
      <c r="K286" s="0" t="n">
        <v>1606.2134027326</v>
      </c>
      <c r="L286" s="0" t="n">
        <v>1679.68913216062</v>
      </c>
      <c r="M286" s="0" t="n">
        <v>1804.57746478873</v>
      </c>
      <c r="N286" s="0" t="n">
        <v>1804.5876217289</v>
      </c>
      <c r="O286" s="0" t="n">
        <v>1720.07644784213</v>
      </c>
      <c r="P286" s="0" t="n">
        <v>1790.01721170396</v>
      </c>
      <c r="Q286" s="0" t="n">
        <v>1716.42097482856</v>
      </c>
      <c r="R286" s="0" t="n">
        <v>1858.38626205599</v>
      </c>
      <c r="S286" s="0" t="n">
        <v>1825.52745772857</v>
      </c>
      <c r="T286" s="0" t="n">
        <v>1932.44124074997</v>
      </c>
      <c r="U286" s="0" t="n">
        <v>1963.50731011071</v>
      </c>
      <c r="V286" s="0" t="n">
        <v>1797.41110417966</v>
      </c>
      <c r="W286" s="0" t="n">
        <v>1825.82629345583</v>
      </c>
      <c r="X286" s="0" t="n">
        <v>1697.62099443211</v>
      </c>
      <c r="Y286" s="0" t="n">
        <v>1791.8517088241</v>
      </c>
      <c r="Z286" s="0" t="n">
        <v>1604.15464512406</v>
      </c>
      <c r="AA286" s="0" t="n">
        <v>1793.48442998222</v>
      </c>
      <c r="AB286" s="0" t="n">
        <v>1921.26577509889</v>
      </c>
      <c r="AC286" s="0" t="n">
        <v>1735.32518484986</v>
      </c>
      <c r="AD286" s="0" t="n">
        <v>1831.51546737148</v>
      </c>
      <c r="AE286" s="0" t="n">
        <v>1806.80513902773</v>
      </c>
      <c r="AF286" s="0" t="n">
        <v>1758.54281588982</v>
      </c>
      <c r="AG286" s="0" t="n">
        <v>1942.24380270892</v>
      </c>
      <c r="AH286" s="0" t="n">
        <v>1831.44890365929</v>
      </c>
    </row>
    <row r="287" customFormat="false" ht="12.75" hidden="false" customHeight="false" outlineLevel="0" collapsed="false">
      <c r="A287" s="0" t="n">
        <v>22011036</v>
      </c>
      <c r="B287" s="0" t="n">
        <v>2</v>
      </c>
      <c r="C287" s="0" t="s">
        <v>55</v>
      </c>
      <c r="D287" s="0" t="n">
        <v>1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1987.98703024504</v>
      </c>
      <c r="K287" s="0" t="n">
        <v>1652.76080140299</v>
      </c>
      <c r="L287" s="0" t="n">
        <v>1875.03301114456</v>
      </c>
      <c r="M287" s="0" t="n">
        <v>2015.27365294866</v>
      </c>
      <c r="N287" s="0" t="n">
        <v>1962.1546070315</v>
      </c>
      <c r="O287" s="0" t="n">
        <v>2087.50202801363</v>
      </c>
      <c r="P287" s="0" t="n">
        <v>2048.93466296115</v>
      </c>
      <c r="Q287" s="0" t="n">
        <v>1950.03391363328</v>
      </c>
      <c r="R287" s="0" t="n">
        <v>2087.6456325034</v>
      </c>
      <c r="S287" s="0" t="n">
        <v>2087.98017348203</v>
      </c>
      <c r="T287" s="0" t="n">
        <v>2118.7932855969</v>
      </c>
      <c r="U287" s="0" t="n">
        <v>2064.97951854554</v>
      </c>
      <c r="V287" s="0" t="n">
        <v>1844.31507907887</v>
      </c>
      <c r="W287" s="0" t="n">
        <v>2016.48952021456</v>
      </c>
      <c r="X287" s="0" t="n">
        <v>2090.57574170199</v>
      </c>
      <c r="Y287" s="0" t="n">
        <v>1980.34325949831</v>
      </c>
      <c r="Z287" s="0" t="n">
        <v>2168.75802786286</v>
      </c>
      <c r="AA287" s="0" t="n">
        <v>2150.69785923608</v>
      </c>
      <c r="AB287" s="0" t="n">
        <v>2081.16545265349</v>
      </c>
      <c r="AC287" s="0" t="n">
        <v>2325.00983090838</v>
      </c>
      <c r="AD287" s="0" t="n">
        <v>2073.5524256651</v>
      </c>
      <c r="AE287" s="0" t="n">
        <v>2122.42535333558</v>
      </c>
      <c r="AF287" s="0" t="n">
        <v>2290.61936830124</v>
      </c>
      <c r="AG287" s="0" t="n">
        <v>2126.75255778704</v>
      </c>
      <c r="AH287" s="0" t="n">
        <v>2113.07287753569</v>
      </c>
    </row>
    <row r="288" customFormat="false" ht="12.75" hidden="false" customHeight="false" outlineLevel="0" collapsed="false">
      <c r="A288" s="0" t="n">
        <v>22011037</v>
      </c>
      <c r="B288" s="0" t="n">
        <v>2</v>
      </c>
      <c r="C288" s="0" t="s">
        <v>55</v>
      </c>
      <c r="D288" s="0" t="n">
        <v>1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1769.64903608502</v>
      </c>
      <c r="K288" s="0" t="n">
        <v>1932.87816136167</v>
      </c>
      <c r="L288" s="0" t="n">
        <v>1923.79182156134</v>
      </c>
      <c r="M288" s="0" t="n">
        <v>1833.36358685787</v>
      </c>
      <c r="N288" s="0" t="n">
        <v>2248.68900542174</v>
      </c>
      <c r="O288" s="0" t="n">
        <v>1968.06214933103</v>
      </c>
      <c r="P288" s="0" t="n">
        <v>2162.6744787179</v>
      </c>
      <c r="Q288" s="0" t="n">
        <v>2090.35155912585</v>
      </c>
      <c r="R288" s="0" t="n">
        <v>2059.57446808511</v>
      </c>
      <c r="S288" s="0" t="n">
        <v>2385.06740407881</v>
      </c>
      <c r="T288" s="0" t="n">
        <v>2318.08278867102</v>
      </c>
      <c r="U288" s="0" t="n">
        <v>2048.9323074263</v>
      </c>
      <c r="V288" s="0" t="n">
        <v>2136.48803743268</v>
      </c>
      <c r="W288" s="0" t="n">
        <v>2317.02831923501</v>
      </c>
      <c r="X288" s="0" t="n">
        <v>2225.39229671897</v>
      </c>
      <c r="Y288" s="0" t="n">
        <v>1980.19801980198</v>
      </c>
      <c r="Z288" s="0" t="n">
        <v>1919.93464052288</v>
      </c>
      <c r="AA288" s="0" t="n">
        <v>2235.77235772358</v>
      </c>
      <c r="AB288" s="0" t="n">
        <v>2432.57535695399</v>
      </c>
      <c r="AC288" s="0" t="n">
        <v>2413.41596791834</v>
      </c>
      <c r="AD288" s="0" t="n">
        <v>2267.82660420849</v>
      </c>
      <c r="AE288" s="0" t="n">
        <v>2308.44424392811</v>
      </c>
      <c r="AF288" s="0" t="n">
        <v>2151.50156880323</v>
      </c>
      <c r="AG288" s="0" t="n">
        <v>2380.59589758946</v>
      </c>
      <c r="AH288" s="0" t="n">
        <v>2264.89774976178</v>
      </c>
    </row>
    <row r="289" customFormat="false" ht="12.75" hidden="false" customHeight="false" outlineLevel="0" collapsed="false">
      <c r="A289" s="0" t="n">
        <v>22011038</v>
      </c>
      <c r="B289" s="0" t="n">
        <v>2</v>
      </c>
      <c r="C289" s="0" t="s">
        <v>55</v>
      </c>
      <c r="D289" s="0" t="n">
        <v>1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1752.33644859813</v>
      </c>
      <c r="K289" s="0" t="n">
        <v>2355.2290406223</v>
      </c>
      <c r="L289" s="0" t="n">
        <v>2082.05756276791</v>
      </c>
      <c r="M289" s="0" t="n">
        <v>2441.3873280372</v>
      </c>
      <c r="N289" s="0" t="n">
        <v>2438.11650846827</v>
      </c>
      <c r="O289" s="0" t="n">
        <v>1825.66672632898</v>
      </c>
      <c r="P289" s="0" t="n">
        <v>2107.24687339387</v>
      </c>
      <c r="Q289" s="0" t="n">
        <v>2356.0643769703</v>
      </c>
      <c r="R289" s="0" t="n">
        <v>2390.43824701195</v>
      </c>
      <c r="S289" s="0" t="n">
        <v>2175.31421205285</v>
      </c>
      <c r="T289" s="0" t="n">
        <v>2080.14683389416</v>
      </c>
      <c r="U289" s="0" t="n">
        <v>2156.65718136888</v>
      </c>
      <c r="V289" s="0" t="n">
        <v>2412.68770035431</v>
      </c>
      <c r="W289" s="0" t="n">
        <v>2644.43321542867</v>
      </c>
      <c r="X289" s="0" t="n">
        <v>2145.92274678112</v>
      </c>
      <c r="Y289" s="0" t="n">
        <v>2435.46030199708</v>
      </c>
      <c r="Z289" s="0" t="n">
        <v>2273.8190552442</v>
      </c>
      <c r="AA289" s="0" t="n">
        <v>2609.26288323549</v>
      </c>
      <c r="AB289" s="0" t="n">
        <v>2245.70673712021</v>
      </c>
      <c r="AC289" s="0" t="n">
        <v>2366.08609924417</v>
      </c>
      <c r="AD289" s="0" t="n">
        <v>2323.84924772829</v>
      </c>
      <c r="AE289" s="0" t="n">
        <v>2179.64736915174</v>
      </c>
      <c r="AF289" s="0" t="n">
        <v>1967.03880914407</v>
      </c>
      <c r="AG289" s="0" t="n">
        <v>2028.68587672826</v>
      </c>
      <c r="AH289" s="0" t="n">
        <v>1896.78531838896</v>
      </c>
    </row>
    <row r="290" customFormat="false" ht="12.75" hidden="false" customHeight="false" outlineLevel="0" collapsed="false">
      <c r="A290" s="0" t="n">
        <v>22011039</v>
      </c>
      <c r="B290" s="0" t="n">
        <v>2</v>
      </c>
      <c r="C290" s="0" t="s">
        <v>55</v>
      </c>
      <c r="D290" s="0" t="n">
        <v>1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457.382122813801</v>
      </c>
      <c r="K290" s="0" t="n">
        <v>462.936722279328</v>
      </c>
      <c r="L290" s="0" t="n">
        <v>458.64590834374</v>
      </c>
      <c r="M290" s="0" t="n">
        <v>484.420815305887</v>
      </c>
      <c r="N290" s="0" t="n">
        <v>489.936102476423</v>
      </c>
      <c r="O290" s="0" t="n">
        <v>485.374313835416</v>
      </c>
      <c r="P290" s="0" t="n">
        <v>490.689802688362</v>
      </c>
      <c r="Q290" s="0" t="n">
        <v>494.204168661854</v>
      </c>
      <c r="R290" s="0" t="n">
        <v>506.461463147827</v>
      </c>
      <c r="S290" s="0" t="n">
        <v>514.584434085807</v>
      </c>
      <c r="T290" s="0" t="n">
        <v>533.887151866475</v>
      </c>
      <c r="U290" s="0" t="n">
        <v>521.647851845297</v>
      </c>
      <c r="V290" s="0" t="n">
        <v>521.459904764954</v>
      </c>
      <c r="W290" s="0" t="n">
        <v>533.929187166864</v>
      </c>
      <c r="X290" s="0" t="n">
        <v>529.610522822578</v>
      </c>
      <c r="Y290" s="0" t="n">
        <v>527.64097089527</v>
      </c>
      <c r="Z290" s="0" t="n">
        <v>523.757634420734</v>
      </c>
      <c r="AA290" s="0" t="n">
        <v>564.82054705686</v>
      </c>
      <c r="AB290" s="0" t="n">
        <v>577.869271312397</v>
      </c>
      <c r="AC290" s="0" t="n">
        <v>579.528636513203</v>
      </c>
      <c r="AD290" s="0" t="n">
        <v>564.47680164337</v>
      </c>
      <c r="AE290" s="0" t="n">
        <v>572.190457680914</v>
      </c>
      <c r="AF290" s="0" t="n">
        <v>557.290805770404</v>
      </c>
      <c r="AG290" s="0" t="n">
        <v>586.893979754928</v>
      </c>
      <c r="AH290" s="0" t="n">
        <v>560.161484937173</v>
      </c>
    </row>
    <row r="291" customFormat="false" ht="12.75" hidden="false" customHeight="false" outlineLevel="0" collapsed="false">
      <c r="A291" s="0" t="n">
        <v>22011040</v>
      </c>
      <c r="B291" s="0" t="n">
        <v>2</v>
      </c>
      <c r="C291" s="0" t="s">
        <v>55</v>
      </c>
      <c r="D291" s="0" t="n">
        <v>1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441.076385059709</v>
      </c>
      <c r="K291" s="0" t="n">
        <v>446.577026573596</v>
      </c>
      <c r="L291" s="0" t="n">
        <v>442.429866355964</v>
      </c>
      <c r="M291" s="0" t="n">
        <v>467.806352082622</v>
      </c>
      <c r="N291" s="0" t="n">
        <v>473.263262037099</v>
      </c>
      <c r="O291" s="0" t="n">
        <v>468.798659040635</v>
      </c>
      <c r="P291" s="0" t="n">
        <v>474.011583018697</v>
      </c>
      <c r="Q291" s="0" t="n">
        <v>477.439513738922</v>
      </c>
      <c r="R291" s="0" t="n">
        <v>489.459818891231</v>
      </c>
      <c r="S291" s="0" t="n">
        <v>497.428944954754</v>
      </c>
      <c r="T291" s="0" t="n">
        <v>516.367013795379</v>
      </c>
      <c r="U291" s="0" t="n">
        <v>504.30739187425</v>
      </c>
      <c r="V291" s="0" t="n">
        <v>504.128205652851</v>
      </c>
      <c r="W291" s="0" t="n">
        <v>516.422506701936</v>
      </c>
      <c r="X291" s="0" t="n">
        <v>512.235637236122</v>
      </c>
      <c r="Y291" s="0" t="n">
        <v>510.374538260145</v>
      </c>
      <c r="Z291" s="0" t="n">
        <v>506.615870591848</v>
      </c>
      <c r="AA291" s="0" t="n">
        <v>547.097970913872</v>
      </c>
      <c r="AB291" s="0" t="n">
        <v>560.005163242869</v>
      </c>
      <c r="AC291" s="0" t="n">
        <v>561.702382412114</v>
      </c>
      <c r="AD291" s="0" t="n">
        <v>546.951858664099</v>
      </c>
      <c r="AE291" s="0" t="n">
        <v>554.603015420162</v>
      </c>
      <c r="AF291" s="0" t="n">
        <v>539.960455303685</v>
      </c>
      <c r="AG291" s="0" t="n">
        <v>569.131923872641</v>
      </c>
      <c r="AH291" s="0" t="n">
        <v>542.849130421746</v>
      </c>
    </row>
    <row r="292" customFormat="false" ht="12.75" hidden="false" customHeight="false" outlineLevel="0" collapsed="false">
      <c r="A292" s="0" t="n">
        <v>22011041</v>
      </c>
      <c r="B292" s="0" t="n">
        <v>2</v>
      </c>
      <c r="C292" s="0" t="s">
        <v>55</v>
      </c>
      <c r="D292" s="0" t="n">
        <v>1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474.136499302532</v>
      </c>
      <c r="K292" s="0" t="n">
        <v>479.742517192087</v>
      </c>
      <c r="L292" s="0" t="n">
        <v>475.30435530739</v>
      </c>
      <c r="M292" s="0" t="n">
        <v>501.474661695603</v>
      </c>
      <c r="N292" s="0" t="n">
        <v>507.046358388843</v>
      </c>
      <c r="O292" s="0" t="n">
        <v>502.38639850598</v>
      </c>
      <c r="P292" s="0" t="n">
        <v>507.80503549369</v>
      </c>
      <c r="Q292" s="0" t="n">
        <v>511.407218151714</v>
      </c>
      <c r="R292" s="0" t="n">
        <v>523.902965995414</v>
      </c>
      <c r="S292" s="0" t="n">
        <v>532.180639128693</v>
      </c>
      <c r="T292" s="0" t="n">
        <v>551.850163672325</v>
      </c>
      <c r="U292" s="0" t="n">
        <v>539.432456290942</v>
      </c>
      <c r="V292" s="0" t="n">
        <v>539.235458136814</v>
      </c>
      <c r="W292" s="0" t="n">
        <v>551.878018068865</v>
      </c>
      <c r="X292" s="0" t="n">
        <v>547.42448360068</v>
      </c>
      <c r="Y292" s="0" t="n">
        <v>545.342608358941</v>
      </c>
      <c r="Z292" s="0" t="n">
        <v>541.331522848882</v>
      </c>
      <c r="AA292" s="0" t="n">
        <v>582.971051904981</v>
      </c>
      <c r="AB292" s="0" t="n">
        <v>596.158218081122</v>
      </c>
      <c r="AC292" s="0" t="n">
        <v>597.776675257643</v>
      </c>
      <c r="AD292" s="0" t="n">
        <v>582.420342829101</v>
      </c>
      <c r="AE292" s="0" t="n">
        <v>590.193718117252</v>
      </c>
      <c r="AF292" s="0" t="n">
        <v>575.035802910245</v>
      </c>
      <c r="AG292" s="0" t="n">
        <v>605.069393055353</v>
      </c>
      <c r="AH292" s="0" t="n">
        <v>577.885451173857</v>
      </c>
    </row>
    <row r="293" customFormat="false" ht="12.75" hidden="false" customHeight="false" outlineLevel="0" collapsed="false">
      <c r="A293" s="0" t="n">
        <v>22011042</v>
      </c>
      <c r="B293" s="0" t="n">
        <v>2</v>
      </c>
      <c r="C293" s="0" t="s">
        <v>55</v>
      </c>
      <c r="D293" s="0" t="n">
        <v>1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498.012860405087</v>
      </c>
      <c r="K293" s="0" t="n">
        <v>508.801239714758</v>
      </c>
      <c r="L293" s="0" t="n">
        <v>499.892012051279</v>
      </c>
      <c r="M293" s="0" t="n">
        <v>529.440760264944</v>
      </c>
      <c r="N293" s="0" t="n">
        <v>533.904294368342</v>
      </c>
      <c r="O293" s="0" t="n">
        <v>527.001752106085</v>
      </c>
      <c r="P293" s="0" t="n">
        <v>528.663913427342</v>
      </c>
      <c r="Q293" s="0" t="n">
        <v>527.436935382129</v>
      </c>
      <c r="R293" s="0" t="n">
        <v>535.500907476224</v>
      </c>
      <c r="S293" s="0" t="n">
        <v>538.96607402866</v>
      </c>
      <c r="T293" s="0" t="n">
        <v>552.060243134239</v>
      </c>
      <c r="U293" s="0" t="n">
        <v>534.333035154832</v>
      </c>
      <c r="V293" s="0" t="n">
        <v>530.257721177433</v>
      </c>
      <c r="W293" s="0" t="n">
        <v>537.955480532199</v>
      </c>
      <c r="X293" s="0" t="n">
        <v>530.443522576972</v>
      </c>
      <c r="Y293" s="0" t="n">
        <v>528.121252592483</v>
      </c>
      <c r="Z293" s="0" t="n">
        <v>521.139317235856</v>
      </c>
      <c r="AA293" s="0" t="n">
        <v>559.552491842514</v>
      </c>
      <c r="AB293" s="0" t="n">
        <v>568.682446471043</v>
      </c>
      <c r="AC293" s="0" t="n">
        <v>566.419045086957</v>
      </c>
      <c r="AD293" s="0" t="n">
        <v>551.589022613376</v>
      </c>
      <c r="AE293" s="0" t="n">
        <v>556.254671951619</v>
      </c>
      <c r="AF293" s="0" t="n">
        <v>535.679490270312</v>
      </c>
      <c r="AG293" s="0" t="n">
        <v>561.490142822792</v>
      </c>
      <c r="AH293" s="0" t="n">
        <v>532.778656233392</v>
      </c>
    </row>
    <row r="294" customFormat="false" ht="12.75" hidden="false" customHeight="false" outlineLevel="0" collapsed="false">
      <c r="A294" s="0" t="n">
        <v>22011044</v>
      </c>
      <c r="B294" s="0" t="n">
        <v>2</v>
      </c>
      <c r="C294" s="0" t="s">
        <v>55</v>
      </c>
      <c r="D294" s="0" t="n">
        <v>1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480.105802205208</v>
      </c>
      <c r="K294" s="0" t="n">
        <v>490.685131841141</v>
      </c>
      <c r="L294" s="0" t="n">
        <v>482.093620008231</v>
      </c>
      <c r="M294" s="0" t="n">
        <v>511.166227336621</v>
      </c>
      <c r="N294" s="0" t="n">
        <v>515.611118422599</v>
      </c>
      <c r="O294" s="0" t="n">
        <v>508.891349228895</v>
      </c>
      <c r="P294" s="0" t="n">
        <v>510.592600616475</v>
      </c>
      <c r="Q294" s="0" t="n">
        <v>509.470062970718</v>
      </c>
      <c r="R294" s="0" t="n">
        <v>517.462265738571</v>
      </c>
      <c r="S294" s="0" t="n">
        <v>520.939622140033</v>
      </c>
      <c r="T294" s="0" t="n">
        <v>533.888723687675</v>
      </c>
      <c r="U294" s="0" t="n">
        <v>516.512653305455</v>
      </c>
      <c r="V294" s="0" t="n">
        <v>512.566842850448</v>
      </c>
      <c r="W294" s="0" t="n">
        <v>520.245989695963</v>
      </c>
      <c r="X294" s="0" t="n">
        <v>512.959764072029</v>
      </c>
      <c r="Y294" s="0" t="n">
        <v>510.763850660556</v>
      </c>
      <c r="Z294" s="0" t="n">
        <v>504.00033636384</v>
      </c>
      <c r="AA294" s="0" t="n">
        <v>541.911975972228</v>
      </c>
      <c r="AB294" s="0" t="n">
        <v>551.011336794184</v>
      </c>
      <c r="AC294" s="0" t="n">
        <v>548.894014357145</v>
      </c>
      <c r="AD294" s="0" t="n">
        <v>534.3787615584</v>
      </c>
      <c r="AE294" s="0" t="n">
        <v>539.072873351244</v>
      </c>
      <c r="AF294" s="0" t="n">
        <v>518.944288867929</v>
      </c>
      <c r="AG294" s="0" t="n">
        <v>544.424790874764</v>
      </c>
      <c r="AH294" s="0" t="n">
        <v>516.231079246649</v>
      </c>
    </row>
    <row r="295" customFormat="false" ht="12.75" hidden="false" customHeight="false" outlineLevel="0" collapsed="false">
      <c r="A295" s="0" t="n">
        <v>22011045</v>
      </c>
      <c r="B295" s="0" t="n">
        <v>2</v>
      </c>
      <c r="C295" s="0" t="s">
        <v>55</v>
      </c>
      <c r="D295" s="0" t="n">
        <v>1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516.243203722426</v>
      </c>
      <c r="K295" s="0" t="n">
        <v>527.241151076651</v>
      </c>
      <c r="L295" s="0" t="n">
        <v>518.008519642723</v>
      </c>
      <c r="M295" s="0" t="n">
        <v>548.031764616784</v>
      </c>
      <c r="N295" s="0" t="n">
        <v>552.511896065004</v>
      </c>
      <c r="O295" s="0" t="n">
        <v>545.424381615475</v>
      </c>
      <c r="P295" s="0" t="n">
        <v>547.045100381356</v>
      </c>
      <c r="Q295" s="0" t="n">
        <v>545.710804620288</v>
      </c>
      <c r="R295" s="0" t="n">
        <v>553.844284908941</v>
      </c>
      <c r="S295" s="0" t="n">
        <v>557.294856583823</v>
      </c>
      <c r="T295" s="0" t="n">
        <v>570.531611316869</v>
      </c>
      <c r="U295" s="0" t="n">
        <v>552.45142231277</v>
      </c>
      <c r="V295" s="0" t="n">
        <v>548.244548216415</v>
      </c>
      <c r="W295" s="0" t="n">
        <v>555.957233813098</v>
      </c>
      <c r="X295" s="0" t="n">
        <v>548.216180482967</v>
      </c>
      <c r="Y295" s="0" t="n">
        <v>545.76463156199</v>
      </c>
      <c r="Z295" s="0" t="n">
        <v>538.560861652677</v>
      </c>
      <c r="AA295" s="0" t="n">
        <v>577.471608306397</v>
      </c>
      <c r="AB295" s="0" t="n">
        <v>586.628572619426</v>
      </c>
      <c r="AC295" s="0" t="n">
        <v>584.215626701365</v>
      </c>
      <c r="AD295" s="0" t="n">
        <v>569.068243986605</v>
      </c>
      <c r="AE295" s="0" t="n">
        <v>573.702251373599</v>
      </c>
      <c r="AF295" s="0" t="n">
        <v>552.676567055111</v>
      </c>
      <c r="AG295" s="0" t="n">
        <v>578.815175515365</v>
      </c>
      <c r="AH295" s="0" t="n">
        <v>549.583639945218</v>
      </c>
    </row>
    <row r="296" customFormat="false" ht="12.75" hidden="false" customHeight="false" outlineLevel="0" collapsed="false">
      <c r="A296" s="0" t="n">
        <v>22011046</v>
      </c>
      <c r="B296" s="0" t="n">
        <v>2</v>
      </c>
      <c r="C296" s="0" t="s">
        <v>55</v>
      </c>
      <c r="D296" s="0" t="n">
        <v>1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253.641450436039</v>
      </c>
      <c r="K296" s="0" t="n">
        <v>260.77044740623</v>
      </c>
      <c r="L296" s="0" t="n">
        <v>254.177169115543</v>
      </c>
      <c r="M296" s="0" t="n">
        <v>263.429361061079</v>
      </c>
      <c r="N296" s="0" t="n">
        <v>263.172338944319</v>
      </c>
      <c r="O296" s="0" t="n">
        <v>263.601565683277</v>
      </c>
      <c r="P296" s="0" t="n">
        <v>261.475478142669</v>
      </c>
      <c r="Q296" s="0" t="n">
        <v>265.989362347569</v>
      </c>
      <c r="R296" s="0" t="n">
        <v>264.205781541979</v>
      </c>
      <c r="S296" s="0" t="n">
        <v>267.279234906416</v>
      </c>
      <c r="T296" s="0" t="n">
        <v>274.91268057244</v>
      </c>
      <c r="U296" s="0" t="n">
        <v>267.26633363569</v>
      </c>
      <c r="V296" s="0" t="n">
        <v>269.463524337632</v>
      </c>
      <c r="W296" s="0" t="n">
        <v>266.821960079376</v>
      </c>
      <c r="X296" s="0" t="n">
        <v>266.925347089702</v>
      </c>
      <c r="Y296" s="0" t="n">
        <v>261.817707421086</v>
      </c>
      <c r="Z296" s="0" t="n">
        <v>259.849437165264</v>
      </c>
      <c r="AA296" s="0" t="n">
        <v>279.36959558916</v>
      </c>
      <c r="AB296" s="0" t="n">
        <v>284.465772323921</v>
      </c>
      <c r="AC296" s="0" t="n">
        <v>280.181569825225</v>
      </c>
      <c r="AD296" s="0" t="n">
        <v>273.441714951417</v>
      </c>
      <c r="AE296" s="0" t="n">
        <v>278.468158554192</v>
      </c>
      <c r="AF296" s="0" t="n">
        <v>267.366354675091</v>
      </c>
      <c r="AG296" s="0" t="n">
        <v>282.660799246676</v>
      </c>
      <c r="AH296" s="0" t="n">
        <v>267.399065330936</v>
      </c>
    </row>
    <row r="297" customFormat="false" ht="12.75" hidden="false" customHeight="false" outlineLevel="0" collapsed="false">
      <c r="A297" s="0" t="n">
        <v>22011048</v>
      </c>
      <c r="B297" s="0" t="n">
        <v>2</v>
      </c>
      <c r="C297" s="0" t="s">
        <v>55</v>
      </c>
      <c r="D297" s="0" t="n">
        <v>1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243.443483718338</v>
      </c>
      <c r="K297" s="0" t="n">
        <v>250.380721568519</v>
      </c>
      <c r="L297" s="0" t="n">
        <v>243.982867489745</v>
      </c>
      <c r="M297" s="0" t="n">
        <v>253.229800516515</v>
      </c>
      <c r="N297" s="0" t="n">
        <v>253.078692749582</v>
      </c>
      <c r="O297" s="0" t="n">
        <v>253.479464637685</v>
      </c>
      <c r="P297" s="0" t="n">
        <v>251.463333431544</v>
      </c>
      <c r="Q297" s="0" t="n">
        <v>255.799042984119</v>
      </c>
      <c r="R297" s="0" t="n">
        <v>254.16704903795</v>
      </c>
      <c r="S297" s="0" t="n">
        <v>257.16290933274</v>
      </c>
      <c r="T297" s="0" t="n">
        <v>264.694101338454</v>
      </c>
      <c r="U297" s="0" t="n">
        <v>257.095221850636</v>
      </c>
      <c r="V297" s="0" t="n">
        <v>259.117892673476</v>
      </c>
      <c r="W297" s="0" t="n">
        <v>256.83767840679</v>
      </c>
      <c r="X297" s="0" t="n">
        <v>256.94944027817</v>
      </c>
      <c r="Y297" s="0" t="n">
        <v>252.089343854745</v>
      </c>
      <c r="Z297" s="0" t="n">
        <v>250.168553039452</v>
      </c>
      <c r="AA297" s="0" t="n">
        <v>269.421051145527</v>
      </c>
      <c r="AB297" s="0" t="n">
        <v>274.521041640205</v>
      </c>
      <c r="AC297" s="0" t="n">
        <v>270.429077041949</v>
      </c>
      <c r="AD297" s="0" t="n">
        <v>263.86192330108</v>
      </c>
      <c r="AE297" s="0" t="n">
        <v>268.738632984588</v>
      </c>
      <c r="AF297" s="0" t="n">
        <v>257.869468532361</v>
      </c>
      <c r="AG297" s="0" t="n">
        <v>272.822216457345</v>
      </c>
      <c r="AH297" s="0" t="n">
        <v>257.825094666505</v>
      </c>
    </row>
    <row r="298" customFormat="false" ht="12.75" hidden="false" customHeight="false" outlineLevel="0" collapsed="false">
      <c r="A298" s="0" t="n">
        <v>22011049</v>
      </c>
      <c r="B298" s="0" t="n">
        <v>2</v>
      </c>
      <c r="C298" s="0" t="s">
        <v>55</v>
      </c>
      <c r="D298" s="0" t="n">
        <v>1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264.045731080302</v>
      </c>
      <c r="K298" s="0" t="n">
        <v>271.368425956968</v>
      </c>
      <c r="L298" s="0" t="n">
        <v>264.577191432472</v>
      </c>
      <c r="M298" s="0" t="n">
        <v>273.827481160646</v>
      </c>
      <c r="N298" s="0" t="n">
        <v>273.460596121035</v>
      </c>
      <c r="O298" s="0" t="n">
        <v>273.919062391317</v>
      </c>
      <c r="P298" s="0" t="n">
        <v>271.68034034591</v>
      </c>
      <c r="Q298" s="0" t="n">
        <v>276.375933544994</v>
      </c>
      <c r="R298" s="0" t="n">
        <v>274.436225705989</v>
      </c>
      <c r="S298" s="0" t="n">
        <v>277.587994200934</v>
      </c>
      <c r="T298" s="0" t="n">
        <v>285.322085654097</v>
      </c>
      <c r="U298" s="0" t="n">
        <v>277.631999176014</v>
      </c>
      <c r="V298" s="0" t="n">
        <v>280.008836511799</v>
      </c>
      <c r="W298" s="0" t="n">
        <v>276.99396528623</v>
      </c>
      <c r="X298" s="0" t="n">
        <v>277.088585703366</v>
      </c>
      <c r="Y298" s="0" t="n">
        <v>271.727676669396</v>
      </c>
      <c r="Z298" s="0" t="n">
        <v>269.711529939906</v>
      </c>
      <c r="AA298" s="0" t="n">
        <v>289.495987198582</v>
      </c>
      <c r="AB298" s="0" t="n">
        <v>294.584972370516</v>
      </c>
      <c r="AC298" s="0" t="n">
        <v>290.104404473924</v>
      </c>
      <c r="AD298" s="0" t="n">
        <v>283.189939492024</v>
      </c>
      <c r="AE298" s="0" t="n">
        <v>288.368279099016</v>
      </c>
      <c r="AF298" s="0" t="n">
        <v>277.03257410427</v>
      </c>
      <c r="AG298" s="0" t="n">
        <v>292.671223757252</v>
      </c>
      <c r="AH298" s="0" t="n">
        <v>277.145133108511</v>
      </c>
    </row>
    <row r="299" customFormat="false" ht="12.75" hidden="false" customHeight="false" outlineLevel="0" collapsed="false">
      <c r="A299" s="0" t="n">
        <v>22011050</v>
      </c>
      <c r="B299" s="0" t="n">
        <v>2</v>
      </c>
      <c r="C299" s="0" t="s">
        <v>55</v>
      </c>
      <c r="D299" s="0" t="n">
        <v>1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5.0474363709178</v>
      </c>
      <c r="K299" s="0" t="n">
        <v>97.5745657561009</v>
      </c>
      <c r="L299" s="0" t="n">
        <v>93.8580820304649</v>
      </c>
      <c r="M299" s="0" t="n">
        <v>98.3495299000802</v>
      </c>
      <c r="N299" s="0" t="n">
        <v>98.3536654322116</v>
      </c>
      <c r="O299" s="0" t="n">
        <v>96.134681852656</v>
      </c>
      <c r="P299" s="0" t="n">
        <v>92.1785264545411</v>
      </c>
      <c r="Q299" s="0" t="n">
        <v>94.0459359769348</v>
      </c>
      <c r="R299" s="0" t="n">
        <v>98.2108095388454</v>
      </c>
      <c r="S299" s="0" t="n">
        <v>98.2901344093732</v>
      </c>
      <c r="T299" s="0" t="n">
        <v>99.7706211789133</v>
      </c>
      <c r="U299" s="0" t="n">
        <v>98.4311289793159</v>
      </c>
      <c r="V299" s="0" t="n">
        <v>96.9476000590766</v>
      </c>
      <c r="W299" s="0" t="n">
        <v>97.5294270130962</v>
      </c>
      <c r="X299" s="0" t="n">
        <v>94.2459630438003</v>
      </c>
      <c r="Y299" s="0" t="n">
        <v>94.5820582366431</v>
      </c>
      <c r="Z299" s="0" t="n">
        <v>93.4720629740008</v>
      </c>
      <c r="AA299" s="0" t="n">
        <v>96.9976799040234</v>
      </c>
      <c r="AB299" s="0" t="n">
        <v>97.2786304847492</v>
      </c>
      <c r="AC299" s="0" t="n">
        <v>95.9918656419444</v>
      </c>
      <c r="AD299" s="0" t="n">
        <v>93.0497585229911</v>
      </c>
      <c r="AE299" s="0" t="n">
        <v>94.4828213634214</v>
      </c>
      <c r="AF299" s="0" t="n">
        <v>90.339836938038</v>
      </c>
      <c r="AG299" s="0" t="n">
        <v>94.95619334202</v>
      </c>
      <c r="AH299" s="0" t="n">
        <v>91.6550015516405</v>
      </c>
    </row>
    <row r="300" customFormat="false" ht="12.75" hidden="false" customHeight="false" outlineLevel="0" collapsed="false">
      <c r="A300" s="0" t="n">
        <v>22011051</v>
      </c>
      <c r="B300" s="0" t="n">
        <v>2</v>
      </c>
      <c r="C300" s="0" t="s">
        <v>55</v>
      </c>
      <c r="D300" s="0" t="n">
        <v>1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91.6589817410591</v>
      </c>
      <c r="K300" s="0" t="n">
        <v>94.1263834720747</v>
      </c>
      <c r="L300" s="0" t="n">
        <v>90.5396035018013</v>
      </c>
      <c r="M300" s="0" t="n">
        <v>94.9763787143318</v>
      </c>
      <c r="N300" s="0" t="n">
        <v>95.0066269876364</v>
      </c>
      <c r="O300" s="0" t="n">
        <v>92.8516583082003</v>
      </c>
      <c r="P300" s="0" t="n">
        <v>89.04543971703</v>
      </c>
      <c r="Q300" s="0" t="n">
        <v>90.8556600474004</v>
      </c>
      <c r="R300" s="0" t="n">
        <v>94.9139244499904</v>
      </c>
      <c r="S300" s="0" t="n">
        <v>95.0132857119473</v>
      </c>
      <c r="T300" s="0" t="n">
        <v>96.4965302921358</v>
      </c>
      <c r="U300" s="0" t="n">
        <v>95.1591111881318</v>
      </c>
      <c r="V300" s="0" t="n">
        <v>93.7253645266596</v>
      </c>
      <c r="W300" s="0" t="n">
        <v>94.3315937504015</v>
      </c>
      <c r="X300" s="0" t="n">
        <v>91.1540440688067</v>
      </c>
      <c r="Y300" s="0" t="n">
        <v>91.4869711848102</v>
      </c>
      <c r="Z300" s="0" t="n">
        <v>90.4128693264061</v>
      </c>
      <c r="AA300" s="0" t="n">
        <v>93.9541490396634</v>
      </c>
      <c r="AB300" s="0" t="n">
        <v>94.2713829045335</v>
      </c>
      <c r="AC300" s="0" t="n">
        <v>93.0391635997013</v>
      </c>
      <c r="AD300" s="0" t="n">
        <v>90.1609033785407</v>
      </c>
      <c r="AE300" s="0" t="n">
        <v>91.5786988932616</v>
      </c>
      <c r="AF300" s="0" t="n">
        <v>87.5304939181436</v>
      </c>
      <c r="AG300" s="0" t="n">
        <v>92.0823911380606</v>
      </c>
      <c r="AH300" s="0" t="n">
        <v>88.8223114745067</v>
      </c>
    </row>
    <row r="301" customFormat="false" ht="12.75" hidden="false" customHeight="false" outlineLevel="0" collapsed="false">
      <c r="A301" s="0" t="n">
        <v>22011052</v>
      </c>
      <c r="B301" s="0" t="n">
        <v>2</v>
      </c>
      <c r="C301" s="0" t="s">
        <v>55</v>
      </c>
      <c r="D301" s="0" t="n">
        <v>1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98.529121495492</v>
      </c>
      <c r="K301" s="0" t="n">
        <v>101.116773712136</v>
      </c>
      <c r="L301" s="0" t="n">
        <v>97.2670950689997</v>
      </c>
      <c r="M301" s="0" t="n">
        <v>101.81188684764</v>
      </c>
      <c r="N301" s="0" t="n">
        <v>101.788514133835</v>
      </c>
      <c r="O301" s="0" t="n">
        <v>99.5041459978263</v>
      </c>
      <c r="P301" s="0" t="n">
        <v>95.3937082889262</v>
      </c>
      <c r="Q301" s="0" t="n">
        <v>97.319637401413</v>
      </c>
      <c r="R301" s="0" t="n">
        <v>101.592990097242</v>
      </c>
      <c r="S301" s="0" t="n">
        <v>101.651163706407</v>
      </c>
      <c r="T301" s="0" t="n">
        <v>103.127474476185</v>
      </c>
      <c r="U301" s="0" t="n">
        <v>101.786953579845</v>
      </c>
      <c r="V301" s="0" t="n">
        <v>100.25235508123</v>
      </c>
      <c r="W301" s="0" t="n">
        <v>100.808025065988</v>
      </c>
      <c r="X301" s="0" t="n">
        <v>97.4160169169918</v>
      </c>
      <c r="Y301" s="0" t="n">
        <v>97.7551577452579</v>
      </c>
      <c r="Z301" s="0" t="n">
        <v>96.6083754550029</v>
      </c>
      <c r="AA301" s="0" t="n">
        <v>100.114699758433</v>
      </c>
      <c r="AB301" s="0" t="n">
        <v>100.357395497863</v>
      </c>
      <c r="AC301" s="0" t="n">
        <v>99.0144311771427</v>
      </c>
      <c r="AD301" s="0" t="n">
        <v>96.007616435874</v>
      </c>
      <c r="AE301" s="0" t="n">
        <v>97.4556057168338</v>
      </c>
      <c r="AF301" s="0" t="n">
        <v>93.2163964137737</v>
      </c>
      <c r="AG301" s="0" t="n">
        <v>97.8968744853961</v>
      </c>
      <c r="AH301" s="0" t="n">
        <v>94.5550405521917</v>
      </c>
    </row>
    <row r="302" customFormat="false" ht="12.75" hidden="false" customHeight="false" outlineLevel="0" collapsed="false">
      <c r="A302" s="0" t="n">
        <v>30011000</v>
      </c>
      <c r="B302" s="0" t="n">
        <v>3</v>
      </c>
      <c r="C302" s="0" t="s">
        <v>72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13</v>
      </c>
      <c r="K302" s="0" t="n">
        <v>11</v>
      </c>
      <c r="L302" s="0" t="n">
        <v>16</v>
      </c>
      <c r="M302" s="0" t="n">
        <v>15</v>
      </c>
      <c r="N302" s="0" t="n">
        <v>17</v>
      </c>
      <c r="O302" s="0" t="n">
        <v>16</v>
      </c>
      <c r="P302" s="0" t="n">
        <v>20</v>
      </c>
      <c r="Q302" s="0" t="n">
        <v>15</v>
      </c>
      <c r="R302" s="0" t="n">
        <v>13</v>
      </c>
      <c r="S302" s="0" t="n">
        <v>9</v>
      </c>
      <c r="T302" s="0" t="n">
        <v>18</v>
      </c>
      <c r="U302" s="0" t="n">
        <v>15</v>
      </c>
      <c r="V302" s="0" t="n">
        <v>16</v>
      </c>
      <c r="W302" s="0" t="n">
        <v>20</v>
      </c>
      <c r="X302" s="0" t="n">
        <v>17</v>
      </c>
      <c r="Y302" s="0" t="n">
        <v>15</v>
      </c>
      <c r="Z302" s="0" t="n">
        <v>14</v>
      </c>
      <c r="AA302" s="0" t="n">
        <v>13</v>
      </c>
      <c r="AB302" s="0" t="n">
        <v>17</v>
      </c>
      <c r="AC302" s="0" t="n">
        <v>13</v>
      </c>
      <c r="AD302" s="0" t="n">
        <v>12</v>
      </c>
      <c r="AE302" s="0" t="n">
        <v>12</v>
      </c>
      <c r="AF302" s="0" t="n">
        <v>11</v>
      </c>
      <c r="AG302" s="0" t="n">
        <v>18</v>
      </c>
      <c r="AH302" s="0" t="n">
        <v>20</v>
      </c>
    </row>
    <row r="303" customFormat="false" ht="12.75" hidden="false" customHeight="false" outlineLevel="0" collapsed="false">
      <c r="A303" s="0" t="n">
        <v>30011001</v>
      </c>
      <c r="B303" s="0" t="n">
        <v>3</v>
      </c>
      <c r="C303" s="0" t="s">
        <v>72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9</v>
      </c>
      <c r="K303" s="0" t="n">
        <v>8</v>
      </c>
      <c r="L303" s="0" t="n">
        <v>10</v>
      </c>
      <c r="M303" s="0" t="n">
        <v>10</v>
      </c>
      <c r="N303" s="0" t="n">
        <v>6</v>
      </c>
      <c r="O303" s="0" t="n">
        <v>14</v>
      </c>
      <c r="P303" s="0" t="n">
        <v>6</v>
      </c>
      <c r="Q303" s="0" t="n">
        <v>14</v>
      </c>
      <c r="R303" s="0" t="n">
        <v>9</v>
      </c>
      <c r="S303" s="0" t="n">
        <v>13</v>
      </c>
      <c r="T303" s="0" t="n">
        <v>11</v>
      </c>
      <c r="U303" s="0" t="n">
        <v>13</v>
      </c>
      <c r="V303" s="0" t="n">
        <v>12</v>
      </c>
      <c r="W303" s="0" t="n">
        <v>13</v>
      </c>
      <c r="X303" s="0" t="n">
        <v>10</v>
      </c>
      <c r="Y303" s="0" t="n">
        <v>6</v>
      </c>
      <c r="Z303" s="0" t="n">
        <v>6</v>
      </c>
      <c r="AA303" s="0" t="n">
        <v>8</v>
      </c>
      <c r="AB303" s="0" t="n">
        <v>9</v>
      </c>
      <c r="AC303" s="0" t="n">
        <v>7</v>
      </c>
      <c r="AD303" s="0" t="n">
        <v>5</v>
      </c>
      <c r="AE303" s="0" t="n">
        <v>9</v>
      </c>
      <c r="AF303" s="0" t="n">
        <v>7</v>
      </c>
      <c r="AG303" s="0" t="n">
        <v>11</v>
      </c>
      <c r="AH303" s="0" t="n">
        <v>13</v>
      </c>
    </row>
    <row r="304" customFormat="false" ht="12.75" hidden="false" customHeight="false" outlineLevel="0" collapsed="false">
      <c r="A304" s="0" t="n">
        <v>30011002</v>
      </c>
      <c r="B304" s="0" t="n">
        <v>3</v>
      </c>
      <c r="C304" s="0" t="s">
        <v>72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11</v>
      </c>
      <c r="K304" s="0" t="n">
        <v>9</v>
      </c>
      <c r="L304" s="0" t="n">
        <v>8</v>
      </c>
      <c r="M304" s="0" t="n">
        <v>11</v>
      </c>
      <c r="N304" s="0" t="n">
        <v>10</v>
      </c>
      <c r="O304" s="0" t="n">
        <v>11</v>
      </c>
      <c r="P304" s="0" t="n">
        <v>7</v>
      </c>
      <c r="Q304" s="0" t="n">
        <v>3</v>
      </c>
      <c r="R304" s="0" t="n">
        <v>9</v>
      </c>
      <c r="S304" s="0" t="n">
        <v>7</v>
      </c>
      <c r="T304" s="0" t="n">
        <v>8</v>
      </c>
      <c r="U304" s="0" t="n">
        <v>9</v>
      </c>
      <c r="V304" s="0" t="n">
        <v>16</v>
      </c>
      <c r="W304" s="0" t="n">
        <v>12</v>
      </c>
      <c r="X304" s="0" t="n">
        <v>16</v>
      </c>
      <c r="Y304" s="0" t="n">
        <v>11</v>
      </c>
      <c r="Z304" s="0" t="n">
        <v>10</v>
      </c>
      <c r="AA304" s="0" t="n">
        <v>5</v>
      </c>
      <c r="AB304" s="0" t="n">
        <v>12</v>
      </c>
      <c r="AC304" s="0" t="n">
        <v>7</v>
      </c>
      <c r="AD304" s="0" t="n">
        <v>6</v>
      </c>
      <c r="AE304" s="0" t="n">
        <v>11</v>
      </c>
      <c r="AF304" s="0" t="n">
        <v>5</v>
      </c>
      <c r="AG304" s="0" t="n">
        <v>9</v>
      </c>
      <c r="AH304" s="0" t="n">
        <v>8</v>
      </c>
    </row>
    <row r="305" customFormat="false" ht="12.75" hidden="false" customHeight="false" outlineLevel="0" collapsed="false">
      <c r="A305" s="0" t="n">
        <v>30011003</v>
      </c>
      <c r="B305" s="0" t="n">
        <v>3</v>
      </c>
      <c r="C305" s="0" t="s">
        <v>72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17</v>
      </c>
      <c r="K305" s="0" t="n">
        <v>16</v>
      </c>
      <c r="L305" s="0" t="n">
        <v>14</v>
      </c>
      <c r="M305" s="0" t="n">
        <v>16</v>
      </c>
      <c r="N305" s="0" t="n">
        <v>20</v>
      </c>
      <c r="O305" s="0" t="n">
        <v>15</v>
      </c>
      <c r="P305" s="0" t="n">
        <v>12</v>
      </c>
      <c r="Q305" s="0" t="n">
        <v>15</v>
      </c>
      <c r="R305" s="0" t="n">
        <v>11</v>
      </c>
      <c r="S305" s="0" t="n">
        <v>9</v>
      </c>
      <c r="T305" s="0" t="n">
        <v>11</v>
      </c>
      <c r="U305" s="0" t="n">
        <v>15</v>
      </c>
      <c r="V305" s="0" t="n">
        <v>17</v>
      </c>
      <c r="W305" s="0" t="n">
        <v>21</v>
      </c>
      <c r="X305" s="0" t="n">
        <v>20</v>
      </c>
      <c r="Y305" s="0" t="n">
        <v>15</v>
      </c>
      <c r="Z305" s="0" t="n">
        <v>17</v>
      </c>
      <c r="AA305" s="0" t="n">
        <v>19</v>
      </c>
      <c r="AB305" s="0" t="n">
        <v>20</v>
      </c>
      <c r="AC305" s="0" t="n">
        <v>19</v>
      </c>
      <c r="AD305" s="0" t="n">
        <v>19</v>
      </c>
      <c r="AE305" s="0" t="n">
        <v>18</v>
      </c>
      <c r="AF305" s="0" t="n">
        <v>14</v>
      </c>
      <c r="AG305" s="0" t="n">
        <v>20</v>
      </c>
      <c r="AH305" s="0" t="n">
        <v>19</v>
      </c>
    </row>
    <row r="306" customFormat="false" ht="12.75" hidden="false" customHeight="false" outlineLevel="0" collapsed="false">
      <c r="A306" s="0" t="n">
        <v>30011004</v>
      </c>
      <c r="B306" s="0" t="n">
        <v>3</v>
      </c>
      <c r="C306" s="0" t="s">
        <v>72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38</v>
      </c>
      <c r="K306" s="0" t="n">
        <v>24</v>
      </c>
      <c r="L306" s="0" t="n">
        <v>29</v>
      </c>
      <c r="M306" s="0" t="n">
        <v>27</v>
      </c>
      <c r="N306" s="0" t="n">
        <v>36</v>
      </c>
      <c r="O306" s="0" t="n">
        <v>21</v>
      </c>
      <c r="P306" s="0" t="n">
        <v>37</v>
      </c>
      <c r="Q306" s="0" t="n">
        <v>37</v>
      </c>
      <c r="R306" s="0" t="n">
        <v>26</v>
      </c>
      <c r="S306" s="0" t="n">
        <v>31</v>
      </c>
      <c r="T306" s="0" t="n">
        <v>24</v>
      </c>
      <c r="U306" s="0" t="n">
        <v>31</v>
      </c>
      <c r="V306" s="0" t="n">
        <v>29</v>
      </c>
      <c r="W306" s="0" t="n">
        <v>16</v>
      </c>
      <c r="X306" s="0" t="n">
        <v>31</v>
      </c>
      <c r="Y306" s="0" t="n">
        <v>31</v>
      </c>
      <c r="Z306" s="0" t="n">
        <v>33</v>
      </c>
      <c r="AA306" s="0" t="n">
        <v>39</v>
      </c>
      <c r="AB306" s="0" t="n">
        <v>33</v>
      </c>
      <c r="AC306" s="0" t="n">
        <v>39</v>
      </c>
      <c r="AD306" s="0" t="n">
        <v>45</v>
      </c>
      <c r="AE306" s="0" t="n">
        <v>29</v>
      </c>
      <c r="AF306" s="0" t="n">
        <v>30</v>
      </c>
      <c r="AG306" s="0" t="n">
        <v>27</v>
      </c>
      <c r="AH306" s="0" t="n">
        <v>35</v>
      </c>
    </row>
    <row r="307" customFormat="false" ht="12.75" hidden="false" customHeight="false" outlineLevel="0" collapsed="false">
      <c r="A307" s="0" t="n">
        <v>30011005</v>
      </c>
      <c r="B307" s="0" t="n">
        <v>3</v>
      </c>
      <c r="C307" s="0" t="s">
        <v>72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59</v>
      </c>
      <c r="K307" s="0" t="n">
        <v>59</v>
      </c>
      <c r="L307" s="0" t="n">
        <v>68</v>
      </c>
      <c r="M307" s="0" t="n">
        <v>57</v>
      </c>
      <c r="N307" s="0" t="n">
        <v>67</v>
      </c>
      <c r="O307" s="0" t="n">
        <v>54</v>
      </c>
      <c r="P307" s="0" t="n">
        <v>77</v>
      </c>
      <c r="Q307" s="0" t="n">
        <v>71</v>
      </c>
      <c r="R307" s="0" t="n">
        <v>57</v>
      </c>
      <c r="S307" s="0" t="n">
        <v>59</v>
      </c>
      <c r="T307" s="0" t="n">
        <v>50</v>
      </c>
      <c r="U307" s="0" t="n">
        <v>52</v>
      </c>
      <c r="V307" s="0" t="n">
        <v>48</v>
      </c>
      <c r="W307" s="0" t="n">
        <v>51</v>
      </c>
      <c r="X307" s="0" t="n">
        <v>44</v>
      </c>
      <c r="Y307" s="0" t="n">
        <v>48</v>
      </c>
      <c r="Z307" s="0" t="n">
        <v>52</v>
      </c>
      <c r="AA307" s="0" t="n">
        <v>54</v>
      </c>
      <c r="AB307" s="0" t="n">
        <v>70</v>
      </c>
      <c r="AC307" s="0" t="n">
        <v>75</v>
      </c>
      <c r="AD307" s="0" t="n">
        <v>60</v>
      </c>
      <c r="AE307" s="0" t="n">
        <v>49</v>
      </c>
      <c r="AF307" s="0" t="n">
        <v>52</v>
      </c>
      <c r="AG307" s="0" t="n">
        <v>63</v>
      </c>
      <c r="AH307" s="0" t="n">
        <v>57</v>
      </c>
    </row>
    <row r="308" customFormat="false" ht="12.75" hidden="false" customHeight="false" outlineLevel="0" collapsed="false">
      <c r="A308" s="0" t="n">
        <v>30011006</v>
      </c>
      <c r="B308" s="0" t="n">
        <v>3</v>
      </c>
      <c r="C308" s="0" t="s">
        <v>72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70</v>
      </c>
      <c r="K308" s="0" t="n">
        <v>86</v>
      </c>
      <c r="L308" s="0" t="n">
        <v>79</v>
      </c>
      <c r="M308" s="0" t="n">
        <v>88</v>
      </c>
      <c r="N308" s="0" t="n">
        <v>87</v>
      </c>
      <c r="O308" s="0" t="n">
        <v>99</v>
      </c>
      <c r="P308" s="0" t="n">
        <v>89</v>
      </c>
      <c r="Q308" s="0" t="n">
        <v>90</v>
      </c>
      <c r="R308" s="0" t="n">
        <v>89</v>
      </c>
      <c r="S308" s="0" t="n">
        <v>83</v>
      </c>
      <c r="T308" s="0" t="n">
        <v>92</v>
      </c>
      <c r="U308" s="0" t="n">
        <v>75</v>
      </c>
      <c r="V308" s="0" t="n">
        <v>88</v>
      </c>
      <c r="W308" s="0" t="n">
        <v>79</v>
      </c>
      <c r="X308" s="0" t="n">
        <v>76</v>
      </c>
      <c r="Y308" s="0" t="n">
        <v>72</v>
      </c>
      <c r="Z308" s="0" t="n">
        <v>93</v>
      </c>
      <c r="AA308" s="0" t="n">
        <v>92</v>
      </c>
      <c r="AB308" s="0" t="n">
        <v>69</v>
      </c>
      <c r="AC308" s="0" t="n">
        <v>64</v>
      </c>
      <c r="AD308" s="0" t="n">
        <v>88</v>
      </c>
      <c r="AE308" s="0" t="n">
        <v>77</v>
      </c>
      <c r="AF308" s="0" t="n">
        <v>75</v>
      </c>
      <c r="AG308" s="0" t="n">
        <v>94</v>
      </c>
      <c r="AH308" s="0" t="n">
        <v>85</v>
      </c>
    </row>
    <row r="309" customFormat="false" ht="12.75" hidden="false" customHeight="false" outlineLevel="0" collapsed="false">
      <c r="A309" s="0" t="n">
        <v>30011007</v>
      </c>
      <c r="B309" s="0" t="n">
        <v>3</v>
      </c>
      <c r="C309" s="0" t="s">
        <v>72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81</v>
      </c>
      <c r="K309" s="0" t="n">
        <v>135</v>
      </c>
      <c r="L309" s="0" t="n">
        <v>100</v>
      </c>
      <c r="M309" s="0" t="n">
        <v>101</v>
      </c>
      <c r="N309" s="0" t="n">
        <v>118</v>
      </c>
      <c r="O309" s="0" t="n">
        <v>111</v>
      </c>
      <c r="P309" s="0" t="n">
        <v>128</v>
      </c>
      <c r="Q309" s="0" t="n">
        <v>121</v>
      </c>
      <c r="R309" s="0" t="n">
        <v>150</v>
      </c>
      <c r="S309" s="0" t="n">
        <v>132</v>
      </c>
      <c r="T309" s="0" t="n">
        <v>124</v>
      </c>
      <c r="U309" s="0" t="n">
        <v>134</v>
      </c>
      <c r="V309" s="0" t="n">
        <v>125</v>
      </c>
      <c r="W309" s="0" t="n">
        <v>117</v>
      </c>
      <c r="X309" s="0" t="n">
        <v>117</v>
      </c>
      <c r="Y309" s="0" t="n">
        <v>151</v>
      </c>
      <c r="Z309" s="0" t="n">
        <v>128</v>
      </c>
      <c r="AA309" s="0" t="n">
        <v>123</v>
      </c>
      <c r="AB309" s="0" t="n">
        <v>134</v>
      </c>
      <c r="AC309" s="0" t="n">
        <v>112</v>
      </c>
      <c r="AD309" s="0" t="n">
        <v>115</v>
      </c>
      <c r="AE309" s="0" t="n">
        <v>102</v>
      </c>
      <c r="AF309" s="0" t="n">
        <v>133</v>
      </c>
      <c r="AG309" s="0" t="n">
        <v>118</v>
      </c>
      <c r="AH309" s="0" t="n">
        <v>96</v>
      </c>
    </row>
    <row r="310" customFormat="false" ht="12.75" hidden="false" customHeight="false" outlineLevel="0" collapsed="false">
      <c r="A310" s="0" t="n">
        <v>30011008</v>
      </c>
      <c r="B310" s="0" t="n">
        <v>3</v>
      </c>
      <c r="C310" s="0" t="s">
        <v>72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180</v>
      </c>
      <c r="K310" s="0" t="n">
        <v>174</v>
      </c>
      <c r="L310" s="0" t="n">
        <v>158</v>
      </c>
      <c r="M310" s="0" t="n">
        <v>175</v>
      </c>
      <c r="N310" s="0" t="n">
        <v>153</v>
      </c>
      <c r="O310" s="0" t="n">
        <v>174</v>
      </c>
      <c r="P310" s="0" t="n">
        <v>157</v>
      </c>
      <c r="Q310" s="0" t="n">
        <v>163</v>
      </c>
      <c r="R310" s="0" t="n">
        <v>178</v>
      </c>
      <c r="S310" s="0" t="n">
        <v>171</v>
      </c>
      <c r="T310" s="0" t="n">
        <v>178</v>
      </c>
      <c r="U310" s="0" t="n">
        <v>173</v>
      </c>
      <c r="V310" s="0" t="n">
        <v>200</v>
      </c>
      <c r="W310" s="0" t="n">
        <v>182</v>
      </c>
      <c r="X310" s="0" t="n">
        <v>229</v>
      </c>
      <c r="Y310" s="0" t="n">
        <v>219</v>
      </c>
      <c r="Z310" s="0" t="n">
        <v>177</v>
      </c>
      <c r="AA310" s="0" t="n">
        <v>222</v>
      </c>
      <c r="AB310" s="0" t="n">
        <v>217</v>
      </c>
      <c r="AC310" s="0" t="n">
        <v>239</v>
      </c>
      <c r="AD310" s="0" t="n">
        <v>218</v>
      </c>
      <c r="AE310" s="0" t="n">
        <v>244</v>
      </c>
      <c r="AF310" s="0" t="n">
        <v>192</v>
      </c>
      <c r="AG310" s="0" t="n">
        <v>200</v>
      </c>
      <c r="AH310" s="0" t="n">
        <v>197</v>
      </c>
    </row>
    <row r="311" customFormat="false" ht="12.75" hidden="false" customHeight="false" outlineLevel="0" collapsed="false">
      <c r="A311" s="0" t="n">
        <v>30011009</v>
      </c>
      <c r="B311" s="0" t="n">
        <v>3</v>
      </c>
      <c r="C311" s="0" t="s">
        <v>72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238</v>
      </c>
      <c r="K311" s="0" t="n">
        <v>247</v>
      </c>
      <c r="L311" s="0" t="n">
        <v>289</v>
      </c>
      <c r="M311" s="0" t="n">
        <v>279</v>
      </c>
      <c r="N311" s="0" t="n">
        <v>246</v>
      </c>
      <c r="O311" s="0" t="n">
        <v>266</v>
      </c>
      <c r="P311" s="0" t="n">
        <v>341</v>
      </c>
      <c r="Q311" s="0" t="n">
        <v>286</v>
      </c>
      <c r="R311" s="0" t="n">
        <v>257</v>
      </c>
      <c r="S311" s="0" t="n">
        <v>222</v>
      </c>
      <c r="T311" s="0" t="n">
        <v>259</v>
      </c>
      <c r="U311" s="0" t="n">
        <v>233</v>
      </c>
      <c r="V311" s="0" t="n">
        <v>279</v>
      </c>
      <c r="W311" s="0" t="n">
        <v>282</v>
      </c>
      <c r="X311" s="0" t="n">
        <v>263</v>
      </c>
      <c r="Y311" s="0" t="n">
        <v>295</v>
      </c>
      <c r="Z311" s="0" t="n">
        <v>314</v>
      </c>
      <c r="AA311" s="0" t="n">
        <v>333</v>
      </c>
      <c r="AB311" s="0" t="n">
        <v>329</v>
      </c>
      <c r="AC311" s="0" t="n">
        <v>306</v>
      </c>
      <c r="AD311" s="0" t="n">
        <v>340</v>
      </c>
      <c r="AE311" s="0" t="n">
        <v>365</v>
      </c>
      <c r="AF311" s="0" t="n">
        <v>324</v>
      </c>
      <c r="AG311" s="0" t="n">
        <v>369</v>
      </c>
      <c r="AH311" s="0" t="n">
        <v>372</v>
      </c>
    </row>
    <row r="312" customFormat="false" ht="12.75" hidden="false" customHeight="false" outlineLevel="0" collapsed="false">
      <c r="A312" s="0" t="n">
        <v>30011010</v>
      </c>
      <c r="B312" s="0" t="n">
        <v>3</v>
      </c>
      <c r="C312" s="0" t="s">
        <v>72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367</v>
      </c>
      <c r="K312" s="0" t="n">
        <v>367</v>
      </c>
      <c r="L312" s="0" t="n">
        <v>338</v>
      </c>
      <c r="M312" s="0" t="n">
        <v>348</v>
      </c>
      <c r="N312" s="0" t="n">
        <v>352</v>
      </c>
      <c r="O312" s="0" t="n">
        <v>372</v>
      </c>
      <c r="P312" s="0" t="n">
        <v>429</v>
      </c>
      <c r="Q312" s="0" t="n">
        <v>439</v>
      </c>
      <c r="R312" s="0" t="n">
        <v>411</v>
      </c>
      <c r="S312" s="0" t="n">
        <v>460</v>
      </c>
      <c r="T312" s="0" t="n">
        <v>470</v>
      </c>
      <c r="U312" s="0" t="n">
        <v>438</v>
      </c>
      <c r="V312" s="0" t="n">
        <v>458</v>
      </c>
      <c r="W312" s="0" t="n">
        <v>430</v>
      </c>
      <c r="X312" s="0" t="n">
        <v>459</v>
      </c>
      <c r="Y312" s="0" t="n">
        <v>436</v>
      </c>
      <c r="Z312" s="0" t="n">
        <v>491</v>
      </c>
      <c r="AA312" s="0" t="n">
        <v>463</v>
      </c>
      <c r="AB312" s="0" t="n">
        <v>468</v>
      </c>
      <c r="AC312" s="0" t="n">
        <v>502</v>
      </c>
      <c r="AD312" s="0" t="n">
        <v>497</v>
      </c>
      <c r="AE312" s="0" t="n">
        <v>481</v>
      </c>
      <c r="AF312" s="0" t="n">
        <v>506</v>
      </c>
      <c r="AG312" s="0" t="n">
        <v>520</v>
      </c>
      <c r="AH312" s="0" t="n">
        <v>561</v>
      </c>
    </row>
    <row r="313" customFormat="false" ht="12.75" hidden="false" customHeight="false" outlineLevel="0" collapsed="false">
      <c r="A313" s="0" t="n">
        <v>30011011</v>
      </c>
      <c r="B313" s="0" t="n">
        <v>3</v>
      </c>
      <c r="C313" s="0" t="s">
        <v>72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498</v>
      </c>
      <c r="K313" s="0" t="n">
        <v>527</v>
      </c>
      <c r="L313" s="0" t="n">
        <v>509</v>
      </c>
      <c r="M313" s="0" t="n">
        <v>499</v>
      </c>
      <c r="N313" s="0" t="n">
        <v>521</v>
      </c>
      <c r="O313" s="0" t="n">
        <v>506</v>
      </c>
      <c r="P313" s="0" t="n">
        <v>538</v>
      </c>
      <c r="Q313" s="0" t="n">
        <v>561</v>
      </c>
      <c r="R313" s="0" t="n">
        <v>520</v>
      </c>
      <c r="S313" s="0" t="n">
        <v>540</v>
      </c>
      <c r="T313" s="0" t="n">
        <v>565</v>
      </c>
      <c r="U313" s="0" t="n">
        <v>554</v>
      </c>
      <c r="V313" s="0" t="n">
        <v>625</v>
      </c>
      <c r="W313" s="0" t="n">
        <v>638</v>
      </c>
      <c r="X313" s="0" t="n">
        <v>626</v>
      </c>
      <c r="Y313" s="0" t="n">
        <v>750</v>
      </c>
      <c r="Z313" s="0" t="n">
        <v>716</v>
      </c>
      <c r="AA313" s="0" t="n">
        <v>628</v>
      </c>
      <c r="AB313" s="0" t="n">
        <v>675</v>
      </c>
      <c r="AC313" s="0" t="n">
        <v>705</v>
      </c>
      <c r="AD313" s="0" t="n">
        <v>663</v>
      </c>
      <c r="AE313" s="0" t="n">
        <v>695</v>
      </c>
      <c r="AF313" s="0" t="n">
        <v>709</v>
      </c>
      <c r="AG313" s="0" t="n">
        <v>676</v>
      </c>
      <c r="AH313" s="0" t="n">
        <v>714</v>
      </c>
    </row>
    <row r="314" customFormat="false" ht="12.75" hidden="false" customHeight="false" outlineLevel="0" collapsed="false">
      <c r="A314" s="0" t="n">
        <v>30011012</v>
      </c>
      <c r="B314" s="0" t="n">
        <v>3</v>
      </c>
      <c r="C314" s="0" t="s">
        <v>72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767</v>
      </c>
      <c r="K314" s="0" t="n">
        <v>691</v>
      </c>
      <c r="L314" s="0" t="n">
        <v>694</v>
      </c>
      <c r="M314" s="0" t="n">
        <v>753</v>
      </c>
      <c r="N314" s="0" t="n">
        <v>754</v>
      </c>
      <c r="O314" s="0" t="n">
        <v>711</v>
      </c>
      <c r="P314" s="0" t="n">
        <v>759</v>
      </c>
      <c r="Q314" s="0" t="n">
        <v>730</v>
      </c>
      <c r="R314" s="0" t="n">
        <v>661</v>
      </c>
      <c r="S314" s="0" t="n">
        <v>707</v>
      </c>
      <c r="T314" s="0" t="n">
        <v>778</v>
      </c>
      <c r="U314" s="0" t="n">
        <v>757</v>
      </c>
      <c r="V314" s="0" t="n">
        <v>771</v>
      </c>
      <c r="W314" s="0" t="n">
        <v>778</v>
      </c>
      <c r="X314" s="0" t="n">
        <v>781</v>
      </c>
      <c r="Y314" s="0" t="n">
        <v>846</v>
      </c>
      <c r="Z314" s="0" t="n">
        <v>882</v>
      </c>
      <c r="AA314" s="0" t="n">
        <v>975</v>
      </c>
      <c r="AB314" s="0" t="n">
        <v>974</v>
      </c>
      <c r="AC314" s="0" t="n">
        <v>1030</v>
      </c>
      <c r="AD314" s="0" t="n">
        <v>1052</v>
      </c>
      <c r="AE314" s="0" t="n">
        <v>1097</v>
      </c>
      <c r="AF314" s="0" t="n">
        <v>1033</v>
      </c>
      <c r="AG314" s="0" t="n">
        <v>960</v>
      </c>
      <c r="AH314" s="0" t="n">
        <v>953</v>
      </c>
    </row>
    <row r="315" customFormat="false" ht="12.75" hidden="false" customHeight="false" outlineLevel="0" collapsed="false">
      <c r="A315" s="0" t="n">
        <v>30011013</v>
      </c>
      <c r="B315" s="0" t="n">
        <v>3</v>
      </c>
      <c r="C315" s="0" t="s">
        <v>72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1002</v>
      </c>
      <c r="K315" s="0" t="n">
        <v>941</v>
      </c>
      <c r="L315" s="0" t="n">
        <v>960</v>
      </c>
      <c r="M315" s="0" t="n">
        <v>1037</v>
      </c>
      <c r="N315" s="0" t="n">
        <v>929</v>
      </c>
      <c r="O315" s="0" t="n">
        <v>1006</v>
      </c>
      <c r="P315" s="0" t="n">
        <v>1019</v>
      </c>
      <c r="Q315" s="0" t="n">
        <v>932</v>
      </c>
      <c r="R315" s="0" t="n">
        <v>898</v>
      </c>
      <c r="S315" s="0" t="n">
        <v>904</v>
      </c>
      <c r="T315" s="0" t="n">
        <v>883</v>
      </c>
      <c r="U315" s="0" t="n">
        <v>932</v>
      </c>
      <c r="V315" s="0" t="n">
        <v>954</v>
      </c>
      <c r="W315" s="0" t="n">
        <v>934</v>
      </c>
      <c r="X315" s="0" t="n">
        <v>1043</v>
      </c>
      <c r="Y315" s="0" t="n">
        <v>1035</v>
      </c>
      <c r="Z315" s="0" t="n">
        <v>1066</v>
      </c>
      <c r="AA315" s="0" t="n">
        <v>1046</v>
      </c>
      <c r="AB315" s="0" t="n">
        <v>1074</v>
      </c>
      <c r="AC315" s="0" t="n">
        <v>1159</v>
      </c>
      <c r="AD315" s="0" t="n">
        <v>1132</v>
      </c>
      <c r="AE315" s="0" t="n">
        <v>1240</v>
      </c>
      <c r="AF315" s="0" t="n">
        <v>1313</v>
      </c>
      <c r="AG315" s="0" t="n">
        <v>1322</v>
      </c>
      <c r="AH315" s="0" t="n">
        <v>1381</v>
      </c>
    </row>
    <row r="316" customFormat="false" ht="12.75" hidden="false" customHeight="false" outlineLevel="0" collapsed="false">
      <c r="A316" s="0" t="n">
        <v>30011014</v>
      </c>
      <c r="B316" s="0" t="n">
        <v>3</v>
      </c>
      <c r="C316" s="0" t="s">
        <v>72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934</v>
      </c>
      <c r="K316" s="0" t="n">
        <v>990</v>
      </c>
      <c r="L316" s="0" t="n">
        <v>1030</v>
      </c>
      <c r="M316" s="0" t="n">
        <v>1171</v>
      </c>
      <c r="N316" s="0" t="n">
        <v>1215</v>
      </c>
      <c r="O316" s="0" t="n">
        <v>1210</v>
      </c>
      <c r="P316" s="0" t="n">
        <v>1233</v>
      </c>
      <c r="Q316" s="0" t="n">
        <v>1084</v>
      </c>
      <c r="R316" s="0" t="n">
        <v>1134</v>
      </c>
      <c r="S316" s="0" t="n">
        <v>1108</v>
      </c>
      <c r="T316" s="0" t="n">
        <v>1108</v>
      </c>
      <c r="U316" s="0" t="n">
        <v>1155</v>
      </c>
      <c r="V316" s="0" t="n">
        <v>1131</v>
      </c>
      <c r="W316" s="0" t="n">
        <v>1105</v>
      </c>
      <c r="X316" s="0" t="n">
        <v>1091</v>
      </c>
      <c r="Y316" s="0" t="n">
        <v>1121</v>
      </c>
      <c r="Z316" s="0" t="n">
        <v>1114</v>
      </c>
      <c r="AA316" s="0" t="n">
        <v>1150</v>
      </c>
      <c r="AB316" s="0" t="n">
        <v>1206</v>
      </c>
      <c r="AC316" s="0" t="n">
        <v>1233</v>
      </c>
      <c r="AD316" s="0" t="n">
        <v>1202</v>
      </c>
      <c r="AE316" s="0" t="n">
        <v>1240</v>
      </c>
      <c r="AF316" s="0" t="n">
        <v>1264</v>
      </c>
      <c r="AG316" s="0" t="n">
        <v>1297</v>
      </c>
      <c r="AH316" s="0" t="n">
        <v>1305</v>
      </c>
    </row>
    <row r="317" customFormat="false" ht="12.75" hidden="false" customHeight="false" outlineLevel="0" collapsed="false">
      <c r="A317" s="0" t="n">
        <v>30011015</v>
      </c>
      <c r="B317" s="0" t="n">
        <v>3</v>
      </c>
      <c r="C317" s="0" t="s">
        <v>72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1020</v>
      </c>
      <c r="K317" s="0" t="n">
        <v>913</v>
      </c>
      <c r="L317" s="0" t="n">
        <v>981</v>
      </c>
      <c r="M317" s="0" t="n">
        <v>989</v>
      </c>
      <c r="N317" s="0" t="n">
        <v>907</v>
      </c>
      <c r="O317" s="0" t="n">
        <v>963</v>
      </c>
      <c r="P317" s="0" t="n">
        <v>1161</v>
      </c>
      <c r="Q317" s="0" t="n">
        <v>1089</v>
      </c>
      <c r="R317" s="0" t="n">
        <v>1093</v>
      </c>
      <c r="S317" s="0" t="n">
        <v>1129</v>
      </c>
      <c r="T317" s="0" t="n">
        <v>1150</v>
      </c>
      <c r="U317" s="0" t="n">
        <v>1075</v>
      </c>
      <c r="V317" s="0" t="n">
        <v>1119</v>
      </c>
      <c r="W317" s="0" t="n">
        <v>1159</v>
      </c>
      <c r="X317" s="0" t="n">
        <v>1066</v>
      </c>
      <c r="Y317" s="0" t="n">
        <v>1167</v>
      </c>
      <c r="Z317" s="0" t="n">
        <v>1098</v>
      </c>
      <c r="AA317" s="0" t="n">
        <v>1185</v>
      </c>
      <c r="AB317" s="0" t="n">
        <v>1084</v>
      </c>
      <c r="AC317" s="0" t="n">
        <v>1163</v>
      </c>
      <c r="AD317" s="0" t="n">
        <v>1157</v>
      </c>
      <c r="AE317" s="0" t="n">
        <v>1221</v>
      </c>
      <c r="AF317" s="0" t="n">
        <v>1168</v>
      </c>
      <c r="AG317" s="0" t="n">
        <v>1193</v>
      </c>
      <c r="AH317" s="0" t="n">
        <v>1294</v>
      </c>
    </row>
    <row r="318" customFormat="false" ht="12.75" hidden="false" customHeight="false" outlineLevel="0" collapsed="false">
      <c r="A318" s="0" t="n">
        <v>30011016</v>
      </c>
      <c r="B318" s="0" t="n">
        <v>3</v>
      </c>
      <c r="C318" s="0" t="s">
        <v>72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685</v>
      </c>
      <c r="K318" s="0" t="n">
        <v>746</v>
      </c>
      <c r="L318" s="0" t="n">
        <v>758</v>
      </c>
      <c r="M318" s="0" t="n">
        <v>769</v>
      </c>
      <c r="N318" s="0" t="n">
        <v>867</v>
      </c>
      <c r="O318" s="0" t="n">
        <v>844</v>
      </c>
      <c r="P318" s="0" t="n">
        <v>867</v>
      </c>
      <c r="Q318" s="0" t="n">
        <v>829</v>
      </c>
      <c r="R318" s="0" t="n">
        <v>721</v>
      </c>
      <c r="S318" s="0" t="n">
        <v>616</v>
      </c>
      <c r="T318" s="0" t="n">
        <v>776</v>
      </c>
      <c r="U318" s="0" t="n">
        <v>752</v>
      </c>
      <c r="V318" s="0" t="n">
        <v>805</v>
      </c>
      <c r="W318" s="0" t="n">
        <v>897</v>
      </c>
      <c r="X318" s="0" t="n">
        <v>915</v>
      </c>
      <c r="Y318" s="0" t="n">
        <v>855</v>
      </c>
      <c r="Z318" s="0" t="n">
        <v>904</v>
      </c>
      <c r="AA318" s="0" t="n">
        <v>900</v>
      </c>
      <c r="AB318" s="0" t="n">
        <v>906</v>
      </c>
      <c r="AC318" s="0" t="n">
        <v>924</v>
      </c>
      <c r="AD318" s="0" t="n">
        <v>948</v>
      </c>
      <c r="AE318" s="0" t="n">
        <v>988</v>
      </c>
      <c r="AF318" s="0" t="n">
        <v>932</v>
      </c>
      <c r="AG318" s="0" t="n">
        <v>1013</v>
      </c>
      <c r="AH318" s="0" t="n">
        <v>939</v>
      </c>
    </row>
    <row r="319" customFormat="false" ht="12.75" hidden="false" customHeight="false" outlineLevel="0" collapsed="false">
      <c r="A319" s="0" t="n">
        <v>30011017</v>
      </c>
      <c r="B319" s="0" t="n">
        <v>3</v>
      </c>
      <c r="C319" s="0" t="s">
        <v>72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369</v>
      </c>
      <c r="K319" s="0" t="n">
        <v>409</v>
      </c>
      <c r="L319" s="0" t="n">
        <v>434</v>
      </c>
      <c r="M319" s="0" t="n">
        <v>440</v>
      </c>
      <c r="N319" s="0" t="n">
        <v>471</v>
      </c>
      <c r="O319" s="0" t="n">
        <v>493</v>
      </c>
      <c r="P319" s="0" t="n">
        <v>451</v>
      </c>
      <c r="Q319" s="0" t="n">
        <v>434</v>
      </c>
      <c r="R319" s="0" t="n">
        <v>431</v>
      </c>
      <c r="S319" s="0" t="n">
        <v>507</v>
      </c>
      <c r="T319" s="0" t="n">
        <v>432</v>
      </c>
      <c r="U319" s="0" t="n">
        <v>488</v>
      </c>
      <c r="V319" s="0" t="n">
        <v>393</v>
      </c>
      <c r="W319" s="0" t="n">
        <v>434</v>
      </c>
      <c r="X319" s="0" t="n">
        <v>392</v>
      </c>
      <c r="Y319" s="0" t="n">
        <v>465</v>
      </c>
      <c r="Z319" s="0" t="n">
        <v>500</v>
      </c>
      <c r="AA319" s="0" t="n">
        <v>551</v>
      </c>
      <c r="AB319" s="0" t="n">
        <v>604</v>
      </c>
      <c r="AC319" s="0" t="n">
        <v>596</v>
      </c>
      <c r="AD319" s="0" t="n">
        <v>597</v>
      </c>
      <c r="AE319" s="0" t="n">
        <v>602</v>
      </c>
      <c r="AF319" s="0" t="n">
        <v>612</v>
      </c>
      <c r="AG319" s="0" t="n">
        <v>649</v>
      </c>
      <c r="AH319" s="0" t="n">
        <v>627</v>
      </c>
    </row>
    <row r="320" customFormat="false" ht="12.75" hidden="false" customHeight="false" outlineLevel="0" collapsed="false">
      <c r="A320" s="0" t="n">
        <v>30011018</v>
      </c>
      <c r="B320" s="0" t="n">
        <v>3</v>
      </c>
      <c r="C320" s="0" t="s">
        <v>72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123</v>
      </c>
      <c r="K320" s="0" t="n">
        <v>130</v>
      </c>
      <c r="L320" s="0" t="n">
        <v>180</v>
      </c>
      <c r="M320" s="0" t="n">
        <v>188</v>
      </c>
      <c r="N320" s="0" t="n">
        <v>180</v>
      </c>
      <c r="O320" s="0" t="n">
        <v>185</v>
      </c>
      <c r="P320" s="0" t="n">
        <v>226</v>
      </c>
      <c r="Q320" s="0" t="n">
        <v>201</v>
      </c>
      <c r="R320" s="0" t="n">
        <v>181</v>
      </c>
      <c r="S320" s="0" t="n">
        <v>206</v>
      </c>
      <c r="T320" s="0" t="n">
        <v>186</v>
      </c>
      <c r="U320" s="0" t="n">
        <v>218</v>
      </c>
      <c r="V320" s="0" t="n">
        <v>201</v>
      </c>
      <c r="W320" s="0" t="n">
        <v>243</v>
      </c>
      <c r="X320" s="0" t="n">
        <v>244</v>
      </c>
      <c r="Y320" s="0" t="n">
        <v>230</v>
      </c>
      <c r="Z320" s="0" t="n">
        <v>251</v>
      </c>
      <c r="AA320" s="0" t="n">
        <v>265</v>
      </c>
      <c r="AB320" s="0" t="n">
        <v>221</v>
      </c>
      <c r="AC320" s="0" t="n">
        <v>258</v>
      </c>
      <c r="AD320" s="0" t="n">
        <v>233</v>
      </c>
      <c r="AE320" s="0" t="n">
        <v>302</v>
      </c>
      <c r="AF320" s="0" t="n">
        <v>283</v>
      </c>
      <c r="AG320" s="0" t="n">
        <v>267</v>
      </c>
      <c r="AH320" s="0" t="n">
        <v>302</v>
      </c>
    </row>
    <row r="321" customFormat="false" ht="12.75" hidden="false" customHeight="false" outlineLevel="0" collapsed="false">
      <c r="A321" s="0" t="n">
        <v>30011019</v>
      </c>
      <c r="B321" s="0" t="n">
        <v>3</v>
      </c>
      <c r="C321" s="0" t="s">
        <v>72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6481</v>
      </c>
      <c r="K321" s="0" t="n">
        <v>6483</v>
      </c>
      <c r="L321" s="0" t="n">
        <v>6655</v>
      </c>
      <c r="M321" s="0" t="n">
        <v>6973</v>
      </c>
      <c r="N321" s="0" t="n">
        <v>6956</v>
      </c>
      <c r="O321" s="0" t="n">
        <v>7071</v>
      </c>
      <c r="P321" s="0" t="n">
        <v>7557</v>
      </c>
      <c r="Q321" s="0" t="n">
        <v>7114</v>
      </c>
      <c r="R321" s="0" t="n">
        <v>6849</v>
      </c>
      <c r="S321" s="0" t="n">
        <v>6913</v>
      </c>
      <c r="T321" s="0" t="n">
        <v>7123</v>
      </c>
      <c r="U321" s="0" t="n">
        <v>7119</v>
      </c>
      <c r="V321" s="0" t="n">
        <v>7287</v>
      </c>
      <c r="W321" s="0" t="n">
        <v>7411</v>
      </c>
      <c r="X321" s="0" t="n">
        <v>7440</v>
      </c>
      <c r="Y321" s="0" t="n">
        <v>7768</v>
      </c>
      <c r="Z321" s="0" t="n">
        <v>7866</v>
      </c>
      <c r="AA321" s="0" t="n">
        <v>8071</v>
      </c>
      <c r="AB321" s="0" t="n">
        <v>8122</v>
      </c>
      <c r="AC321" s="0" t="n">
        <v>8451</v>
      </c>
      <c r="AD321" s="0" t="n">
        <v>8389</v>
      </c>
      <c r="AE321" s="0" t="n">
        <v>8782</v>
      </c>
      <c r="AF321" s="0" t="n">
        <v>8663</v>
      </c>
      <c r="AG321" s="0" t="n">
        <v>8826</v>
      </c>
      <c r="AH321" s="0" t="n">
        <v>8978</v>
      </c>
    </row>
    <row r="322" customFormat="false" ht="12.75" hidden="false" customHeight="false" outlineLevel="0" collapsed="false">
      <c r="A322" s="0" t="n">
        <v>30011020</v>
      </c>
      <c r="B322" s="0" t="n">
        <v>3</v>
      </c>
      <c r="C322" s="0" t="s">
        <v>72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15.4691925081511</v>
      </c>
      <c r="K322" s="0" t="n">
        <v>13.067081645502</v>
      </c>
      <c r="L322" s="0" t="n">
        <v>18.9987650802698</v>
      </c>
      <c r="M322" s="0" t="n">
        <v>17.8641609203616</v>
      </c>
      <c r="N322" s="0" t="n">
        <v>20.2147520125569</v>
      </c>
      <c r="O322" s="0" t="n">
        <v>19.1163468661139</v>
      </c>
      <c r="P322" s="0" t="n">
        <v>24.4203225924614</v>
      </c>
      <c r="Q322" s="0" t="n">
        <v>18.6421087953469</v>
      </c>
      <c r="R322" s="0" t="n">
        <v>16.4301151371915</v>
      </c>
      <c r="S322" s="0" t="n">
        <v>11.5500115500116</v>
      </c>
      <c r="T322" s="0" t="n">
        <v>23.4588817933012</v>
      </c>
      <c r="U322" s="0" t="n">
        <v>19.9664563533264</v>
      </c>
      <c r="V322" s="0" t="n">
        <v>21.7485863418878</v>
      </c>
      <c r="W322" s="0" t="n">
        <v>27.7207961412652</v>
      </c>
      <c r="X322" s="0" t="n">
        <v>23.7003164689317</v>
      </c>
      <c r="Y322" s="0" t="n">
        <v>20.7667068156332</v>
      </c>
      <c r="Z322" s="0" t="n">
        <v>19.0824087451953</v>
      </c>
      <c r="AA322" s="0" t="n">
        <v>17.2484708567183</v>
      </c>
      <c r="AB322" s="0" t="n">
        <v>21.7558228820067</v>
      </c>
      <c r="AC322" s="0" t="n">
        <v>16.2076574947948</v>
      </c>
      <c r="AD322" s="0" t="n">
        <v>14.7058823529412</v>
      </c>
      <c r="AE322" s="0" t="n">
        <v>14.447735317489</v>
      </c>
      <c r="AF322" s="0" t="n">
        <v>13.1315060643683</v>
      </c>
      <c r="AG322" s="0" t="n">
        <v>21.632535333141</v>
      </c>
      <c r="AH322" s="0" t="n">
        <v>24.2101440503571</v>
      </c>
    </row>
    <row r="323" customFormat="false" ht="12.75" hidden="false" customHeight="false" outlineLevel="0" collapsed="false">
      <c r="A323" s="0" t="n">
        <v>30011021</v>
      </c>
      <c r="B323" s="0" t="n">
        <v>3</v>
      </c>
      <c r="C323" s="0" t="s">
        <v>72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11.1788744115565</v>
      </c>
      <c r="K323" s="0" t="n">
        <v>9.91669972233241</v>
      </c>
      <c r="L323" s="0" t="n">
        <v>12.3376062576339</v>
      </c>
      <c r="M323" s="0" t="n">
        <v>12.1082966048336</v>
      </c>
      <c r="N323" s="0" t="n">
        <v>7.14549417046767</v>
      </c>
      <c r="O323" s="0" t="n">
        <v>16.5914127587964</v>
      </c>
      <c r="P323" s="0" t="n">
        <v>7.0837416323302</v>
      </c>
      <c r="Q323" s="0" t="n">
        <v>16.4313463140969</v>
      </c>
      <c r="R323" s="0" t="n">
        <v>10.634526763559</v>
      </c>
      <c r="S323" s="0" t="n">
        <v>15.4125220814018</v>
      </c>
      <c r="T323" s="0" t="n">
        <v>13.1341715322802</v>
      </c>
      <c r="U323" s="0" t="n">
        <v>15.7684703370814</v>
      </c>
      <c r="V323" s="0" t="n">
        <v>14.8489123171728</v>
      </c>
      <c r="W323" s="0" t="n">
        <v>16.3328894137749</v>
      </c>
      <c r="X323" s="0" t="n">
        <v>12.7164983850047</v>
      </c>
      <c r="Y323" s="0" t="n">
        <v>7.73524823700801</v>
      </c>
      <c r="Z323" s="0" t="n">
        <v>7.89079144638207</v>
      </c>
      <c r="AA323" s="0" t="n">
        <v>10.7130900569133</v>
      </c>
      <c r="AB323" s="0" t="n">
        <v>12.256904722994</v>
      </c>
      <c r="AC323" s="0" t="n">
        <v>9.59837650317432</v>
      </c>
      <c r="AD323" s="0" t="n">
        <v>6.83032116170102</v>
      </c>
      <c r="AE323" s="0" t="n">
        <v>12.1104472791862</v>
      </c>
      <c r="AF323" s="0" t="n">
        <v>9.21404220031328</v>
      </c>
      <c r="AG323" s="0" t="n">
        <v>13.9933086542253</v>
      </c>
      <c r="AH323" s="0" t="n">
        <v>16.0755799574615</v>
      </c>
    </row>
    <row r="324" customFormat="false" ht="12.75" hidden="false" customHeight="false" outlineLevel="0" collapsed="false">
      <c r="A324" s="0" t="n">
        <v>30011022</v>
      </c>
      <c r="B324" s="0" t="n">
        <v>3</v>
      </c>
      <c r="C324" s="0" t="s">
        <v>72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14.2594176972337</v>
      </c>
      <c r="K324" s="0" t="n">
        <v>11.5440855801544</v>
      </c>
      <c r="L324" s="0" t="n">
        <v>10.0592236794125</v>
      </c>
      <c r="M324" s="0" t="n">
        <v>13.576224328594</v>
      </c>
      <c r="N324" s="0" t="n">
        <v>12.3415651572932</v>
      </c>
      <c r="O324" s="0" t="n">
        <v>13.5686884012385</v>
      </c>
      <c r="P324" s="0" t="n">
        <v>8.60035384312955</v>
      </c>
      <c r="Q324" s="0" t="n">
        <v>3.65572791635695</v>
      </c>
      <c r="R324" s="0" t="n">
        <v>10.7704458964601</v>
      </c>
      <c r="S324" s="0" t="n">
        <v>8.2499499110184</v>
      </c>
      <c r="T324" s="0" t="n">
        <v>9.38790837401427</v>
      </c>
      <c r="U324" s="0" t="n">
        <v>10.5060409735598</v>
      </c>
      <c r="V324" s="0" t="n">
        <v>18.6595449403478</v>
      </c>
      <c r="W324" s="0" t="n">
        <v>14.1501090737574</v>
      </c>
      <c r="X324" s="0" t="n">
        <v>18.96970774794</v>
      </c>
      <c r="Y324" s="0" t="n">
        <v>13.1662417561373</v>
      </c>
      <c r="Z324" s="0" t="n">
        <v>12.1223876254667</v>
      </c>
      <c r="AA324" s="0" t="n">
        <v>6.13963997151207</v>
      </c>
      <c r="AB324" s="0" t="n">
        <v>14.8437693278246</v>
      </c>
      <c r="AC324" s="0" t="n">
        <v>8.72763543419986</v>
      </c>
      <c r="AD324" s="0" t="n">
        <v>7.61392332779209</v>
      </c>
      <c r="AE324" s="0" t="n">
        <v>14.2219923718405</v>
      </c>
      <c r="AF324" s="0" t="n">
        <v>6.61988613795843</v>
      </c>
      <c r="AG324" s="0" t="n">
        <v>12.1500121500122</v>
      </c>
      <c r="AH324" s="0" t="n">
        <v>10.8874644456239</v>
      </c>
    </row>
    <row r="325" customFormat="false" ht="12.75" hidden="false" customHeight="false" outlineLevel="0" collapsed="false">
      <c r="A325" s="0" t="n">
        <v>30011023</v>
      </c>
      <c r="B325" s="0" t="n">
        <v>3</v>
      </c>
      <c r="C325" s="0" t="s">
        <v>72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18.4640114694095</v>
      </c>
      <c r="K325" s="0" t="n">
        <v>18.3450474104819</v>
      </c>
      <c r="L325" s="0" t="n">
        <v>17.0200350126435</v>
      </c>
      <c r="M325" s="0" t="n">
        <v>20.2122283981809</v>
      </c>
      <c r="N325" s="0" t="n">
        <v>25.5206206614945</v>
      </c>
      <c r="O325" s="0" t="n">
        <v>18.9959981763842</v>
      </c>
      <c r="P325" s="0" t="n">
        <v>15.053439710974</v>
      </c>
      <c r="Q325" s="0" t="n">
        <v>18.4395245061281</v>
      </c>
      <c r="R325" s="0" t="n">
        <v>13.2784490771478</v>
      </c>
      <c r="S325" s="0" t="n">
        <v>10.8657595769598</v>
      </c>
      <c r="T325" s="0" t="n">
        <v>13.2574844525864</v>
      </c>
      <c r="U325" s="0" t="n">
        <v>17.9718201859484</v>
      </c>
      <c r="V325" s="0" t="n">
        <v>20.389560545001</v>
      </c>
      <c r="W325" s="0" t="n">
        <v>25.2595114088793</v>
      </c>
      <c r="X325" s="0" t="n">
        <v>23.5760090531875</v>
      </c>
      <c r="Y325" s="0" t="n">
        <v>17.4376024459144</v>
      </c>
      <c r="Z325" s="0" t="n">
        <v>19.6820765748556</v>
      </c>
      <c r="AA325" s="0" t="n">
        <v>21.6127674579973</v>
      </c>
      <c r="AB325" s="0" t="n">
        <v>22.7019909646076</v>
      </c>
      <c r="AC325" s="0" t="n">
        <v>21.309287484719</v>
      </c>
      <c r="AD325" s="0" t="n">
        <v>21.2596927414933</v>
      </c>
      <c r="AE325" s="0" t="n">
        <v>20.5329439678774</v>
      </c>
      <c r="AF325" s="0" t="n">
        <v>16.2151519012266</v>
      </c>
      <c r="AG325" s="0" t="n">
        <v>23.1572609591737</v>
      </c>
      <c r="AH325" s="0" t="n">
        <v>22.1465870943678</v>
      </c>
    </row>
    <row r="326" customFormat="false" ht="12.75" hidden="false" customHeight="false" outlineLevel="0" collapsed="false">
      <c r="A326" s="0" t="n">
        <v>30011024</v>
      </c>
      <c r="B326" s="0" t="n">
        <v>3</v>
      </c>
      <c r="C326" s="0" t="s">
        <v>72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34.1625237114885</v>
      </c>
      <c r="K326" s="0" t="n">
        <v>21.7304697403209</v>
      </c>
      <c r="L326" s="0" t="n">
        <v>26.9124047625676</v>
      </c>
      <c r="M326" s="0" t="n">
        <v>25.7788556097654</v>
      </c>
      <c r="N326" s="0" t="n">
        <v>35.3499150620096</v>
      </c>
      <c r="O326" s="0" t="n">
        <v>21.1843034399274</v>
      </c>
      <c r="P326" s="0" t="n">
        <v>39.153853479931</v>
      </c>
      <c r="Q326" s="0" t="n">
        <v>41.1687473574115</v>
      </c>
      <c r="R326" s="0" t="n">
        <v>30.0255216934394</v>
      </c>
      <c r="S326" s="0" t="n">
        <v>35.8145499497441</v>
      </c>
      <c r="T326" s="0" t="n">
        <v>27.2399155562618</v>
      </c>
      <c r="U326" s="0" t="n">
        <v>34.5739045091063</v>
      </c>
      <c r="V326" s="0" t="n">
        <v>31.4588214874599</v>
      </c>
      <c r="W326" s="0" t="n">
        <v>17.0786900644721</v>
      </c>
      <c r="X326" s="0" t="n">
        <v>33.0641978732255</v>
      </c>
      <c r="Y326" s="0" t="n">
        <v>32.4597133074354</v>
      </c>
      <c r="Z326" s="0" t="n">
        <v>34.0511592871957</v>
      </c>
      <c r="AA326" s="0" t="n">
        <v>40.0727474492155</v>
      </c>
      <c r="AB326" s="0" t="n">
        <v>33.5045789591244</v>
      </c>
      <c r="AC326" s="0" t="n">
        <v>39.4018993736108</v>
      </c>
      <c r="AD326" s="0" t="n">
        <v>44.4185610360383</v>
      </c>
      <c r="AE326" s="0" t="n">
        <v>27.4408130050529</v>
      </c>
      <c r="AF326" s="0" t="n">
        <v>28.1083106905275</v>
      </c>
      <c r="AG326" s="0" t="n">
        <v>25.6512569115887</v>
      </c>
      <c r="AH326" s="0" t="n">
        <v>33.575395949848</v>
      </c>
    </row>
    <row r="327" customFormat="false" ht="12.75" hidden="false" customHeight="false" outlineLevel="0" collapsed="false">
      <c r="A327" s="0" t="n">
        <v>30011025</v>
      </c>
      <c r="B327" s="0" t="n">
        <v>3</v>
      </c>
      <c r="C327" s="0" t="s">
        <v>72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52.8517553053309</v>
      </c>
      <c r="K327" s="0" t="n">
        <v>53.2361247710396</v>
      </c>
      <c r="L327" s="0" t="n">
        <v>61.2999188677544</v>
      </c>
      <c r="M327" s="0" t="n">
        <v>51.4705218388521</v>
      </c>
      <c r="N327" s="0" t="n">
        <v>60.8487952846725</v>
      </c>
      <c r="O327" s="0" t="n">
        <v>49.7957452302131</v>
      </c>
      <c r="P327" s="0" t="n">
        <v>71.6539023459674</v>
      </c>
      <c r="Q327" s="0" t="n">
        <v>67.7383962219148</v>
      </c>
      <c r="R327" s="0" t="n">
        <v>56.3664412009019</v>
      </c>
      <c r="S327" s="0" t="n">
        <v>60.9113997233177</v>
      </c>
      <c r="T327" s="0" t="n">
        <v>53.2719640307699</v>
      </c>
      <c r="U327" s="0" t="n">
        <v>57.8723025385908</v>
      </c>
      <c r="V327" s="0" t="n">
        <v>55.556198567113</v>
      </c>
      <c r="W327" s="0" t="n">
        <v>60.5211942849006</v>
      </c>
      <c r="X327" s="0" t="n">
        <v>51.7403574788335</v>
      </c>
      <c r="Y327" s="0" t="n">
        <v>54.9765204443935</v>
      </c>
      <c r="Z327" s="0" t="n">
        <v>57.885831329593</v>
      </c>
      <c r="AA327" s="0" t="n">
        <v>57.4071121033328</v>
      </c>
      <c r="AB327" s="0" t="n">
        <v>72.5185699338009</v>
      </c>
      <c r="AC327" s="0" t="n">
        <v>77.4433372915484</v>
      </c>
      <c r="AD327" s="0" t="n">
        <v>61.5447738229562</v>
      </c>
      <c r="AE327" s="0" t="n">
        <v>49.5169570314079</v>
      </c>
      <c r="AF327" s="0" t="n">
        <v>52.4669559075774</v>
      </c>
      <c r="AG327" s="0" t="n">
        <v>63.0006300063001</v>
      </c>
      <c r="AH327" s="0" t="n">
        <v>56.1465721040189</v>
      </c>
    </row>
    <row r="328" customFormat="false" ht="12.75" hidden="false" customHeight="false" outlineLevel="0" collapsed="false">
      <c r="A328" s="0" t="n">
        <v>30011026</v>
      </c>
      <c r="B328" s="0" t="n">
        <v>3</v>
      </c>
      <c r="C328" s="0" t="s">
        <v>72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69.6448114615461</v>
      </c>
      <c r="K328" s="0" t="n">
        <v>83.7186663421757</v>
      </c>
      <c r="L328" s="0" t="n">
        <v>75.5734976179999</v>
      </c>
      <c r="M328" s="0" t="n">
        <v>82.3985467892657</v>
      </c>
      <c r="N328" s="0" t="n">
        <v>80.0603673574557</v>
      </c>
      <c r="O328" s="0" t="n">
        <v>89.8024346437837</v>
      </c>
      <c r="P328" s="0" t="n">
        <v>80.947356932368</v>
      </c>
      <c r="Q328" s="0" t="n">
        <v>81.1915308212072</v>
      </c>
      <c r="R328" s="0" t="n">
        <v>80.4316195674767</v>
      </c>
      <c r="S328" s="0" t="n">
        <v>75.5713375216243</v>
      </c>
      <c r="T328" s="0" t="n">
        <v>84.9884526558892</v>
      </c>
      <c r="U328" s="0" t="n">
        <v>69.4933471702309</v>
      </c>
      <c r="V328" s="0" t="n">
        <v>83.8782240692377</v>
      </c>
      <c r="W328" s="0" t="n">
        <v>77.9192598656633</v>
      </c>
      <c r="X328" s="0" t="n">
        <v>77.6001143580633</v>
      </c>
      <c r="Y328" s="0" t="n">
        <v>75.4376957974917</v>
      </c>
      <c r="Z328" s="0" t="n">
        <v>100.72347615128</v>
      </c>
      <c r="AA328" s="0" t="n">
        <v>102.490976337953</v>
      </c>
      <c r="AB328" s="0" t="n">
        <v>78.1400405422239</v>
      </c>
      <c r="AC328" s="0" t="n">
        <v>71.9076885048819</v>
      </c>
      <c r="AD328" s="0" t="n">
        <v>97.6443305260588</v>
      </c>
      <c r="AE328" s="0" t="n">
        <v>83.4172922963589</v>
      </c>
      <c r="AF328" s="0" t="n">
        <v>78.9598357635416</v>
      </c>
      <c r="AG328" s="0" t="n">
        <v>96.6233232255743</v>
      </c>
      <c r="AH328" s="0" t="n">
        <v>86.6233210362187</v>
      </c>
    </row>
    <row r="329" customFormat="false" ht="12.75" hidden="false" customHeight="false" outlineLevel="0" collapsed="false">
      <c r="A329" s="0" t="n">
        <v>30011027</v>
      </c>
      <c r="B329" s="0" t="n">
        <v>3</v>
      </c>
      <c r="C329" s="0" t="s">
        <v>72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90.6608166189112</v>
      </c>
      <c r="K329" s="0" t="n">
        <v>149.710559584803</v>
      </c>
      <c r="L329" s="0" t="n">
        <v>108.747661925269</v>
      </c>
      <c r="M329" s="0" t="n">
        <v>106.931489735636</v>
      </c>
      <c r="N329" s="0" t="n">
        <v>121.429159463242</v>
      </c>
      <c r="O329" s="0" t="n">
        <v>110.707731588606</v>
      </c>
      <c r="P329" s="0" t="n">
        <v>125.012208223459</v>
      </c>
      <c r="Q329" s="0" t="n">
        <v>115.850447604002</v>
      </c>
      <c r="R329" s="0" t="n">
        <v>140.736709763375</v>
      </c>
      <c r="S329" s="0" t="n">
        <v>121.981647306701</v>
      </c>
      <c r="T329" s="0" t="n">
        <v>112.839086003403</v>
      </c>
      <c r="U329" s="0" t="n">
        <v>121.637936512259</v>
      </c>
      <c r="V329" s="0" t="n">
        <v>112.703994229555</v>
      </c>
      <c r="W329" s="0" t="n">
        <v>105.682464840257</v>
      </c>
      <c r="X329" s="0" t="n">
        <v>106.036850071144</v>
      </c>
      <c r="Y329" s="0" t="n">
        <v>138.897831906028</v>
      </c>
      <c r="Z329" s="0" t="n">
        <v>118.204401267003</v>
      </c>
      <c r="AA329" s="0" t="n">
        <v>115.562403697997</v>
      </c>
      <c r="AB329" s="0" t="n">
        <v>129.154136787725</v>
      </c>
      <c r="AC329" s="0" t="n">
        <v>111.037306552192</v>
      </c>
      <c r="AD329" s="0" t="n">
        <v>116.867543342615</v>
      </c>
      <c r="AE329" s="0" t="n">
        <v>106.568595697554</v>
      </c>
      <c r="AF329" s="0" t="n">
        <v>144.050081772791</v>
      </c>
      <c r="AG329" s="0" t="n">
        <v>131.111111111111</v>
      </c>
      <c r="AH329" s="0" t="n">
        <v>106.458481192335</v>
      </c>
    </row>
    <row r="330" customFormat="false" ht="12.75" hidden="false" customHeight="false" outlineLevel="0" collapsed="false">
      <c r="A330" s="0" t="n">
        <v>30011028</v>
      </c>
      <c r="B330" s="0" t="n">
        <v>3</v>
      </c>
      <c r="C330" s="0" t="s">
        <v>72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188.817790831847</v>
      </c>
      <c r="K330" s="0" t="n">
        <v>180.593467498365</v>
      </c>
      <c r="L330" s="0" t="n">
        <v>171.744730806439</v>
      </c>
      <c r="M330" s="0" t="n">
        <v>194.080005323337</v>
      </c>
      <c r="N330" s="0" t="n">
        <v>171.029980549532</v>
      </c>
      <c r="O330" s="0" t="n">
        <v>194.34392172631</v>
      </c>
      <c r="P330" s="0" t="n">
        <v>173.760984571795</v>
      </c>
      <c r="Q330" s="0" t="n">
        <v>176.450848154844</v>
      </c>
      <c r="R330" s="0" t="n">
        <v>187.650885016393</v>
      </c>
      <c r="S330" s="0" t="n">
        <v>175.788478144661</v>
      </c>
      <c r="T330" s="0" t="n">
        <v>177.731625245879</v>
      </c>
      <c r="U330" s="0" t="n">
        <v>168.410805548795</v>
      </c>
      <c r="V330" s="0" t="n">
        <v>191.043863671099</v>
      </c>
      <c r="W330" s="0" t="n">
        <v>170.153886426955</v>
      </c>
      <c r="X330" s="0" t="n">
        <v>210.840322981595</v>
      </c>
      <c r="Y330" s="0" t="n">
        <v>198.125497575451</v>
      </c>
      <c r="Z330" s="0" t="n">
        <v>159.476700183804</v>
      </c>
      <c r="AA330" s="0" t="n">
        <v>198.315213992836</v>
      </c>
      <c r="AB330" s="0" t="n">
        <v>194.206037391374</v>
      </c>
      <c r="AC330" s="0" t="n">
        <v>215.241628991877</v>
      </c>
      <c r="AD330" s="0" t="n">
        <v>200.05506102597</v>
      </c>
      <c r="AE330" s="0" t="n">
        <v>224.404958981717</v>
      </c>
      <c r="AF330" s="0" t="n">
        <v>179.388956367374</v>
      </c>
      <c r="AG330" s="0" t="n">
        <v>191.660836982875</v>
      </c>
      <c r="AH330" s="0" t="n">
        <v>194.274331134187</v>
      </c>
    </row>
    <row r="331" customFormat="false" ht="12.75" hidden="false" customHeight="false" outlineLevel="0" collapsed="false">
      <c r="A331" s="0" t="n">
        <v>30011029</v>
      </c>
      <c r="B331" s="0" t="n">
        <v>3</v>
      </c>
      <c r="C331" s="0" t="s">
        <v>72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306.57065938454</v>
      </c>
      <c r="K331" s="0" t="n">
        <v>309.167375957543</v>
      </c>
      <c r="L331" s="0" t="n">
        <v>333.425631085883</v>
      </c>
      <c r="M331" s="0" t="n">
        <v>308.147689996797</v>
      </c>
      <c r="N331" s="0" t="n">
        <v>264.234846776013</v>
      </c>
      <c r="O331" s="0" t="n">
        <v>278.662420382166</v>
      </c>
      <c r="P331" s="0" t="n">
        <v>352.658903344572</v>
      </c>
      <c r="Q331" s="0" t="n">
        <v>309.235992474537</v>
      </c>
      <c r="R331" s="0" t="n">
        <v>284.263734805163</v>
      </c>
      <c r="S331" s="0" t="n">
        <v>247.994816684913</v>
      </c>
      <c r="T331" s="0" t="n">
        <v>289.349912301281</v>
      </c>
      <c r="U331" s="0" t="n">
        <v>257.316399779128</v>
      </c>
      <c r="V331" s="0" t="n">
        <v>301.360985093973</v>
      </c>
      <c r="W331" s="0" t="n">
        <v>296.9640168069</v>
      </c>
      <c r="X331" s="0" t="n">
        <v>269.638499866719</v>
      </c>
      <c r="Y331" s="0" t="n">
        <v>294.208578922698</v>
      </c>
      <c r="Z331" s="0" t="n">
        <v>305.715120241457</v>
      </c>
      <c r="AA331" s="0" t="n">
        <v>317.164001409618</v>
      </c>
      <c r="AB331" s="0" t="n">
        <v>306.348585582062</v>
      </c>
      <c r="AC331" s="0" t="n">
        <v>280.806078625702</v>
      </c>
      <c r="AD331" s="0" t="n">
        <v>306.765072089792</v>
      </c>
      <c r="AE331" s="0" t="n">
        <v>327.601062683995</v>
      </c>
      <c r="AF331" s="0" t="n">
        <v>289.370975376673</v>
      </c>
      <c r="AG331" s="0" t="n">
        <v>330.861585087019</v>
      </c>
      <c r="AH331" s="0" t="n">
        <v>335.594688221709</v>
      </c>
    </row>
    <row r="332" customFormat="false" ht="12.75" hidden="false" customHeight="false" outlineLevel="0" collapsed="false">
      <c r="A332" s="0" t="n">
        <v>30011030</v>
      </c>
      <c r="B332" s="0" t="n">
        <v>3</v>
      </c>
      <c r="C332" s="0" t="s">
        <v>72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499.503218869517</v>
      </c>
      <c r="K332" s="0" t="n">
        <v>503.899384885765</v>
      </c>
      <c r="L332" s="0" t="n">
        <v>462.61445601741</v>
      </c>
      <c r="M332" s="0" t="n">
        <v>467.918033668585</v>
      </c>
      <c r="N332" s="0" t="n">
        <v>463.12133252638</v>
      </c>
      <c r="O332" s="0" t="n">
        <v>481.017895934623</v>
      </c>
      <c r="P332" s="0" t="n">
        <v>538.17397194972</v>
      </c>
      <c r="Q332" s="0" t="n">
        <v>507.77861315135</v>
      </c>
      <c r="R332" s="0" t="n">
        <v>455.109181910794</v>
      </c>
      <c r="S332" s="0" t="n">
        <v>494.905698946712</v>
      </c>
      <c r="T332" s="0" t="n">
        <v>493.402059691151</v>
      </c>
      <c r="U332" s="0" t="n">
        <v>453.275380316672</v>
      </c>
      <c r="V332" s="0" t="n">
        <v>496.234898965274</v>
      </c>
      <c r="W332" s="0" t="n">
        <v>476.54405816054</v>
      </c>
      <c r="X332" s="0" t="n">
        <v>513.302244439226</v>
      </c>
      <c r="Y332" s="0" t="n">
        <v>487.903135560977</v>
      </c>
      <c r="Z332" s="0" t="n">
        <v>543.520373711768</v>
      </c>
      <c r="AA332" s="0" t="n">
        <v>500.805832278721</v>
      </c>
      <c r="AB332" s="0" t="n">
        <v>493.296230710853</v>
      </c>
      <c r="AC332" s="0" t="n">
        <v>515.712803443564</v>
      </c>
      <c r="AD332" s="0" t="n">
        <v>497.587152840352</v>
      </c>
      <c r="AE332" s="0" t="n">
        <v>469.341555755045</v>
      </c>
      <c r="AF332" s="0" t="n">
        <v>484.706829001945</v>
      </c>
      <c r="AG332" s="0" t="n">
        <v>486.905062876298</v>
      </c>
      <c r="AH332" s="0" t="n">
        <v>517.479937275159</v>
      </c>
    </row>
    <row r="333" customFormat="false" ht="12.75" hidden="false" customHeight="false" outlineLevel="0" collapsed="false">
      <c r="A333" s="0" t="n">
        <v>30011031</v>
      </c>
      <c r="B333" s="0" t="n">
        <v>3</v>
      </c>
      <c r="C333" s="0" t="s">
        <v>72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708.181055445742</v>
      </c>
      <c r="K333" s="0" t="n">
        <v>750.135223617161</v>
      </c>
      <c r="L333" s="0" t="n">
        <v>723.576657900348</v>
      </c>
      <c r="M333" s="0" t="n">
        <v>702.618980568854</v>
      </c>
      <c r="N333" s="0" t="n">
        <v>726.679312653426</v>
      </c>
      <c r="O333" s="0" t="n">
        <v>701.55979202773</v>
      </c>
      <c r="P333" s="0" t="n">
        <v>751.669600692989</v>
      </c>
      <c r="Q333" s="0" t="n">
        <v>781.075963466251</v>
      </c>
      <c r="R333" s="0" t="n">
        <v>710.120583937619</v>
      </c>
      <c r="S333" s="0" t="n">
        <v>721.56820823924</v>
      </c>
      <c r="T333" s="0" t="n">
        <v>739.828988202019</v>
      </c>
      <c r="U333" s="0" t="n">
        <v>701.398999810091</v>
      </c>
      <c r="V333" s="0" t="n">
        <v>729.016003359306</v>
      </c>
      <c r="W333" s="0" t="n">
        <v>713.678464360822</v>
      </c>
      <c r="X333" s="0" t="n">
        <v>680.139069969579</v>
      </c>
      <c r="Y333" s="0" t="n">
        <v>795.663105632234</v>
      </c>
      <c r="Z333" s="0" t="n">
        <v>750.217416360188</v>
      </c>
      <c r="AA333" s="0" t="n">
        <v>687.556110271738</v>
      </c>
      <c r="AB333" s="0" t="n">
        <v>754.915337642875</v>
      </c>
      <c r="AC333" s="0" t="n">
        <v>796.223303931423</v>
      </c>
      <c r="AD333" s="0" t="n">
        <v>748.526655677738</v>
      </c>
      <c r="AE333" s="0" t="n">
        <v>775.79952000893</v>
      </c>
      <c r="AF333" s="0" t="n">
        <v>775.253132722462</v>
      </c>
      <c r="AG333" s="0" t="n">
        <v>721.852041688023</v>
      </c>
      <c r="AH333" s="0" t="n">
        <v>743.990246850546</v>
      </c>
    </row>
    <row r="334" customFormat="false" ht="12.75" hidden="false" customHeight="false" outlineLevel="0" collapsed="false">
      <c r="A334" s="0" t="n">
        <v>30011032</v>
      </c>
      <c r="B334" s="0" t="n">
        <v>3</v>
      </c>
      <c r="C334" s="0" t="s">
        <v>72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1096.93658648208</v>
      </c>
      <c r="K334" s="0" t="n">
        <v>995.347363265777</v>
      </c>
      <c r="L334" s="0" t="n">
        <v>1008.79424376772</v>
      </c>
      <c r="M334" s="0" t="n">
        <v>1101.23139021323</v>
      </c>
      <c r="N334" s="0" t="n">
        <v>1108.26939471441</v>
      </c>
      <c r="O334" s="0" t="n">
        <v>1051.93075898802</v>
      </c>
      <c r="P334" s="0" t="n">
        <v>1121.05636299185</v>
      </c>
      <c r="Q334" s="0" t="n">
        <v>1075.07879002091</v>
      </c>
      <c r="R334" s="0" t="n">
        <v>963.43045373056</v>
      </c>
      <c r="S334" s="0" t="n">
        <v>1019.56938696047</v>
      </c>
      <c r="T334" s="0" t="n">
        <v>1114.19814968636</v>
      </c>
      <c r="U334" s="0" t="n">
        <v>1088.95793774095</v>
      </c>
      <c r="V334" s="0" t="n">
        <v>1103.27261279567</v>
      </c>
      <c r="W334" s="0" t="n">
        <v>1091.47025813692</v>
      </c>
      <c r="X334" s="0" t="n">
        <v>1069.43816839886</v>
      </c>
      <c r="Y334" s="0" t="n">
        <v>1136.40942978037</v>
      </c>
      <c r="Z334" s="0" t="n">
        <v>1147.12308812819</v>
      </c>
      <c r="AA334" s="0" t="n">
        <v>1164.87455197133</v>
      </c>
      <c r="AB334" s="0" t="n">
        <v>1113.99585968685</v>
      </c>
      <c r="AC334" s="0" t="n">
        <v>1147.13383599327</v>
      </c>
      <c r="AD334" s="0" t="n">
        <v>1144.93431864436</v>
      </c>
      <c r="AE334" s="0" t="n">
        <v>1178.04982817869</v>
      </c>
      <c r="AF334" s="0" t="n">
        <v>1159.6838654632</v>
      </c>
      <c r="AG334" s="0" t="n">
        <v>1101.20788740149</v>
      </c>
      <c r="AH334" s="0" t="n">
        <v>1099.58578038284</v>
      </c>
    </row>
    <row r="335" customFormat="false" ht="12.75" hidden="false" customHeight="false" outlineLevel="0" collapsed="false">
      <c r="A335" s="0" t="n">
        <v>30011033</v>
      </c>
      <c r="B335" s="0" t="n">
        <v>3</v>
      </c>
      <c r="C335" s="0" t="s">
        <v>72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1488.30300779799</v>
      </c>
      <c r="K335" s="0" t="n">
        <v>1418.98514664857</v>
      </c>
      <c r="L335" s="0" t="n">
        <v>1466.27565982405</v>
      </c>
      <c r="M335" s="0" t="n">
        <v>1600.33333847745</v>
      </c>
      <c r="N335" s="0" t="n">
        <v>1444.63277714712</v>
      </c>
      <c r="O335" s="0" t="n">
        <v>1567.24672451666</v>
      </c>
      <c r="P335" s="0" t="n">
        <v>1597.60437734192</v>
      </c>
      <c r="Q335" s="0" t="n">
        <v>1468.98888801324</v>
      </c>
      <c r="R335" s="0" t="n">
        <v>1417.72311772785</v>
      </c>
      <c r="S335" s="0" t="n">
        <v>1429.97247619349</v>
      </c>
      <c r="T335" s="0" t="n">
        <v>1397.6384184368</v>
      </c>
      <c r="U335" s="0" t="n">
        <v>1465.24753564859</v>
      </c>
      <c r="V335" s="0" t="n">
        <v>1491.09096592685</v>
      </c>
      <c r="W335" s="0" t="n">
        <v>1442.93902269462</v>
      </c>
      <c r="X335" s="0" t="n">
        <v>1591.34600714046</v>
      </c>
      <c r="Y335" s="0" t="n">
        <v>1569.37073540561</v>
      </c>
      <c r="Z335" s="0" t="n">
        <v>1624.62851482131</v>
      </c>
      <c r="AA335" s="0" t="n">
        <v>1583.07352362503</v>
      </c>
      <c r="AB335" s="0" t="n">
        <v>1587.39542995655</v>
      </c>
      <c r="AC335" s="0" t="n">
        <v>1672.87318495425</v>
      </c>
      <c r="AD335" s="0" t="n">
        <v>1599.81910172701</v>
      </c>
      <c r="AE335" s="0" t="n">
        <v>1693.45697390164</v>
      </c>
      <c r="AF335" s="0" t="n">
        <v>1648.13094670248</v>
      </c>
      <c r="AG335" s="0" t="n">
        <v>1585.87349000132</v>
      </c>
      <c r="AH335" s="0" t="n">
        <v>1608.33867116986</v>
      </c>
    </row>
    <row r="336" customFormat="false" ht="12.75" hidden="false" customHeight="false" outlineLevel="0" collapsed="false">
      <c r="A336" s="0" t="n">
        <v>30011034</v>
      </c>
      <c r="B336" s="0" t="n">
        <v>3</v>
      </c>
      <c r="C336" s="0" t="s">
        <v>72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1841.73683276477</v>
      </c>
      <c r="K336" s="0" t="n">
        <v>1874.36101329092</v>
      </c>
      <c r="L336" s="0" t="n">
        <v>1867.87080862485</v>
      </c>
      <c r="M336" s="0" t="n">
        <v>2034.54027382028</v>
      </c>
      <c r="N336" s="0" t="n">
        <v>2039.7199791831</v>
      </c>
      <c r="O336" s="0" t="n">
        <v>2092.267256882</v>
      </c>
      <c r="P336" s="0" t="n">
        <v>2160.95902415086</v>
      </c>
      <c r="Q336" s="0" t="n">
        <v>1918.21061386279</v>
      </c>
      <c r="R336" s="0" t="n">
        <v>2016</v>
      </c>
      <c r="S336" s="0" t="n">
        <v>1978.18285693882</v>
      </c>
      <c r="T336" s="0" t="n">
        <v>1974.3758798268</v>
      </c>
      <c r="U336" s="0" t="n">
        <v>2053.69843527738</v>
      </c>
      <c r="V336" s="0" t="n">
        <v>2009.66629944206</v>
      </c>
      <c r="W336" s="0" t="n">
        <v>1956.79121657517</v>
      </c>
      <c r="X336" s="0" t="n">
        <v>1926.77887077689</v>
      </c>
      <c r="Y336" s="0" t="n">
        <v>1976.93284424379</v>
      </c>
      <c r="Z336" s="0" t="n">
        <v>1949.46101077978</v>
      </c>
      <c r="AA336" s="0" t="n">
        <v>1990.9972299169</v>
      </c>
      <c r="AB336" s="0" t="n">
        <v>2060.51700866237</v>
      </c>
      <c r="AC336" s="0" t="n">
        <v>2074.98906129043</v>
      </c>
      <c r="AD336" s="0" t="n">
        <v>2008.52201520595</v>
      </c>
      <c r="AE336" s="0" t="n">
        <v>2079.49018950193</v>
      </c>
      <c r="AF336" s="0" t="n">
        <v>2093.61645741544</v>
      </c>
      <c r="AG336" s="0" t="n">
        <v>2104.69946773984</v>
      </c>
      <c r="AH336" s="0" t="n">
        <v>2058.29469101921</v>
      </c>
    </row>
    <row r="337" customFormat="false" ht="12.75" hidden="false" customHeight="false" outlineLevel="0" collapsed="false">
      <c r="A337" s="0" t="n">
        <v>30011035</v>
      </c>
      <c r="B337" s="0" t="n">
        <v>3</v>
      </c>
      <c r="C337" s="0" t="s">
        <v>72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2328.97981550827</v>
      </c>
      <c r="K337" s="0" t="n">
        <v>2120.64199939609</v>
      </c>
      <c r="L337" s="0" t="n">
        <v>2358.74008175042</v>
      </c>
      <c r="M337" s="0" t="n">
        <v>2507.47933674763</v>
      </c>
      <c r="N337" s="0" t="n">
        <v>2415.70340382464</v>
      </c>
      <c r="O337" s="0" t="n">
        <v>2421.05792437651</v>
      </c>
      <c r="P337" s="0" t="n">
        <v>2775.25457761629</v>
      </c>
      <c r="Q337" s="0" t="n">
        <v>2479.50819672131</v>
      </c>
      <c r="R337" s="0" t="n">
        <v>2376.03530358036</v>
      </c>
      <c r="S337" s="0" t="n">
        <v>2375.44184480727</v>
      </c>
      <c r="T337" s="0" t="n">
        <v>2482.56805474602</v>
      </c>
      <c r="U337" s="0" t="n">
        <v>2339.24491350234</v>
      </c>
      <c r="V337" s="0" t="n">
        <v>2443.7116463934</v>
      </c>
      <c r="W337" s="0" t="n">
        <v>2540.44101529964</v>
      </c>
      <c r="X337" s="0" t="n">
        <v>2332.34875834154</v>
      </c>
      <c r="Y337" s="0" t="n">
        <v>2527.72483105181</v>
      </c>
      <c r="Z337" s="0" t="n">
        <v>2367.96135349048</v>
      </c>
      <c r="AA337" s="0" t="n">
        <v>2538.72356835272</v>
      </c>
      <c r="AB337" s="0" t="n">
        <v>2302.21939046405</v>
      </c>
      <c r="AC337" s="0" t="n">
        <v>2444.40707890201</v>
      </c>
      <c r="AD337" s="0" t="n">
        <v>2411.67274622199</v>
      </c>
      <c r="AE337" s="0" t="n">
        <v>2509.45412693193</v>
      </c>
      <c r="AF337" s="0" t="n">
        <v>2373.88724035608</v>
      </c>
      <c r="AG337" s="0" t="n">
        <v>2378.05728865589</v>
      </c>
      <c r="AH337" s="0" t="n">
        <v>2531.79416943847</v>
      </c>
    </row>
    <row r="338" customFormat="false" ht="12.75" hidden="false" customHeight="false" outlineLevel="0" collapsed="false">
      <c r="A338" s="0" t="n">
        <v>30011036</v>
      </c>
      <c r="B338" s="0" t="n">
        <v>3</v>
      </c>
      <c r="C338" s="0" t="s">
        <v>72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2399.80381165919</v>
      </c>
      <c r="K338" s="0" t="n">
        <v>2603.02173837189</v>
      </c>
      <c r="L338" s="0" t="n">
        <v>2599.18389740425</v>
      </c>
      <c r="M338" s="0" t="n">
        <v>2611.6488368144</v>
      </c>
      <c r="N338" s="0" t="n">
        <v>2941.2762492791</v>
      </c>
      <c r="O338" s="0" t="n">
        <v>2831.07473500604</v>
      </c>
      <c r="P338" s="0" t="n">
        <v>2955.11094447664</v>
      </c>
      <c r="Q338" s="0" t="n">
        <v>2906.12073196382</v>
      </c>
      <c r="R338" s="0" t="n">
        <v>2652.29546792231</v>
      </c>
      <c r="S338" s="0" t="n">
        <v>2349.88937209125</v>
      </c>
      <c r="T338" s="0" t="n">
        <v>2768.75869697078</v>
      </c>
      <c r="U338" s="0" t="n">
        <v>2513.62101815022</v>
      </c>
      <c r="V338" s="0" t="n">
        <v>2492.10575196582</v>
      </c>
      <c r="W338" s="0" t="n">
        <v>2685.46793605173</v>
      </c>
      <c r="X338" s="0" t="n">
        <v>2666.08391608392</v>
      </c>
      <c r="Y338" s="0" t="n">
        <v>2567.64467401423</v>
      </c>
      <c r="Z338" s="0" t="n">
        <v>2736.57443845735</v>
      </c>
      <c r="AA338" s="0" t="n">
        <v>2705.62770562771</v>
      </c>
      <c r="AB338" s="0" t="n">
        <v>2706.98258089575</v>
      </c>
      <c r="AC338" s="0" t="n">
        <v>2737.85889952295</v>
      </c>
      <c r="AD338" s="0" t="n">
        <v>2754.93301560548</v>
      </c>
      <c r="AE338" s="0" t="n">
        <v>2830.45894688592</v>
      </c>
      <c r="AF338" s="0" t="n">
        <v>2625.94387467598</v>
      </c>
      <c r="AG338" s="0" t="n">
        <v>2822.43459363072</v>
      </c>
      <c r="AH338" s="0" t="n">
        <v>2573.30775554947</v>
      </c>
    </row>
    <row r="339" customFormat="false" ht="12.75" hidden="false" customHeight="false" outlineLevel="0" collapsed="false">
      <c r="A339" s="0" t="n">
        <v>30011037</v>
      </c>
      <c r="B339" s="0" t="n">
        <v>3</v>
      </c>
      <c r="C339" s="0" t="s">
        <v>72</v>
      </c>
      <c r="D339" s="0" t="n">
        <v>1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2665.22210184182</v>
      </c>
      <c r="K339" s="0" t="n">
        <v>2844.2280945758</v>
      </c>
      <c r="L339" s="0" t="n">
        <v>2986.10155497454</v>
      </c>
      <c r="M339" s="0" t="n">
        <v>2967.3590504451</v>
      </c>
      <c r="N339" s="0" t="n">
        <v>3083.46972176759</v>
      </c>
      <c r="O339" s="0" t="n">
        <v>3155.2</v>
      </c>
      <c r="P339" s="0" t="n">
        <v>2869.13925822253</v>
      </c>
      <c r="Q339" s="0" t="n">
        <v>2693.14303443996</v>
      </c>
      <c r="R339" s="0" t="n">
        <v>2617.03807152833</v>
      </c>
      <c r="S339" s="0" t="n">
        <v>3042.8519985596</v>
      </c>
      <c r="T339" s="0" t="n">
        <v>2528.97787144362</v>
      </c>
      <c r="U339" s="0" t="n">
        <v>2885.18387134918</v>
      </c>
      <c r="V339" s="0" t="n">
        <v>2355.69142240604</v>
      </c>
      <c r="W339" s="0" t="n">
        <v>2718.27633721659</v>
      </c>
      <c r="X339" s="0" t="n">
        <v>2508.8</v>
      </c>
      <c r="Y339" s="0" t="n">
        <v>2710.10607296888</v>
      </c>
      <c r="Z339" s="0" t="n">
        <v>2699.05533063428</v>
      </c>
      <c r="AA339" s="0" t="n">
        <v>2846.51547243891</v>
      </c>
      <c r="AB339" s="0" t="n">
        <v>3021.51075537769</v>
      </c>
      <c r="AC339" s="0" t="n">
        <v>2903.49296049106</v>
      </c>
      <c r="AD339" s="0" t="n">
        <v>2949.02193242442</v>
      </c>
      <c r="AE339" s="0" t="n">
        <v>2960.99552407653</v>
      </c>
      <c r="AF339" s="0" t="n">
        <v>2974.04995626397</v>
      </c>
      <c r="AG339" s="0" t="n">
        <v>3129.67160148527</v>
      </c>
      <c r="AH339" s="0" t="n">
        <v>2966.50264950795</v>
      </c>
    </row>
    <row r="340" customFormat="false" ht="12.75" hidden="false" customHeight="false" outlineLevel="0" collapsed="false">
      <c r="A340" s="0" t="n">
        <v>30011038</v>
      </c>
      <c r="B340" s="0" t="n">
        <v>3</v>
      </c>
      <c r="C340" s="0" t="s">
        <v>72</v>
      </c>
      <c r="D340" s="0" t="n">
        <v>1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2282.85077951002</v>
      </c>
      <c r="K340" s="0" t="n">
        <v>2358.06276074732</v>
      </c>
      <c r="L340" s="0" t="n">
        <v>3092.2521903453</v>
      </c>
      <c r="M340" s="0" t="n">
        <v>3076.92307692308</v>
      </c>
      <c r="N340" s="0" t="n">
        <v>2820.4324663115</v>
      </c>
      <c r="O340" s="0" t="n">
        <v>2742.36584642751</v>
      </c>
      <c r="P340" s="0" t="n">
        <v>3242.00258212595</v>
      </c>
      <c r="Q340" s="0" t="n">
        <v>2799.44289693593</v>
      </c>
      <c r="R340" s="0" t="n">
        <v>2420.75698809683</v>
      </c>
      <c r="S340" s="0" t="n">
        <v>2642.04181095293</v>
      </c>
      <c r="T340" s="0" t="n">
        <v>2321.2280044927</v>
      </c>
      <c r="U340" s="0" t="n">
        <v>2613.90887290168</v>
      </c>
      <c r="V340" s="0" t="n">
        <v>2646.12954186414</v>
      </c>
      <c r="W340" s="0" t="n">
        <v>3132.65437669202</v>
      </c>
      <c r="X340" s="0" t="n">
        <v>3074.59677419355</v>
      </c>
      <c r="Y340" s="0" t="n">
        <v>2838.45489324941</v>
      </c>
      <c r="Z340" s="0" t="n">
        <v>3046.85603301772</v>
      </c>
      <c r="AA340" s="0" t="n">
        <v>3223.06008270494</v>
      </c>
      <c r="AB340" s="0" t="n">
        <v>2706.67483159829</v>
      </c>
      <c r="AC340" s="0" t="n">
        <v>3131.82811361981</v>
      </c>
      <c r="AD340" s="0" t="n">
        <v>2518.10223711229</v>
      </c>
      <c r="AE340" s="0" t="n">
        <v>2997.22111949186</v>
      </c>
      <c r="AF340" s="0" t="n">
        <v>2698.83654396338</v>
      </c>
      <c r="AG340" s="0" t="n">
        <v>2502.10851841439</v>
      </c>
      <c r="AH340" s="0" t="n">
        <v>2695.46590503392</v>
      </c>
    </row>
    <row r="341" customFormat="false" ht="12.75" hidden="false" customHeight="false" outlineLevel="0" collapsed="false">
      <c r="A341" s="0" t="n">
        <v>30011039</v>
      </c>
      <c r="B341" s="0" t="n">
        <v>3</v>
      </c>
      <c r="C341" s="0" t="s">
        <v>72</v>
      </c>
      <c r="D341" s="0" t="n">
        <v>1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482.658981061537</v>
      </c>
      <c r="K341" s="0" t="n">
        <v>482.477357128504</v>
      </c>
      <c r="L341" s="0" t="n">
        <v>494.858086152153</v>
      </c>
      <c r="M341" s="0" t="n">
        <v>516.46878448742</v>
      </c>
      <c r="N341" s="0" t="n">
        <v>512.941523486469</v>
      </c>
      <c r="O341" s="0" t="n">
        <v>519.082960776973</v>
      </c>
      <c r="P341" s="0" t="n">
        <v>554.540451293341</v>
      </c>
      <c r="Q341" s="0" t="n">
        <v>520.866891199297</v>
      </c>
      <c r="R341" s="0" t="n">
        <v>500.204493003418</v>
      </c>
      <c r="S341" s="0" t="n">
        <v>503.584020513418</v>
      </c>
      <c r="T341" s="0" t="n">
        <v>516.672348635965</v>
      </c>
      <c r="U341" s="0" t="n">
        <v>514.497571692877</v>
      </c>
      <c r="V341" s="0" t="n">
        <v>525.863810870883</v>
      </c>
      <c r="W341" s="0" t="n">
        <v>534.507504453628</v>
      </c>
      <c r="X341" s="0" t="n">
        <v>534.095232625753</v>
      </c>
      <c r="Y341" s="0" t="n">
        <v>553.832552634769</v>
      </c>
      <c r="Z341" s="0" t="n">
        <v>557.508575964619</v>
      </c>
      <c r="AA341" s="0" t="n">
        <v>567.277685625123</v>
      </c>
      <c r="AB341" s="0" t="n">
        <v>566.652480587164</v>
      </c>
      <c r="AC341" s="0" t="n">
        <v>585.784789419691</v>
      </c>
      <c r="AD341" s="0" t="n">
        <v>577.38500822476</v>
      </c>
      <c r="AE341" s="0" t="n">
        <v>598.555070883315</v>
      </c>
      <c r="AF341" s="0" t="n">
        <v>587.529162823504</v>
      </c>
      <c r="AG341" s="0" t="n">
        <v>596.04929934155</v>
      </c>
      <c r="AH341" s="0" t="n">
        <v>602.825450541187</v>
      </c>
    </row>
    <row r="342" customFormat="false" ht="12.75" hidden="false" customHeight="false" outlineLevel="0" collapsed="false">
      <c r="A342" s="0" t="n">
        <v>30011040</v>
      </c>
      <c r="B342" s="0" t="n">
        <v>3</v>
      </c>
      <c r="C342" s="0" t="s">
        <v>72</v>
      </c>
      <c r="D342" s="0" t="n">
        <v>1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470.978875582306</v>
      </c>
      <c r="K342" s="0" t="n">
        <v>470.803437045606</v>
      </c>
      <c r="L342" s="0" t="n">
        <v>483.039413849854</v>
      </c>
      <c r="M342" s="0" t="n">
        <v>504.416864133193</v>
      </c>
      <c r="N342" s="0" t="n">
        <v>500.957380615018</v>
      </c>
      <c r="O342" s="0" t="n">
        <v>507.053780963554</v>
      </c>
      <c r="P342" s="0" t="n">
        <v>542.107318210208</v>
      </c>
      <c r="Q342" s="0" t="n">
        <v>508.832694245829</v>
      </c>
      <c r="R342" s="0" t="n">
        <v>488.427534845839</v>
      </c>
      <c r="S342" s="0" t="n">
        <v>491.782181781715</v>
      </c>
      <c r="T342" s="0" t="n">
        <v>504.742563313732</v>
      </c>
      <c r="U342" s="0" t="n">
        <v>502.6146835626</v>
      </c>
      <c r="V342" s="0" t="n">
        <v>513.858422760266</v>
      </c>
      <c r="W342" s="0" t="n">
        <v>522.406718887301</v>
      </c>
      <c r="X342" s="0" t="n">
        <v>522.027235415291</v>
      </c>
      <c r="Y342" s="0" t="n">
        <v>541.584155278069</v>
      </c>
      <c r="Z342" s="0" t="n">
        <v>545.255503521858</v>
      </c>
      <c r="AA342" s="0" t="n">
        <v>554.968396291754</v>
      </c>
      <c r="AB342" s="0" t="n">
        <v>554.395212915497</v>
      </c>
      <c r="AC342" s="0" t="n">
        <v>573.361442438859</v>
      </c>
      <c r="AD342" s="0" t="n">
        <v>565.094878053772</v>
      </c>
      <c r="AE342" s="0" t="n">
        <v>586.10115844721</v>
      </c>
      <c r="AF342" s="0" t="n">
        <v>575.221425689826</v>
      </c>
      <c r="AG342" s="0" t="n">
        <v>583.678314635868</v>
      </c>
      <c r="AH342" s="0" t="n">
        <v>590.419644381864</v>
      </c>
    </row>
    <row r="343" customFormat="false" ht="12.75" hidden="false" customHeight="false" outlineLevel="0" collapsed="false">
      <c r="A343" s="0" t="n">
        <v>30011041</v>
      </c>
      <c r="B343" s="0" t="n">
        <v>3</v>
      </c>
      <c r="C343" s="0" t="s">
        <v>72</v>
      </c>
      <c r="D343" s="0" t="n">
        <v>1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494.555538915041</v>
      </c>
      <c r="K343" s="0" t="n">
        <v>494.367581245422</v>
      </c>
      <c r="L343" s="0" t="n">
        <v>506.892867398878</v>
      </c>
      <c r="M343" s="0" t="n">
        <v>528.735944985604</v>
      </c>
      <c r="N343" s="0" t="n">
        <v>525.139959996927</v>
      </c>
      <c r="O343" s="0" t="n">
        <v>531.325466026479</v>
      </c>
      <c r="P343" s="0" t="n">
        <v>567.186797417454</v>
      </c>
      <c r="Q343" s="0" t="n">
        <v>533.113850289809</v>
      </c>
      <c r="R343" s="0" t="n">
        <v>512.193694971754</v>
      </c>
      <c r="S343" s="0" t="n">
        <v>515.59755483657</v>
      </c>
      <c r="T343" s="0" t="n">
        <v>528.81291552755</v>
      </c>
      <c r="U343" s="0" t="n">
        <v>526.590472340521</v>
      </c>
      <c r="V343" s="0" t="n">
        <v>538.078892641328</v>
      </c>
      <c r="W343" s="0" t="n">
        <v>546.817857268282</v>
      </c>
      <c r="X343" s="0" t="n">
        <v>546.371817622422</v>
      </c>
      <c r="Y343" s="0" t="n">
        <v>566.288095847164</v>
      </c>
      <c r="Z343" s="0" t="n">
        <v>569.967566375762</v>
      </c>
      <c r="AA343" s="0" t="n">
        <v>579.79116941289</v>
      </c>
      <c r="AB343" s="0" t="n">
        <v>579.112434508755</v>
      </c>
      <c r="AC343" s="0" t="n">
        <v>598.409494271146</v>
      </c>
      <c r="AD343" s="0" t="n">
        <v>589.875078442845</v>
      </c>
      <c r="AE343" s="0" t="n">
        <v>611.2069622945</v>
      </c>
      <c r="AF343" s="0" t="n">
        <v>600.03390628381</v>
      </c>
      <c r="AG343" s="0" t="n">
        <v>608.616449605425</v>
      </c>
      <c r="AH343" s="0" t="n">
        <v>615.426287525911</v>
      </c>
    </row>
    <row r="344" customFormat="false" ht="12.75" hidden="false" customHeight="false" outlineLevel="0" collapsed="false">
      <c r="A344" s="0" t="n">
        <v>30011042</v>
      </c>
      <c r="B344" s="0" t="n">
        <v>3</v>
      </c>
      <c r="C344" s="0" t="s">
        <v>72</v>
      </c>
      <c r="D344" s="0" t="n">
        <v>1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624.477249452111</v>
      </c>
      <c r="K344" s="0" t="n">
        <v>620.101498901108</v>
      </c>
      <c r="L344" s="0" t="n">
        <v>641.275150504246</v>
      </c>
      <c r="M344" s="0" t="n">
        <v>674.643730786087</v>
      </c>
      <c r="N344" s="0" t="n">
        <v>670.405362284559</v>
      </c>
      <c r="O344" s="0" t="n">
        <v>664.88256266871</v>
      </c>
      <c r="P344" s="0" t="n">
        <v>708.242930204916</v>
      </c>
      <c r="Q344" s="0" t="n">
        <v>654.376829194991</v>
      </c>
      <c r="R344" s="0" t="n">
        <v>625.450009638737</v>
      </c>
      <c r="S344" s="0" t="n">
        <v>621.852854630047</v>
      </c>
      <c r="T344" s="0" t="n">
        <v>632.004160247034</v>
      </c>
      <c r="U344" s="0" t="n">
        <v>626.403591463789</v>
      </c>
      <c r="V344" s="0" t="n">
        <v>631.462689691576</v>
      </c>
      <c r="W344" s="0" t="n">
        <v>642.236760158192</v>
      </c>
      <c r="X344" s="0" t="n">
        <v>636.861173426068</v>
      </c>
      <c r="Y344" s="0" t="n">
        <v>649.712743463143</v>
      </c>
      <c r="Z344" s="0" t="n">
        <v>652.80658130937</v>
      </c>
      <c r="AA344" s="0" t="n">
        <v>656.236819171278</v>
      </c>
      <c r="AB344" s="0" t="n">
        <v>648.72425146841</v>
      </c>
      <c r="AC344" s="0" t="n">
        <v>666.76313286755</v>
      </c>
      <c r="AD344" s="0" t="n">
        <v>647.036362453865</v>
      </c>
      <c r="AE344" s="0" t="n">
        <v>669.71691721079</v>
      </c>
      <c r="AF344" s="0" t="n">
        <v>647.437583491359</v>
      </c>
      <c r="AG344" s="0" t="n">
        <v>649.03622289696</v>
      </c>
      <c r="AH344" s="0" t="n">
        <v>646.645710964787</v>
      </c>
    </row>
    <row r="345" customFormat="false" ht="12.75" hidden="false" customHeight="false" outlineLevel="0" collapsed="false">
      <c r="A345" s="0" t="n">
        <v>30011044</v>
      </c>
      <c r="B345" s="0" t="n">
        <v>3</v>
      </c>
      <c r="C345" s="0" t="s">
        <v>72</v>
      </c>
      <c r="D345" s="0" t="n">
        <v>1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607.929817066213</v>
      </c>
      <c r="K345" s="0" t="n">
        <v>603.819018829537</v>
      </c>
      <c r="L345" s="0" t="n">
        <v>624.42912693943</v>
      </c>
      <c r="M345" s="0" t="n">
        <v>657.383125326183</v>
      </c>
      <c r="N345" s="0" t="n">
        <v>653.229324105376</v>
      </c>
      <c r="O345" s="0" t="n">
        <v>648.362069270974</v>
      </c>
      <c r="P345" s="0" t="n">
        <v>691.15952553054</v>
      </c>
      <c r="Q345" s="0" t="n">
        <v>638.333957357177</v>
      </c>
      <c r="R345" s="0" t="n">
        <v>609.878734247498</v>
      </c>
      <c r="S345" s="0" t="n">
        <v>606.49487589527</v>
      </c>
      <c r="T345" s="0" t="n">
        <v>616.797882387084</v>
      </c>
      <c r="U345" s="0" t="n">
        <v>611.324781120832</v>
      </c>
      <c r="V345" s="0" t="n">
        <v>616.389268757047</v>
      </c>
      <c r="W345" s="0" t="n">
        <v>626.964842881878</v>
      </c>
      <c r="X345" s="0" t="n">
        <v>621.720764494364</v>
      </c>
      <c r="Y345" s="0" t="n">
        <v>634.77120226448</v>
      </c>
      <c r="Z345" s="0" t="n">
        <v>637.896725256505</v>
      </c>
      <c r="AA345" s="0" t="n">
        <v>641.463437988165</v>
      </c>
      <c r="AB345" s="0" t="n">
        <v>634.186109177878</v>
      </c>
      <c r="AC345" s="0" t="n">
        <v>652.116617317795</v>
      </c>
      <c r="AD345" s="0" t="n">
        <v>632.90126250783</v>
      </c>
      <c r="AE345" s="0" t="n">
        <v>655.420426828011</v>
      </c>
      <c r="AF345" s="0" t="n">
        <v>633.576126689805</v>
      </c>
      <c r="AG345" s="0" t="n">
        <v>635.306080954475</v>
      </c>
      <c r="AH345" s="0" t="n">
        <v>633.105246840747</v>
      </c>
    </row>
    <row r="346" customFormat="false" ht="12.75" hidden="false" customHeight="false" outlineLevel="0" collapsed="false">
      <c r="A346" s="0" t="n">
        <v>30011045</v>
      </c>
      <c r="B346" s="0" t="n">
        <v>3</v>
      </c>
      <c r="C346" s="0" t="s">
        <v>72</v>
      </c>
      <c r="D346" s="0" t="n">
        <v>1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641.243781602922</v>
      </c>
      <c r="K346" s="0" t="n">
        <v>636.59758967101</v>
      </c>
      <c r="L346" s="0" t="n">
        <v>658.342278445776</v>
      </c>
      <c r="M346" s="0" t="n">
        <v>692.124900124751</v>
      </c>
      <c r="N346" s="0" t="n">
        <v>687.801193035665</v>
      </c>
      <c r="O346" s="0" t="n">
        <v>681.608000638124</v>
      </c>
      <c r="P346" s="0" t="n">
        <v>725.531991624359</v>
      </c>
      <c r="Q346" s="0" t="n">
        <v>670.616036693789</v>
      </c>
      <c r="R346" s="0" t="n">
        <v>641.214838809965</v>
      </c>
      <c r="S346" s="0" t="n">
        <v>637.400190985751</v>
      </c>
      <c r="T346" s="0" t="n">
        <v>647.393033150572</v>
      </c>
      <c r="U346" s="0" t="n">
        <v>641.663554771107</v>
      </c>
      <c r="V346" s="0" t="n">
        <v>646.71566573552</v>
      </c>
      <c r="W346" s="0" t="n">
        <v>657.689892251678</v>
      </c>
      <c r="X346" s="0" t="n">
        <v>652.181192506015</v>
      </c>
      <c r="Y346" s="0" t="n">
        <v>664.825680506824</v>
      </c>
      <c r="Z346" s="0" t="n">
        <v>667.886284733177</v>
      </c>
      <c r="AA346" s="0" t="n">
        <v>671.176053710115</v>
      </c>
      <c r="AB346" s="0" t="n">
        <v>663.424859046629</v>
      </c>
      <c r="AC346" s="0" t="n">
        <v>681.570047947606</v>
      </c>
      <c r="AD346" s="0" t="n">
        <v>661.32540135795</v>
      </c>
      <c r="AE346" s="0" t="n">
        <v>684.165510677828</v>
      </c>
      <c r="AF346" s="0" t="n">
        <v>661.446952458311</v>
      </c>
      <c r="AG346" s="0" t="n">
        <v>662.911111832487</v>
      </c>
      <c r="AH346" s="0" t="n">
        <v>660.327455566501</v>
      </c>
    </row>
    <row r="347" customFormat="false" ht="12.75" hidden="false" customHeight="false" outlineLevel="0" collapsed="false">
      <c r="A347" s="0" t="n">
        <v>30011046</v>
      </c>
      <c r="B347" s="0" t="n">
        <v>3</v>
      </c>
      <c r="C347" s="0" t="s">
        <v>72</v>
      </c>
      <c r="D347" s="0" t="n">
        <v>1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287.143897460048</v>
      </c>
      <c r="K347" s="0" t="n">
        <v>285.46904694667</v>
      </c>
      <c r="L347" s="0" t="n">
        <v>288.413795040714</v>
      </c>
      <c r="M347" s="0" t="n">
        <v>301.863705176253</v>
      </c>
      <c r="N347" s="0" t="n">
        <v>297.032190799759</v>
      </c>
      <c r="O347" s="0" t="n">
        <v>298.406481084571</v>
      </c>
      <c r="P347" s="0" t="n">
        <v>317.411697268565</v>
      </c>
      <c r="Q347" s="0" t="n">
        <v>297.573631441949</v>
      </c>
      <c r="R347" s="0" t="n">
        <v>283.130816815136</v>
      </c>
      <c r="S347" s="0" t="n">
        <v>282.748814269537</v>
      </c>
      <c r="T347" s="0" t="n">
        <v>289.53574070986</v>
      </c>
      <c r="U347" s="0" t="n">
        <v>285.950532882901</v>
      </c>
      <c r="V347" s="0" t="n">
        <v>293.38782737142</v>
      </c>
      <c r="W347" s="0" t="n">
        <v>290.997591526064</v>
      </c>
      <c r="X347" s="0" t="n">
        <v>292.119411824562</v>
      </c>
      <c r="Y347" s="0" t="n">
        <v>299.974896874088</v>
      </c>
      <c r="Z347" s="0" t="n">
        <v>301.31830450106</v>
      </c>
      <c r="AA347" s="0" t="n">
        <v>301.486016543165</v>
      </c>
      <c r="AB347" s="0" t="n">
        <v>301.486836018871</v>
      </c>
      <c r="AC347" s="0" t="n">
        <v>307.526647344744</v>
      </c>
      <c r="AD347" s="0" t="n">
        <v>300.594635277531</v>
      </c>
      <c r="AE347" s="0" t="n">
        <v>307.829845175699</v>
      </c>
      <c r="AF347" s="0" t="n">
        <v>299.128828686469</v>
      </c>
      <c r="AG347" s="0" t="n">
        <v>301.25761431195</v>
      </c>
      <c r="AH347" s="0" t="n">
        <v>301.531309909883</v>
      </c>
    </row>
    <row r="348" customFormat="false" ht="12.75" hidden="false" customHeight="false" outlineLevel="0" collapsed="false">
      <c r="A348" s="0" t="n">
        <v>30011048</v>
      </c>
      <c r="B348" s="0" t="n">
        <v>3</v>
      </c>
      <c r="C348" s="0" t="s">
        <v>72</v>
      </c>
      <c r="D348" s="0" t="n">
        <v>1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279.573189878861</v>
      </c>
      <c r="K348" s="0" t="n">
        <v>277.94489900047</v>
      </c>
      <c r="L348" s="0" t="n">
        <v>280.890999500048</v>
      </c>
      <c r="M348" s="0" t="n">
        <v>294.210414946268</v>
      </c>
      <c r="N348" s="0" t="n">
        <v>289.472927496672</v>
      </c>
      <c r="O348" s="0" t="n">
        <v>290.856798651003</v>
      </c>
      <c r="P348" s="0" t="n">
        <v>309.643414778939</v>
      </c>
      <c r="Q348" s="0" t="n">
        <v>290.056975056487</v>
      </c>
      <c r="R348" s="0" t="n">
        <v>275.863337554066</v>
      </c>
      <c r="S348" s="0" t="n">
        <v>275.52315541154</v>
      </c>
      <c r="T348" s="0" t="n">
        <v>282.21581748696</v>
      </c>
      <c r="U348" s="0" t="n">
        <v>278.70272843483</v>
      </c>
      <c r="V348" s="0" t="n">
        <v>286.032955682707</v>
      </c>
      <c r="W348" s="0" t="n">
        <v>283.721402780956</v>
      </c>
      <c r="X348" s="0" t="n">
        <v>284.856315573271</v>
      </c>
      <c r="Y348" s="0" t="n">
        <v>292.7088481362</v>
      </c>
      <c r="Z348" s="0" t="n">
        <v>294.067112459172</v>
      </c>
      <c r="AA348" s="0" t="n">
        <v>294.316316729127</v>
      </c>
      <c r="AB348" s="0" t="n">
        <v>294.334817077322</v>
      </c>
      <c r="AC348" s="0" t="n">
        <v>300.398901533359</v>
      </c>
      <c r="AD348" s="0" t="n">
        <v>293.599343014856</v>
      </c>
      <c r="AE348" s="0" t="n">
        <v>300.81829302016</v>
      </c>
      <c r="AF348" s="0" t="n">
        <v>292.272586403759</v>
      </c>
      <c r="AG348" s="0" t="n">
        <v>294.340100479614</v>
      </c>
      <c r="AH348" s="0" t="n">
        <v>294.646268371807</v>
      </c>
    </row>
    <row r="349" customFormat="false" ht="12.75" hidden="false" customHeight="false" outlineLevel="0" collapsed="false">
      <c r="A349" s="0" t="n">
        <v>30011049</v>
      </c>
      <c r="B349" s="0" t="n">
        <v>3</v>
      </c>
      <c r="C349" s="0" t="s">
        <v>72</v>
      </c>
      <c r="D349" s="0" t="n">
        <v>1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294.814339254172</v>
      </c>
      <c r="K349" s="0" t="n">
        <v>293.092283706031</v>
      </c>
      <c r="L349" s="0" t="n">
        <v>296.034618905403</v>
      </c>
      <c r="M349" s="0" t="n">
        <v>309.613897875616</v>
      </c>
      <c r="N349" s="0" t="n">
        <v>304.687532517425</v>
      </c>
      <c r="O349" s="0" t="n">
        <v>306.051550018131</v>
      </c>
      <c r="P349" s="0" t="n">
        <v>325.274883713379</v>
      </c>
      <c r="Q349" s="0" t="n">
        <v>305.185104401011</v>
      </c>
      <c r="R349" s="0" t="n">
        <v>290.491471079283</v>
      </c>
      <c r="S349" s="0" t="n">
        <v>290.066698085136</v>
      </c>
      <c r="T349" s="0" t="n">
        <v>296.948079569488</v>
      </c>
      <c r="U349" s="0" t="n">
        <v>293.290079922096</v>
      </c>
      <c r="V349" s="0" t="n">
        <v>300.834764465638</v>
      </c>
      <c r="W349" s="0" t="n">
        <v>298.36462359721</v>
      </c>
      <c r="X349" s="0" t="n">
        <v>299.472670790855</v>
      </c>
      <c r="Y349" s="0" t="n">
        <v>307.328790278014</v>
      </c>
      <c r="Z349" s="0" t="n">
        <v>308.656585390775</v>
      </c>
      <c r="AA349" s="0" t="n">
        <v>308.740799195987</v>
      </c>
      <c r="AB349" s="0" t="n">
        <v>308.723515898473</v>
      </c>
      <c r="AC349" s="0" t="n">
        <v>314.736806345496</v>
      </c>
      <c r="AD349" s="0" t="n">
        <v>307.671140634325</v>
      </c>
      <c r="AE349" s="0" t="n">
        <v>314.921050900525</v>
      </c>
      <c r="AF349" s="0" t="n">
        <v>306.063455982051</v>
      </c>
      <c r="AG349" s="0" t="n">
        <v>308.254358215719</v>
      </c>
      <c r="AH349" s="0" t="n">
        <v>308.494763133547</v>
      </c>
    </row>
    <row r="350" customFormat="false" ht="12.75" hidden="false" customHeight="false" outlineLevel="0" collapsed="false">
      <c r="A350" s="0" t="n">
        <v>30011050</v>
      </c>
      <c r="B350" s="0" t="n">
        <v>3</v>
      </c>
      <c r="C350" s="0" t="s">
        <v>72</v>
      </c>
      <c r="D350" s="0" t="n">
        <v>1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0.027084198913</v>
      </c>
      <c r="K350" s="0" t="n">
        <v>100.721362219366</v>
      </c>
      <c r="L350" s="0" t="n">
        <v>99.7340097726075</v>
      </c>
      <c r="M350" s="0" t="n">
        <v>102.320368704037</v>
      </c>
      <c r="N350" s="0" t="n">
        <v>100.291556770169</v>
      </c>
      <c r="O350" s="0" t="n">
        <v>101.225519437262</v>
      </c>
      <c r="P350" s="0" t="n">
        <v>102.082947358398</v>
      </c>
      <c r="Q350" s="0" t="n">
        <v>99.7275416915772</v>
      </c>
      <c r="R350" s="0" t="n">
        <v>97.5174202322583</v>
      </c>
      <c r="S350" s="0" t="n">
        <v>97.9405094078783</v>
      </c>
      <c r="T350" s="0" t="n">
        <v>99.4582430982064</v>
      </c>
      <c r="U350" s="0" t="n">
        <v>99.2398305541126</v>
      </c>
      <c r="V350" s="0" t="n">
        <v>99.216894364547</v>
      </c>
      <c r="W350" s="0" t="n">
        <v>99.5802117156438</v>
      </c>
      <c r="X350" s="0" t="n">
        <v>97.3888233219886</v>
      </c>
      <c r="Y350" s="0" t="n">
        <v>102.973677496021</v>
      </c>
      <c r="Z350" s="0" t="n">
        <v>102.218922952173</v>
      </c>
      <c r="AA350" s="0" t="n">
        <v>101.691660965606</v>
      </c>
      <c r="AB350" s="0" t="n">
        <v>99.2226602681178</v>
      </c>
      <c r="AC350" s="0" t="n">
        <v>100.657746766429</v>
      </c>
      <c r="AD350" s="0" t="n">
        <v>99.9349896997203</v>
      </c>
      <c r="AE350" s="0" t="n">
        <v>102.406536970191</v>
      </c>
      <c r="AF350" s="0" t="n">
        <v>100.146875864557</v>
      </c>
      <c r="AG350" s="0" t="n">
        <v>100.566866050156</v>
      </c>
      <c r="AH350" s="0" t="n">
        <v>102.25732288471</v>
      </c>
    </row>
    <row r="351" customFormat="false" ht="12.75" hidden="false" customHeight="false" outlineLevel="0" collapsed="false">
      <c r="A351" s="0" t="n">
        <v>30011051</v>
      </c>
      <c r="B351" s="0" t="n">
        <v>3</v>
      </c>
      <c r="C351" s="0" t="s">
        <v>72</v>
      </c>
      <c r="D351" s="0" t="n">
        <v>1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97.6064788852944</v>
      </c>
      <c r="K351" s="0" t="n">
        <v>98.2843294429731</v>
      </c>
      <c r="L351" s="0" t="n">
        <v>97.3520671270663</v>
      </c>
      <c r="M351" s="0" t="n">
        <v>99.93269887524</v>
      </c>
      <c r="N351" s="0" t="n">
        <v>97.948388416466</v>
      </c>
      <c r="O351" s="0" t="n">
        <v>98.8797287505581</v>
      </c>
      <c r="P351" s="0" t="n">
        <v>99.7941857954402</v>
      </c>
      <c r="Q351" s="0" t="n">
        <v>97.4234196621691</v>
      </c>
      <c r="R351" s="0" t="n">
        <v>95.2214420997659</v>
      </c>
      <c r="S351" s="0" t="n">
        <v>95.6452060419094</v>
      </c>
      <c r="T351" s="0" t="n">
        <v>97.1617867621541</v>
      </c>
      <c r="U351" s="0" t="n">
        <v>96.9477773561509</v>
      </c>
      <c r="V351" s="0" t="n">
        <v>96.9517882679631</v>
      </c>
      <c r="W351" s="0" t="n">
        <v>97.325802229191</v>
      </c>
      <c r="X351" s="0" t="n">
        <v>95.1883018112425</v>
      </c>
      <c r="Y351" s="0" t="n">
        <v>100.696342021153</v>
      </c>
      <c r="Z351" s="0" t="n">
        <v>99.9723281517484</v>
      </c>
      <c r="AA351" s="0" t="n">
        <v>99.4850660133694</v>
      </c>
      <c r="AB351" s="0" t="n">
        <v>97.0763735268315</v>
      </c>
      <c r="AC351" s="0" t="n">
        <v>98.5229932921594</v>
      </c>
      <c r="AD351" s="0" t="n">
        <v>97.8077885868576</v>
      </c>
      <c r="AE351" s="0" t="n">
        <v>100.275802295386</v>
      </c>
      <c r="AF351" s="0" t="n">
        <v>98.048969069639</v>
      </c>
      <c r="AG351" s="0" t="n">
        <v>98.4796038670126</v>
      </c>
      <c r="AH351" s="0" t="n">
        <v>100.152925127548</v>
      </c>
    </row>
    <row r="352" customFormat="false" ht="12.75" hidden="false" customHeight="false" outlineLevel="0" collapsed="false">
      <c r="A352" s="0" t="n">
        <v>30011052</v>
      </c>
      <c r="B352" s="0" t="n">
        <v>3</v>
      </c>
      <c r="C352" s="0" t="s">
        <v>72</v>
      </c>
      <c r="D352" s="0" t="n">
        <v>1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02.492547477919</v>
      </c>
      <c r="K352" s="0" t="n">
        <v>103.203550352042</v>
      </c>
      <c r="L352" s="0" t="n">
        <v>102.159507150664</v>
      </c>
      <c r="M352" s="0" t="n">
        <v>104.750680898745</v>
      </c>
      <c r="N352" s="0" t="n">
        <v>102.676624330075</v>
      </c>
      <c r="O352" s="0" t="n">
        <v>103.612910368453</v>
      </c>
      <c r="P352" s="0" t="n">
        <v>104.410958385642</v>
      </c>
      <c r="Q352" s="0" t="n">
        <v>102.072400126487</v>
      </c>
      <c r="R352" s="0" t="n">
        <v>99.8547763794924</v>
      </c>
      <c r="S352" s="0" t="n">
        <v>100.276984799212</v>
      </c>
      <c r="T352" s="0" t="n">
        <v>101.795274403329</v>
      </c>
      <c r="U352" s="0" t="n">
        <v>101.572392410977</v>
      </c>
      <c r="V352" s="0" t="n">
        <v>101.521564228909</v>
      </c>
      <c r="W352" s="0" t="n">
        <v>101.873664154316</v>
      </c>
      <c r="X352" s="0" t="n">
        <v>99.627379471161</v>
      </c>
      <c r="Y352" s="0" t="n">
        <v>105.289527446858</v>
      </c>
      <c r="Z352" s="0" t="n">
        <v>104.50327271073</v>
      </c>
      <c r="AA352" s="0" t="n">
        <v>103.934860342366</v>
      </c>
      <c r="AB352" s="0" t="n">
        <v>101.404438019514</v>
      </c>
      <c r="AC352" s="0" t="n">
        <v>102.827100370161</v>
      </c>
      <c r="AD352" s="0" t="n">
        <v>102.096796848872</v>
      </c>
      <c r="AE352" s="0" t="n">
        <v>104.571143785117</v>
      </c>
      <c r="AF352" s="0" t="n">
        <v>102.278363236212</v>
      </c>
      <c r="AG352" s="0" t="n">
        <v>102.687225756334</v>
      </c>
      <c r="AH352" s="0" t="n">
        <v>104.394803734279</v>
      </c>
    </row>
    <row r="353" customFormat="false" ht="12.75" hidden="false" customHeight="false" outlineLevel="0" collapsed="false">
      <c r="A353" s="0" t="n">
        <v>31011000</v>
      </c>
      <c r="B353" s="0" t="n">
        <v>3</v>
      </c>
      <c r="C353" s="0" t="s">
        <v>72</v>
      </c>
      <c r="D353" s="0" t="n">
        <v>1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5</v>
      </c>
      <c r="K353" s="0" t="n">
        <v>5</v>
      </c>
      <c r="L353" s="0" t="n">
        <v>9</v>
      </c>
      <c r="M353" s="0" t="n">
        <v>10</v>
      </c>
      <c r="N353" s="0" t="n">
        <v>10</v>
      </c>
      <c r="O353" s="0" t="n">
        <v>8</v>
      </c>
      <c r="P353" s="0" t="n">
        <v>11</v>
      </c>
      <c r="Q353" s="0" t="n">
        <v>6</v>
      </c>
      <c r="R353" s="0" t="n">
        <v>8</v>
      </c>
      <c r="S353" s="0" t="n">
        <v>8</v>
      </c>
      <c r="T353" s="0" t="n">
        <v>11</v>
      </c>
      <c r="U353" s="0" t="n">
        <v>10</v>
      </c>
      <c r="V353" s="0" t="n">
        <v>5</v>
      </c>
      <c r="W353" s="0" t="n">
        <v>16</v>
      </c>
      <c r="X353" s="0" t="n">
        <v>6</v>
      </c>
      <c r="Y353" s="0" t="n">
        <v>5</v>
      </c>
      <c r="Z353" s="0" t="n">
        <v>7</v>
      </c>
      <c r="AA353" s="0" t="n">
        <v>6</v>
      </c>
      <c r="AB353" s="0" t="n">
        <v>8</v>
      </c>
      <c r="AC353" s="0" t="n">
        <v>8</v>
      </c>
      <c r="AD353" s="0" t="n">
        <v>7</v>
      </c>
      <c r="AE353" s="0" t="n">
        <v>6</v>
      </c>
      <c r="AF353" s="0" t="n">
        <v>7</v>
      </c>
      <c r="AG353" s="0" t="n">
        <v>9</v>
      </c>
      <c r="AH353" s="0" t="n">
        <v>12</v>
      </c>
    </row>
    <row r="354" customFormat="false" ht="12.75" hidden="false" customHeight="false" outlineLevel="0" collapsed="false">
      <c r="A354" s="0" t="n">
        <v>31011001</v>
      </c>
      <c r="B354" s="0" t="n">
        <v>3</v>
      </c>
      <c r="C354" s="0" t="s">
        <v>72</v>
      </c>
      <c r="D354" s="0" t="n">
        <v>1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6</v>
      </c>
      <c r="K354" s="0" t="n">
        <v>6</v>
      </c>
      <c r="L354" s="0" t="n">
        <v>3</v>
      </c>
      <c r="M354" s="0" t="n">
        <v>9</v>
      </c>
      <c r="N354" s="0" t="n">
        <v>3</v>
      </c>
      <c r="O354" s="0" t="n">
        <v>4</v>
      </c>
      <c r="P354" s="0" t="n">
        <v>3</v>
      </c>
      <c r="Q354" s="0" t="n">
        <v>7</v>
      </c>
      <c r="R354" s="0" t="n">
        <v>3</v>
      </c>
      <c r="S354" s="0" t="n">
        <v>8</v>
      </c>
      <c r="T354" s="0" t="n">
        <v>7</v>
      </c>
      <c r="U354" s="0" t="n">
        <v>7</v>
      </c>
      <c r="V354" s="0" t="n">
        <v>7</v>
      </c>
      <c r="W354" s="0" t="n">
        <v>7</v>
      </c>
      <c r="X354" s="0" t="n">
        <v>6</v>
      </c>
      <c r="Y354" s="0" t="n">
        <v>5</v>
      </c>
      <c r="Z354" s="0" t="n">
        <v>2</v>
      </c>
      <c r="AA354" s="0" t="n">
        <v>2</v>
      </c>
      <c r="AB354" s="0" t="n">
        <v>4</v>
      </c>
      <c r="AC354" s="0" t="n">
        <v>4</v>
      </c>
      <c r="AD354" s="0" t="n">
        <v>3</v>
      </c>
      <c r="AE354" s="0" t="n">
        <v>6</v>
      </c>
      <c r="AF354" s="0" t="n">
        <v>4</v>
      </c>
      <c r="AG354" s="0" t="n">
        <v>5</v>
      </c>
      <c r="AH354" s="0" t="n">
        <v>10</v>
      </c>
    </row>
    <row r="355" customFormat="false" ht="12.75" hidden="false" customHeight="false" outlineLevel="0" collapsed="false">
      <c r="A355" s="0" t="n">
        <v>31011002</v>
      </c>
      <c r="B355" s="0" t="n">
        <v>3</v>
      </c>
      <c r="C355" s="0" t="s">
        <v>72</v>
      </c>
      <c r="D355" s="0" t="n">
        <v>1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4</v>
      </c>
      <c r="K355" s="0" t="n">
        <v>5</v>
      </c>
      <c r="L355" s="0" t="n">
        <v>3</v>
      </c>
      <c r="M355" s="0" t="n">
        <v>7</v>
      </c>
      <c r="N355" s="0" t="n">
        <v>6</v>
      </c>
      <c r="O355" s="0" t="n">
        <v>1</v>
      </c>
      <c r="P355" s="0" t="n">
        <v>4</v>
      </c>
      <c r="Q355" s="0" t="n">
        <v>3</v>
      </c>
      <c r="R355" s="0" t="n">
        <v>4</v>
      </c>
      <c r="S355" s="0" t="n">
        <v>5</v>
      </c>
      <c r="T355" s="0" t="n">
        <v>2</v>
      </c>
      <c r="U355" s="0" t="n">
        <v>7</v>
      </c>
      <c r="V355" s="0" t="n">
        <v>7</v>
      </c>
      <c r="W355" s="0" t="n">
        <v>8</v>
      </c>
      <c r="X355" s="0" t="n">
        <v>10</v>
      </c>
      <c r="Y355" s="0" t="n">
        <v>9</v>
      </c>
      <c r="Z355" s="0" t="n">
        <v>9</v>
      </c>
      <c r="AA355" s="0" t="n">
        <v>1</v>
      </c>
      <c r="AB355" s="0" t="n">
        <v>1</v>
      </c>
      <c r="AC355" s="0" t="n">
        <v>2</v>
      </c>
      <c r="AD355" s="0" t="n">
        <v>2</v>
      </c>
      <c r="AE355" s="0" t="n">
        <v>7</v>
      </c>
      <c r="AF355" s="0" t="n">
        <v>0</v>
      </c>
      <c r="AG355" s="0" t="n">
        <v>6</v>
      </c>
      <c r="AH355" s="0" t="n">
        <v>5</v>
      </c>
    </row>
    <row r="356" customFormat="false" ht="12.75" hidden="false" customHeight="false" outlineLevel="0" collapsed="false">
      <c r="A356" s="0" t="n">
        <v>31011003</v>
      </c>
      <c r="B356" s="0" t="n">
        <v>3</v>
      </c>
      <c r="C356" s="0" t="s">
        <v>72</v>
      </c>
      <c r="D356" s="0" t="n">
        <v>1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8</v>
      </c>
      <c r="K356" s="0" t="n">
        <v>10</v>
      </c>
      <c r="L356" s="0" t="n">
        <v>6</v>
      </c>
      <c r="M356" s="0" t="n">
        <v>4</v>
      </c>
      <c r="N356" s="0" t="n">
        <v>10</v>
      </c>
      <c r="O356" s="0" t="n">
        <v>5</v>
      </c>
      <c r="P356" s="0" t="n">
        <v>8</v>
      </c>
      <c r="Q356" s="0" t="n">
        <v>8</v>
      </c>
      <c r="R356" s="0" t="n">
        <v>8</v>
      </c>
      <c r="S356" s="0" t="n">
        <v>5</v>
      </c>
      <c r="T356" s="0" t="n">
        <v>5</v>
      </c>
      <c r="U356" s="0" t="n">
        <v>7</v>
      </c>
      <c r="V356" s="0" t="n">
        <v>13</v>
      </c>
      <c r="W356" s="0" t="n">
        <v>12</v>
      </c>
      <c r="X356" s="0" t="n">
        <v>6</v>
      </c>
      <c r="Y356" s="0" t="n">
        <v>7</v>
      </c>
      <c r="Z356" s="0" t="n">
        <v>11</v>
      </c>
      <c r="AA356" s="0" t="n">
        <v>6</v>
      </c>
      <c r="AB356" s="0" t="n">
        <v>7</v>
      </c>
      <c r="AC356" s="0" t="n">
        <v>11</v>
      </c>
      <c r="AD356" s="0" t="n">
        <v>11</v>
      </c>
      <c r="AE356" s="0" t="n">
        <v>9</v>
      </c>
      <c r="AF356" s="0" t="n">
        <v>5</v>
      </c>
      <c r="AG356" s="0" t="n">
        <v>11</v>
      </c>
      <c r="AH356" s="0" t="n">
        <v>9</v>
      </c>
    </row>
    <row r="357" customFormat="false" ht="12.75" hidden="false" customHeight="false" outlineLevel="0" collapsed="false">
      <c r="A357" s="0" t="n">
        <v>31011004</v>
      </c>
      <c r="B357" s="0" t="n">
        <v>3</v>
      </c>
      <c r="C357" s="0" t="s">
        <v>72</v>
      </c>
      <c r="D357" s="0" t="n">
        <v>1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21</v>
      </c>
      <c r="K357" s="0" t="n">
        <v>14</v>
      </c>
      <c r="L357" s="0" t="n">
        <v>12</v>
      </c>
      <c r="M357" s="0" t="n">
        <v>15</v>
      </c>
      <c r="N357" s="0" t="n">
        <v>18</v>
      </c>
      <c r="O357" s="0" t="n">
        <v>9</v>
      </c>
      <c r="P357" s="0" t="n">
        <v>18</v>
      </c>
      <c r="Q357" s="0" t="n">
        <v>16</v>
      </c>
      <c r="R357" s="0" t="n">
        <v>14</v>
      </c>
      <c r="S357" s="0" t="n">
        <v>12</v>
      </c>
      <c r="T357" s="0" t="n">
        <v>12</v>
      </c>
      <c r="U357" s="0" t="n">
        <v>11</v>
      </c>
      <c r="V357" s="0" t="n">
        <v>12</v>
      </c>
      <c r="W357" s="0" t="n">
        <v>8</v>
      </c>
      <c r="X357" s="0" t="n">
        <v>16</v>
      </c>
      <c r="Y357" s="0" t="n">
        <v>16</v>
      </c>
      <c r="Z357" s="0" t="n">
        <v>18</v>
      </c>
      <c r="AA357" s="0" t="n">
        <v>19</v>
      </c>
      <c r="AB357" s="0" t="n">
        <v>15</v>
      </c>
      <c r="AC357" s="0" t="n">
        <v>21</v>
      </c>
      <c r="AD357" s="0" t="n">
        <v>19</v>
      </c>
      <c r="AE357" s="0" t="n">
        <v>16</v>
      </c>
      <c r="AF357" s="0" t="n">
        <v>10</v>
      </c>
      <c r="AG357" s="0" t="n">
        <v>6</v>
      </c>
      <c r="AH357" s="0" t="n">
        <v>14</v>
      </c>
    </row>
    <row r="358" customFormat="false" ht="12.75" hidden="false" customHeight="false" outlineLevel="0" collapsed="false">
      <c r="A358" s="0" t="n">
        <v>31011005</v>
      </c>
      <c r="B358" s="0" t="n">
        <v>3</v>
      </c>
      <c r="C358" s="0" t="s">
        <v>72</v>
      </c>
      <c r="D358" s="0" t="n">
        <v>1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27</v>
      </c>
      <c r="K358" s="0" t="n">
        <v>27</v>
      </c>
      <c r="L358" s="0" t="n">
        <v>30</v>
      </c>
      <c r="M358" s="0" t="n">
        <v>23</v>
      </c>
      <c r="N358" s="0" t="n">
        <v>27</v>
      </c>
      <c r="O358" s="0" t="n">
        <v>27</v>
      </c>
      <c r="P358" s="0" t="n">
        <v>32</v>
      </c>
      <c r="Q358" s="0" t="n">
        <v>22</v>
      </c>
      <c r="R358" s="0" t="n">
        <v>20</v>
      </c>
      <c r="S358" s="0" t="n">
        <v>23</v>
      </c>
      <c r="T358" s="0" t="n">
        <v>28</v>
      </c>
      <c r="U358" s="0" t="n">
        <v>25</v>
      </c>
      <c r="V358" s="0" t="n">
        <v>16</v>
      </c>
      <c r="W358" s="0" t="n">
        <v>18</v>
      </c>
      <c r="X358" s="0" t="n">
        <v>13</v>
      </c>
      <c r="Y358" s="0" t="n">
        <v>18</v>
      </c>
      <c r="Z358" s="0" t="n">
        <v>24</v>
      </c>
      <c r="AA358" s="0" t="n">
        <v>17</v>
      </c>
      <c r="AB358" s="0" t="n">
        <v>31</v>
      </c>
      <c r="AC358" s="0" t="n">
        <v>26</v>
      </c>
      <c r="AD358" s="0" t="n">
        <v>19</v>
      </c>
      <c r="AE358" s="0" t="n">
        <v>10</v>
      </c>
      <c r="AF358" s="0" t="n">
        <v>17</v>
      </c>
      <c r="AG358" s="0" t="n">
        <v>30</v>
      </c>
      <c r="AH358" s="0" t="n">
        <v>23</v>
      </c>
    </row>
    <row r="359" customFormat="false" ht="12.75" hidden="false" customHeight="false" outlineLevel="0" collapsed="false">
      <c r="A359" s="0" t="n">
        <v>31011006</v>
      </c>
      <c r="B359" s="0" t="n">
        <v>3</v>
      </c>
      <c r="C359" s="0" t="s">
        <v>72</v>
      </c>
      <c r="D359" s="0" t="n">
        <v>1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24</v>
      </c>
      <c r="K359" s="0" t="n">
        <v>36</v>
      </c>
      <c r="L359" s="0" t="n">
        <v>28</v>
      </c>
      <c r="M359" s="0" t="n">
        <v>34</v>
      </c>
      <c r="N359" s="0" t="n">
        <v>40</v>
      </c>
      <c r="O359" s="0" t="n">
        <v>36</v>
      </c>
      <c r="P359" s="0" t="n">
        <v>27</v>
      </c>
      <c r="Q359" s="0" t="n">
        <v>28</v>
      </c>
      <c r="R359" s="0" t="n">
        <v>32</v>
      </c>
      <c r="S359" s="0" t="n">
        <v>32</v>
      </c>
      <c r="T359" s="0" t="n">
        <v>34</v>
      </c>
      <c r="U359" s="0" t="n">
        <v>23</v>
      </c>
      <c r="V359" s="0" t="n">
        <v>31</v>
      </c>
      <c r="W359" s="0" t="n">
        <v>23</v>
      </c>
      <c r="X359" s="0" t="n">
        <v>23</v>
      </c>
      <c r="Y359" s="0" t="n">
        <v>26</v>
      </c>
      <c r="Z359" s="0" t="n">
        <v>31</v>
      </c>
      <c r="AA359" s="0" t="n">
        <v>29</v>
      </c>
      <c r="AB359" s="0" t="n">
        <v>22</v>
      </c>
      <c r="AC359" s="0" t="n">
        <v>26</v>
      </c>
      <c r="AD359" s="0" t="n">
        <v>28</v>
      </c>
      <c r="AE359" s="0" t="n">
        <v>27</v>
      </c>
      <c r="AF359" s="0" t="n">
        <v>32</v>
      </c>
      <c r="AG359" s="0" t="n">
        <v>34</v>
      </c>
      <c r="AH359" s="0" t="n">
        <v>29</v>
      </c>
    </row>
    <row r="360" customFormat="false" ht="12.75" hidden="false" customHeight="false" outlineLevel="0" collapsed="false">
      <c r="A360" s="0" t="n">
        <v>31011007</v>
      </c>
      <c r="B360" s="0" t="n">
        <v>3</v>
      </c>
      <c r="C360" s="0" t="s">
        <v>72</v>
      </c>
      <c r="D360" s="0" t="n">
        <v>1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29</v>
      </c>
      <c r="K360" s="0" t="n">
        <v>44</v>
      </c>
      <c r="L360" s="0" t="n">
        <v>35</v>
      </c>
      <c r="M360" s="0" t="n">
        <v>35</v>
      </c>
      <c r="N360" s="0" t="n">
        <v>34</v>
      </c>
      <c r="O360" s="0" t="n">
        <v>44</v>
      </c>
      <c r="P360" s="0" t="n">
        <v>46</v>
      </c>
      <c r="Q360" s="0" t="n">
        <v>46</v>
      </c>
      <c r="R360" s="0" t="n">
        <v>48</v>
      </c>
      <c r="S360" s="0" t="n">
        <v>40</v>
      </c>
      <c r="T360" s="0" t="n">
        <v>42</v>
      </c>
      <c r="U360" s="0" t="n">
        <v>39</v>
      </c>
      <c r="V360" s="0" t="n">
        <v>45</v>
      </c>
      <c r="W360" s="0" t="n">
        <v>36</v>
      </c>
      <c r="X360" s="0" t="n">
        <v>34</v>
      </c>
      <c r="Y360" s="0" t="n">
        <v>48</v>
      </c>
      <c r="Z360" s="0" t="n">
        <v>41</v>
      </c>
      <c r="AA360" s="0" t="n">
        <v>35</v>
      </c>
      <c r="AB360" s="0" t="n">
        <v>52</v>
      </c>
      <c r="AC360" s="0" t="n">
        <v>42</v>
      </c>
      <c r="AD360" s="0" t="n">
        <v>37</v>
      </c>
      <c r="AE360" s="0" t="n">
        <v>38</v>
      </c>
      <c r="AF360" s="0" t="n">
        <v>41</v>
      </c>
      <c r="AG360" s="0" t="n">
        <v>44</v>
      </c>
      <c r="AH360" s="0" t="n">
        <v>41</v>
      </c>
    </row>
    <row r="361" customFormat="false" ht="12.75" hidden="false" customHeight="false" outlineLevel="0" collapsed="false">
      <c r="A361" s="0" t="n">
        <v>31011008</v>
      </c>
      <c r="B361" s="0" t="n">
        <v>3</v>
      </c>
      <c r="C361" s="0" t="s">
        <v>72</v>
      </c>
      <c r="D361" s="0" t="n">
        <v>1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39</v>
      </c>
      <c r="K361" s="0" t="n">
        <v>63</v>
      </c>
      <c r="L361" s="0" t="n">
        <v>55</v>
      </c>
      <c r="M361" s="0" t="n">
        <v>57</v>
      </c>
      <c r="N361" s="0" t="n">
        <v>50</v>
      </c>
      <c r="O361" s="0" t="n">
        <v>49</v>
      </c>
      <c r="P361" s="0" t="n">
        <v>52</v>
      </c>
      <c r="Q361" s="0" t="n">
        <v>46</v>
      </c>
      <c r="R361" s="0" t="n">
        <v>55</v>
      </c>
      <c r="S361" s="0" t="n">
        <v>48</v>
      </c>
      <c r="T361" s="0" t="n">
        <v>54</v>
      </c>
      <c r="U361" s="0" t="n">
        <v>56</v>
      </c>
      <c r="V361" s="0" t="n">
        <v>75</v>
      </c>
      <c r="W361" s="0" t="n">
        <v>56</v>
      </c>
      <c r="X361" s="0" t="n">
        <v>71</v>
      </c>
      <c r="Y361" s="0" t="n">
        <v>74</v>
      </c>
      <c r="Z361" s="0" t="n">
        <v>58</v>
      </c>
      <c r="AA361" s="0" t="n">
        <v>65</v>
      </c>
      <c r="AB361" s="0" t="n">
        <v>74</v>
      </c>
      <c r="AC361" s="0" t="n">
        <v>76</v>
      </c>
      <c r="AD361" s="0" t="n">
        <v>60</v>
      </c>
      <c r="AE361" s="0" t="n">
        <v>83</v>
      </c>
      <c r="AF361" s="0" t="n">
        <v>62</v>
      </c>
      <c r="AG361" s="0" t="n">
        <v>67</v>
      </c>
      <c r="AH361" s="0" t="n">
        <v>67</v>
      </c>
    </row>
    <row r="362" customFormat="false" ht="12.75" hidden="false" customHeight="false" outlineLevel="0" collapsed="false">
      <c r="A362" s="0" t="n">
        <v>31011009</v>
      </c>
      <c r="B362" s="0" t="n">
        <v>3</v>
      </c>
      <c r="C362" s="0" t="s">
        <v>72</v>
      </c>
      <c r="D362" s="0" t="n">
        <v>1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88</v>
      </c>
      <c r="K362" s="0" t="n">
        <v>94</v>
      </c>
      <c r="L362" s="0" t="n">
        <v>96</v>
      </c>
      <c r="M362" s="0" t="n">
        <v>86</v>
      </c>
      <c r="N362" s="0" t="n">
        <v>90</v>
      </c>
      <c r="O362" s="0" t="n">
        <v>82</v>
      </c>
      <c r="P362" s="0" t="n">
        <v>129</v>
      </c>
      <c r="Q362" s="0" t="n">
        <v>107</v>
      </c>
      <c r="R362" s="0" t="n">
        <v>95</v>
      </c>
      <c r="S362" s="0" t="n">
        <v>62</v>
      </c>
      <c r="T362" s="0" t="n">
        <v>74</v>
      </c>
      <c r="U362" s="0" t="n">
        <v>81</v>
      </c>
      <c r="V362" s="0" t="n">
        <v>93</v>
      </c>
      <c r="W362" s="0" t="n">
        <v>101</v>
      </c>
      <c r="X362" s="0" t="n">
        <v>88</v>
      </c>
      <c r="Y362" s="0" t="n">
        <v>89</v>
      </c>
      <c r="Z362" s="0" t="n">
        <v>103</v>
      </c>
      <c r="AA362" s="0" t="n">
        <v>112</v>
      </c>
      <c r="AB362" s="0" t="n">
        <v>107</v>
      </c>
      <c r="AC362" s="0" t="n">
        <v>103</v>
      </c>
      <c r="AD362" s="0" t="n">
        <v>125</v>
      </c>
      <c r="AE362" s="0" t="n">
        <v>123</v>
      </c>
      <c r="AF362" s="0" t="n">
        <v>103</v>
      </c>
      <c r="AG362" s="0" t="n">
        <v>128</v>
      </c>
      <c r="AH362" s="0" t="n">
        <v>123</v>
      </c>
    </row>
    <row r="363" customFormat="false" ht="12.75" hidden="false" customHeight="false" outlineLevel="0" collapsed="false">
      <c r="A363" s="0" t="n">
        <v>31011010</v>
      </c>
      <c r="B363" s="0" t="n">
        <v>3</v>
      </c>
      <c r="C363" s="0" t="s">
        <v>72</v>
      </c>
      <c r="D363" s="0" t="n">
        <v>1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145</v>
      </c>
      <c r="K363" s="0" t="n">
        <v>126</v>
      </c>
      <c r="L363" s="0" t="n">
        <v>128</v>
      </c>
      <c r="M363" s="0" t="n">
        <v>140</v>
      </c>
      <c r="N363" s="0" t="n">
        <v>146</v>
      </c>
      <c r="O363" s="0" t="n">
        <v>148</v>
      </c>
      <c r="P363" s="0" t="n">
        <v>169</v>
      </c>
      <c r="Q363" s="0" t="n">
        <v>175</v>
      </c>
      <c r="R363" s="0" t="n">
        <v>157</v>
      </c>
      <c r="S363" s="0" t="n">
        <v>158</v>
      </c>
      <c r="T363" s="0" t="n">
        <v>199</v>
      </c>
      <c r="U363" s="0" t="n">
        <v>194</v>
      </c>
      <c r="V363" s="0" t="n">
        <v>161</v>
      </c>
      <c r="W363" s="0" t="n">
        <v>153</v>
      </c>
      <c r="X363" s="0" t="n">
        <v>207</v>
      </c>
      <c r="Y363" s="0" t="n">
        <v>159</v>
      </c>
      <c r="Z363" s="0" t="n">
        <v>205</v>
      </c>
      <c r="AA363" s="0" t="n">
        <v>180</v>
      </c>
      <c r="AB363" s="0" t="n">
        <v>168</v>
      </c>
      <c r="AC363" s="0" t="n">
        <v>184</v>
      </c>
      <c r="AD363" s="0" t="n">
        <v>197</v>
      </c>
      <c r="AE363" s="0" t="n">
        <v>174</v>
      </c>
      <c r="AF363" s="0" t="n">
        <v>213</v>
      </c>
      <c r="AG363" s="0" t="n">
        <v>191</v>
      </c>
      <c r="AH363" s="0" t="n">
        <v>208</v>
      </c>
    </row>
    <row r="364" customFormat="false" ht="12.75" hidden="false" customHeight="false" outlineLevel="0" collapsed="false">
      <c r="A364" s="0" t="n">
        <v>31011011</v>
      </c>
      <c r="B364" s="0" t="n">
        <v>3</v>
      </c>
      <c r="C364" s="0" t="s">
        <v>72</v>
      </c>
      <c r="D364" s="0" t="n">
        <v>1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222</v>
      </c>
      <c r="K364" s="0" t="n">
        <v>236</v>
      </c>
      <c r="L364" s="0" t="n">
        <v>227</v>
      </c>
      <c r="M364" s="0" t="n">
        <v>242</v>
      </c>
      <c r="N364" s="0" t="n">
        <v>235</v>
      </c>
      <c r="O364" s="0" t="n">
        <v>241</v>
      </c>
      <c r="P364" s="0" t="n">
        <v>273</v>
      </c>
      <c r="Q364" s="0" t="n">
        <v>264</v>
      </c>
      <c r="R364" s="0" t="n">
        <v>237</v>
      </c>
      <c r="S364" s="0" t="n">
        <v>237</v>
      </c>
      <c r="T364" s="0" t="n">
        <v>243</v>
      </c>
      <c r="U364" s="0" t="n">
        <v>262</v>
      </c>
      <c r="V364" s="0" t="n">
        <v>265</v>
      </c>
      <c r="W364" s="0" t="n">
        <v>300</v>
      </c>
      <c r="X364" s="0" t="n">
        <v>309</v>
      </c>
      <c r="Y364" s="0" t="n">
        <v>364</v>
      </c>
      <c r="Z364" s="0" t="n">
        <v>339</v>
      </c>
      <c r="AA364" s="0" t="n">
        <v>312</v>
      </c>
      <c r="AB364" s="0" t="n">
        <v>308</v>
      </c>
      <c r="AC364" s="0" t="n">
        <v>341</v>
      </c>
      <c r="AD364" s="0" t="n">
        <v>330</v>
      </c>
      <c r="AE364" s="0" t="n">
        <v>333</v>
      </c>
      <c r="AF364" s="0" t="n">
        <v>350</v>
      </c>
      <c r="AG364" s="0" t="n">
        <v>326</v>
      </c>
      <c r="AH364" s="0" t="n">
        <v>305</v>
      </c>
    </row>
    <row r="365" customFormat="false" ht="12.75" hidden="false" customHeight="false" outlineLevel="0" collapsed="false">
      <c r="A365" s="0" t="n">
        <v>31011012</v>
      </c>
      <c r="B365" s="0" t="n">
        <v>3</v>
      </c>
      <c r="C365" s="0" t="s">
        <v>72</v>
      </c>
      <c r="D365" s="0" t="n">
        <v>1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393</v>
      </c>
      <c r="K365" s="0" t="n">
        <v>335</v>
      </c>
      <c r="L365" s="0" t="n">
        <v>342</v>
      </c>
      <c r="M365" s="0" t="n">
        <v>389</v>
      </c>
      <c r="N365" s="0" t="n">
        <v>389</v>
      </c>
      <c r="O365" s="0" t="n">
        <v>377</v>
      </c>
      <c r="P365" s="0" t="n">
        <v>387</v>
      </c>
      <c r="Q365" s="0" t="n">
        <v>356</v>
      </c>
      <c r="R365" s="0" t="n">
        <v>357</v>
      </c>
      <c r="S365" s="0" t="n">
        <v>359</v>
      </c>
      <c r="T365" s="0" t="n">
        <v>390</v>
      </c>
      <c r="U365" s="0" t="n">
        <v>394</v>
      </c>
      <c r="V365" s="0" t="n">
        <v>424</v>
      </c>
      <c r="W365" s="0" t="n">
        <v>401</v>
      </c>
      <c r="X365" s="0" t="n">
        <v>424</v>
      </c>
      <c r="Y365" s="0" t="n">
        <v>449</v>
      </c>
      <c r="Z365" s="0" t="n">
        <v>461</v>
      </c>
      <c r="AA365" s="0" t="n">
        <v>533</v>
      </c>
      <c r="AB365" s="0" t="n">
        <v>518</v>
      </c>
      <c r="AC365" s="0" t="n">
        <v>549</v>
      </c>
      <c r="AD365" s="0" t="n">
        <v>568</v>
      </c>
      <c r="AE365" s="0" t="n">
        <v>584</v>
      </c>
      <c r="AF365" s="0" t="n">
        <v>556</v>
      </c>
      <c r="AG365" s="0" t="n">
        <v>533</v>
      </c>
      <c r="AH365" s="0" t="n">
        <v>496</v>
      </c>
    </row>
    <row r="366" customFormat="false" ht="12.75" hidden="false" customHeight="false" outlineLevel="0" collapsed="false">
      <c r="A366" s="0" t="n">
        <v>31011013</v>
      </c>
      <c r="B366" s="0" t="n">
        <v>3</v>
      </c>
      <c r="C366" s="0" t="s">
        <v>72</v>
      </c>
      <c r="D366" s="0" t="n">
        <v>1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552</v>
      </c>
      <c r="K366" s="0" t="n">
        <v>530</v>
      </c>
      <c r="L366" s="0" t="n">
        <v>541</v>
      </c>
      <c r="M366" s="0" t="n">
        <v>604</v>
      </c>
      <c r="N366" s="0" t="n">
        <v>524</v>
      </c>
      <c r="O366" s="0" t="n">
        <v>560</v>
      </c>
      <c r="P366" s="0" t="n">
        <v>544</v>
      </c>
      <c r="Q366" s="0" t="n">
        <v>533</v>
      </c>
      <c r="R366" s="0" t="n">
        <v>497</v>
      </c>
      <c r="S366" s="0" t="n">
        <v>518</v>
      </c>
      <c r="T366" s="0" t="n">
        <v>491</v>
      </c>
      <c r="U366" s="0" t="n">
        <v>543</v>
      </c>
      <c r="V366" s="0" t="n">
        <v>534</v>
      </c>
      <c r="W366" s="0" t="n">
        <v>511</v>
      </c>
      <c r="X366" s="0" t="n">
        <v>587</v>
      </c>
      <c r="Y366" s="0" t="n">
        <v>556</v>
      </c>
      <c r="Z366" s="0" t="n">
        <v>594</v>
      </c>
      <c r="AA366" s="0" t="n">
        <v>602</v>
      </c>
      <c r="AB366" s="0" t="n">
        <v>574</v>
      </c>
      <c r="AC366" s="0" t="n">
        <v>649</v>
      </c>
      <c r="AD366" s="0" t="n">
        <v>620</v>
      </c>
      <c r="AE366" s="0" t="n">
        <v>714</v>
      </c>
      <c r="AF366" s="0" t="n">
        <v>743</v>
      </c>
      <c r="AG366" s="0" t="n">
        <v>747</v>
      </c>
      <c r="AH366" s="0" t="n">
        <v>782</v>
      </c>
    </row>
    <row r="367" customFormat="false" ht="12.75" hidden="false" customHeight="false" outlineLevel="0" collapsed="false">
      <c r="A367" s="0" t="n">
        <v>31011014</v>
      </c>
      <c r="B367" s="0" t="n">
        <v>3</v>
      </c>
      <c r="C367" s="0" t="s">
        <v>72</v>
      </c>
      <c r="D367" s="0" t="n">
        <v>1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492</v>
      </c>
      <c r="K367" s="0" t="n">
        <v>529</v>
      </c>
      <c r="L367" s="0" t="n">
        <v>567</v>
      </c>
      <c r="M367" s="0" t="n">
        <v>641</v>
      </c>
      <c r="N367" s="0" t="n">
        <v>663</v>
      </c>
      <c r="O367" s="0" t="n">
        <v>688</v>
      </c>
      <c r="P367" s="0" t="n">
        <v>703</v>
      </c>
      <c r="Q367" s="0" t="n">
        <v>571</v>
      </c>
      <c r="R367" s="0" t="n">
        <v>629</v>
      </c>
      <c r="S367" s="0" t="n">
        <v>645</v>
      </c>
      <c r="T367" s="0" t="n">
        <v>640</v>
      </c>
      <c r="U367" s="0" t="n">
        <v>628</v>
      </c>
      <c r="V367" s="0" t="n">
        <v>650</v>
      </c>
      <c r="W367" s="0" t="n">
        <v>636</v>
      </c>
      <c r="X367" s="0" t="n">
        <v>608</v>
      </c>
      <c r="Y367" s="0" t="n">
        <v>621</v>
      </c>
      <c r="Z367" s="0" t="n">
        <v>635</v>
      </c>
      <c r="AA367" s="0" t="n">
        <v>639</v>
      </c>
      <c r="AB367" s="0" t="n">
        <v>705</v>
      </c>
      <c r="AC367" s="0" t="n">
        <v>693</v>
      </c>
      <c r="AD367" s="0" t="n">
        <v>660</v>
      </c>
      <c r="AE367" s="0" t="n">
        <v>674</v>
      </c>
      <c r="AF367" s="0" t="n">
        <v>712</v>
      </c>
      <c r="AG367" s="0" t="n">
        <v>736</v>
      </c>
      <c r="AH367" s="0" t="n">
        <v>756</v>
      </c>
    </row>
    <row r="368" customFormat="false" ht="12.75" hidden="false" customHeight="false" outlineLevel="0" collapsed="false">
      <c r="A368" s="0" t="n">
        <v>31011015</v>
      </c>
      <c r="B368" s="0" t="n">
        <v>3</v>
      </c>
      <c r="C368" s="0" t="s">
        <v>72</v>
      </c>
      <c r="D368" s="0" t="n">
        <v>1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516</v>
      </c>
      <c r="K368" s="0" t="n">
        <v>477</v>
      </c>
      <c r="L368" s="0" t="n">
        <v>506</v>
      </c>
      <c r="M368" s="0" t="n">
        <v>525</v>
      </c>
      <c r="N368" s="0" t="n">
        <v>517</v>
      </c>
      <c r="O368" s="0" t="n">
        <v>496</v>
      </c>
      <c r="P368" s="0" t="n">
        <v>631</v>
      </c>
      <c r="Q368" s="0" t="n">
        <v>569</v>
      </c>
      <c r="R368" s="0" t="n">
        <v>587</v>
      </c>
      <c r="S368" s="0" t="n">
        <v>603</v>
      </c>
      <c r="T368" s="0" t="n">
        <v>586</v>
      </c>
      <c r="U368" s="0" t="n">
        <v>566</v>
      </c>
      <c r="V368" s="0" t="n">
        <v>594</v>
      </c>
      <c r="W368" s="0" t="n">
        <v>627</v>
      </c>
      <c r="X368" s="0" t="n">
        <v>582</v>
      </c>
      <c r="Y368" s="0" t="n">
        <v>645</v>
      </c>
      <c r="Z368" s="0" t="n">
        <v>622</v>
      </c>
      <c r="AA368" s="0" t="n">
        <v>627</v>
      </c>
      <c r="AB368" s="0" t="n">
        <v>550</v>
      </c>
      <c r="AC368" s="0" t="n">
        <v>635</v>
      </c>
      <c r="AD368" s="0" t="n">
        <v>631</v>
      </c>
      <c r="AE368" s="0" t="n">
        <v>679</v>
      </c>
      <c r="AF368" s="0" t="n">
        <v>596</v>
      </c>
      <c r="AG368" s="0" t="n">
        <v>615</v>
      </c>
      <c r="AH368" s="0" t="n">
        <v>673</v>
      </c>
    </row>
    <row r="369" customFormat="false" ht="12.75" hidden="false" customHeight="false" outlineLevel="0" collapsed="false">
      <c r="A369" s="0" t="n">
        <v>31011016</v>
      </c>
      <c r="B369" s="0" t="n">
        <v>3</v>
      </c>
      <c r="C369" s="0" t="s">
        <v>72</v>
      </c>
      <c r="D369" s="0" t="n">
        <v>1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338</v>
      </c>
      <c r="K369" s="0" t="n">
        <v>347</v>
      </c>
      <c r="L369" s="0" t="n">
        <v>357</v>
      </c>
      <c r="M369" s="0" t="n">
        <v>385</v>
      </c>
      <c r="N369" s="0" t="n">
        <v>436</v>
      </c>
      <c r="O369" s="0" t="n">
        <v>407</v>
      </c>
      <c r="P369" s="0" t="n">
        <v>441</v>
      </c>
      <c r="Q369" s="0" t="n">
        <v>421</v>
      </c>
      <c r="R369" s="0" t="n">
        <v>360</v>
      </c>
      <c r="S369" s="0" t="n">
        <v>246</v>
      </c>
      <c r="T369" s="0" t="n">
        <v>389</v>
      </c>
      <c r="U369" s="0" t="n">
        <v>369</v>
      </c>
      <c r="V369" s="0" t="n">
        <v>402</v>
      </c>
      <c r="W369" s="0" t="n">
        <v>446</v>
      </c>
      <c r="X369" s="0" t="n">
        <v>461</v>
      </c>
      <c r="Y369" s="0" t="n">
        <v>415</v>
      </c>
      <c r="Z369" s="0" t="n">
        <v>436</v>
      </c>
      <c r="AA369" s="0" t="n">
        <v>436</v>
      </c>
      <c r="AB369" s="0" t="n">
        <v>447</v>
      </c>
      <c r="AC369" s="0" t="n">
        <v>472</v>
      </c>
      <c r="AD369" s="0" t="n">
        <v>470</v>
      </c>
      <c r="AE369" s="0" t="n">
        <v>496</v>
      </c>
      <c r="AF369" s="0" t="n">
        <v>449</v>
      </c>
      <c r="AG369" s="0" t="n">
        <v>516</v>
      </c>
      <c r="AH369" s="0" t="n">
        <v>466</v>
      </c>
    </row>
    <row r="370" customFormat="false" ht="12.75" hidden="false" customHeight="false" outlineLevel="0" collapsed="false">
      <c r="A370" s="0" t="n">
        <v>31011017</v>
      </c>
      <c r="B370" s="0" t="n">
        <v>3</v>
      </c>
      <c r="C370" s="0" t="s">
        <v>72</v>
      </c>
      <c r="D370" s="0" t="n">
        <v>1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38</v>
      </c>
      <c r="K370" s="0" t="n">
        <v>171</v>
      </c>
      <c r="L370" s="0" t="n">
        <v>182</v>
      </c>
      <c r="M370" s="0" t="n">
        <v>208</v>
      </c>
      <c r="N370" s="0" t="n">
        <v>192</v>
      </c>
      <c r="O370" s="0" t="n">
        <v>217</v>
      </c>
      <c r="P370" s="0" t="n">
        <v>167</v>
      </c>
      <c r="Q370" s="0" t="n">
        <v>178</v>
      </c>
      <c r="R370" s="0" t="n">
        <v>182</v>
      </c>
      <c r="S370" s="0" t="n">
        <v>220</v>
      </c>
      <c r="T370" s="0" t="n">
        <v>176</v>
      </c>
      <c r="U370" s="0" t="n">
        <v>202</v>
      </c>
      <c r="V370" s="0" t="n">
        <v>162</v>
      </c>
      <c r="W370" s="0" t="n">
        <v>194</v>
      </c>
      <c r="X370" s="0" t="n">
        <v>165</v>
      </c>
      <c r="Y370" s="0" t="n">
        <v>197</v>
      </c>
      <c r="Z370" s="0" t="n">
        <v>233</v>
      </c>
      <c r="AA370" s="0" t="n">
        <v>235</v>
      </c>
      <c r="AB370" s="0" t="n">
        <v>274</v>
      </c>
      <c r="AC370" s="0" t="n">
        <v>255</v>
      </c>
      <c r="AD370" s="0" t="n">
        <v>266</v>
      </c>
      <c r="AE370" s="0" t="n">
        <v>248</v>
      </c>
      <c r="AF370" s="0" t="n">
        <v>250</v>
      </c>
      <c r="AG370" s="0" t="n">
        <v>290</v>
      </c>
      <c r="AH370" s="0" t="n">
        <v>268</v>
      </c>
    </row>
    <row r="371" customFormat="false" ht="12.75" hidden="false" customHeight="false" outlineLevel="0" collapsed="false">
      <c r="A371" s="0" t="n">
        <v>31011018</v>
      </c>
      <c r="B371" s="0" t="n">
        <v>3</v>
      </c>
      <c r="C371" s="0" t="s">
        <v>72</v>
      </c>
      <c r="D371" s="0" t="n">
        <v>1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36</v>
      </c>
      <c r="K371" s="0" t="n">
        <v>28</v>
      </c>
      <c r="L371" s="0" t="n">
        <v>48</v>
      </c>
      <c r="M371" s="0" t="n">
        <v>57</v>
      </c>
      <c r="N371" s="0" t="n">
        <v>67</v>
      </c>
      <c r="O371" s="0" t="n">
        <v>50</v>
      </c>
      <c r="P371" s="0" t="n">
        <v>75</v>
      </c>
      <c r="Q371" s="0" t="n">
        <v>56</v>
      </c>
      <c r="R371" s="0" t="n">
        <v>60</v>
      </c>
      <c r="S371" s="0" t="n">
        <v>62</v>
      </c>
      <c r="T371" s="0" t="n">
        <v>53</v>
      </c>
      <c r="U371" s="0" t="n">
        <v>65</v>
      </c>
      <c r="V371" s="0" t="n">
        <v>60</v>
      </c>
      <c r="W371" s="0" t="n">
        <v>78</v>
      </c>
      <c r="X371" s="0" t="n">
        <v>95</v>
      </c>
      <c r="Y371" s="0" t="n">
        <v>71</v>
      </c>
      <c r="Z371" s="0" t="n">
        <v>81</v>
      </c>
      <c r="AA371" s="0" t="n">
        <v>83</v>
      </c>
      <c r="AB371" s="0" t="n">
        <v>77</v>
      </c>
      <c r="AC371" s="0" t="n">
        <v>88</v>
      </c>
      <c r="AD371" s="0" t="n">
        <v>73</v>
      </c>
      <c r="AE371" s="0" t="n">
        <v>115</v>
      </c>
      <c r="AF371" s="0" t="n">
        <v>113</v>
      </c>
      <c r="AG371" s="0" t="n">
        <v>97</v>
      </c>
      <c r="AH371" s="0" t="n">
        <v>101</v>
      </c>
    </row>
    <row r="372" customFormat="false" ht="12.75" hidden="false" customHeight="false" outlineLevel="0" collapsed="false">
      <c r="A372" s="0" t="n">
        <v>31011019</v>
      </c>
      <c r="B372" s="0" t="n">
        <v>3</v>
      </c>
      <c r="C372" s="0" t="s">
        <v>72</v>
      </c>
      <c r="D372" s="0" t="n">
        <v>1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3083</v>
      </c>
      <c r="K372" s="0" t="n">
        <v>3083</v>
      </c>
      <c r="L372" s="0" t="n">
        <v>3175</v>
      </c>
      <c r="M372" s="0" t="n">
        <v>3471</v>
      </c>
      <c r="N372" s="0" t="n">
        <v>3457</v>
      </c>
      <c r="O372" s="0" t="n">
        <v>3449</v>
      </c>
      <c r="P372" s="0" t="n">
        <v>3720</v>
      </c>
      <c r="Q372" s="0" t="n">
        <v>3412</v>
      </c>
      <c r="R372" s="0" t="n">
        <v>3353</v>
      </c>
      <c r="S372" s="0" t="n">
        <v>3291</v>
      </c>
      <c r="T372" s="0" t="n">
        <v>3436</v>
      </c>
      <c r="U372" s="0" t="n">
        <v>3489</v>
      </c>
      <c r="V372" s="0" t="n">
        <v>3556</v>
      </c>
      <c r="W372" s="0" t="n">
        <v>3631</v>
      </c>
      <c r="X372" s="0" t="n">
        <v>3711</v>
      </c>
      <c r="Y372" s="0" t="n">
        <v>3774</v>
      </c>
      <c r="Z372" s="0" t="n">
        <v>3910</v>
      </c>
      <c r="AA372" s="0" t="n">
        <v>3939</v>
      </c>
      <c r="AB372" s="0" t="n">
        <v>3942</v>
      </c>
      <c r="AC372" s="0" t="n">
        <v>4185</v>
      </c>
      <c r="AD372" s="0" t="n">
        <v>4126</v>
      </c>
      <c r="AE372" s="0" t="n">
        <v>4342</v>
      </c>
      <c r="AF372" s="0" t="n">
        <v>4263</v>
      </c>
      <c r="AG372" s="0" t="n">
        <v>4391</v>
      </c>
      <c r="AH372" s="0" t="n">
        <v>4388</v>
      </c>
    </row>
    <row r="373" customFormat="false" ht="12.75" hidden="false" customHeight="false" outlineLevel="0" collapsed="false">
      <c r="A373" s="0" t="n">
        <v>31011020</v>
      </c>
      <c r="B373" s="0" t="n">
        <v>3</v>
      </c>
      <c r="C373" s="0" t="s">
        <v>72</v>
      </c>
      <c r="D373" s="0" t="n">
        <v>1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11.613592548719</v>
      </c>
      <c r="K373" s="0" t="n">
        <v>11.6414435389988</v>
      </c>
      <c r="L373" s="0" t="n">
        <v>20.9638722601384</v>
      </c>
      <c r="M373" s="0" t="n">
        <v>23.3552093794521</v>
      </c>
      <c r="N373" s="0" t="n">
        <v>23.3366782572169</v>
      </c>
      <c r="O373" s="0" t="n">
        <v>18.7265917602996</v>
      </c>
      <c r="P373" s="0" t="n">
        <v>26.2711662009505</v>
      </c>
      <c r="Q373" s="0" t="n">
        <v>14.5921494236101</v>
      </c>
      <c r="R373" s="0" t="n">
        <v>19.8594940793883</v>
      </c>
      <c r="S373" s="0" t="n">
        <v>20.1501183819455</v>
      </c>
      <c r="T373" s="0" t="n">
        <v>28.1733428951952</v>
      </c>
      <c r="U373" s="0" t="n">
        <v>26.2102586952533</v>
      </c>
      <c r="V373" s="0" t="n">
        <v>13.3829394288161</v>
      </c>
      <c r="W373" s="0" t="n">
        <v>43.308791684712</v>
      </c>
      <c r="X373" s="0" t="n">
        <v>16.362148895555</v>
      </c>
      <c r="Y373" s="0" t="n">
        <v>13.4829036781361</v>
      </c>
      <c r="Z373" s="0" t="n">
        <v>18.5469768427746</v>
      </c>
      <c r="AA373" s="0" t="n">
        <v>15.4591363495826</v>
      </c>
      <c r="AB373" s="0" t="n">
        <v>19.9476374516893</v>
      </c>
      <c r="AC373" s="0" t="n">
        <v>19.5012553933159</v>
      </c>
      <c r="AD373" s="0" t="n">
        <v>16.8398768283295</v>
      </c>
      <c r="AE373" s="0" t="n">
        <v>14.1833912488476</v>
      </c>
      <c r="AF373" s="0" t="n">
        <v>16.3907556138338</v>
      </c>
      <c r="AG373" s="0" t="n">
        <v>21.1919282300031</v>
      </c>
      <c r="AH373" s="0" t="n">
        <v>28.3788577509755</v>
      </c>
    </row>
    <row r="374" customFormat="false" ht="12.75" hidden="false" customHeight="false" outlineLevel="0" collapsed="false">
      <c r="A374" s="0" t="n">
        <v>31011021</v>
      </c>
      <c r="B374" s="0" t="n">
        <v>3</v>
      </c>
      <c r="C374" s="0" t="s">
        <v>72</v>
      </c>
      <c r="D374" s="0" t="n">
        <v>1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14.6320050724284</v>
      </c>
      <c r="K374" s="0" t="n">
        <v>14.5394625245353</v>
      </c>
      <c r="L374" s="0" t="n">
        <v>7.23536647131177</v>
      </c>
      <c r="M374" s="0" t="n">
        <v>21.2409430978735</v>
      </c>
      <c r="N374" s="0" t="n">
        <v>6.96411161149543</v>
      </c>
      <c r="O374" s="0" t="n">
        <v>9.26311889213098</v>
      </c>
      <c r="P374" s="0" t="n">
        <v>6.93449216402386</v>
      </c>
      <c r="Q374" s="0" t="n">
        <v>16.0296778034762</v>
      </c>
      <c r="R374" s="0" t="n">
        <v>6.92313017792445</v>
      </c>
      <c r="S374" s="0" t="n">
        <v>18.588224359868</v>
      </c>
      <c r="T374" s="0" t="n">
        <v>16.3581977939802</v>
      </c>
      <c r="U374" s="0" t="n">
        <v>16.5990846790448</v>
      </c>
      <c r="V374" s="0" t="n">
        <v>16.9393088761979</v>
      </c>
      <c r="W374" s="0" t="n">
        <v>17.2830971310059</v>
      </c>
      <c r="X374" s="0" t="n">
        <v>14.9454491107458</v>
      </c>
      <c r="Y374" s="0" t="n">
        <v>12.6195704298226</v>
      </c>
      <c r="Z374" s="0" t="n">
        <v>5.1671575466336</v>
      </c>
      <c r="AA374" s="0" t="n">
        <v>5.25679440677075</v>
      </c>
      <c r="AB374" s="0" t="n">
        <v>10.6388637693494</v>
      </c>
      <c r="AC374" s="0" t="n">
        <v>10.706924703552</v>
      </c>
      <c r="AD374" s="0" t="n">
        <v>7.97066794197354</v>
      </c>
      <c r="AE374" s="0" t="n">
        <v>15.6838143036386</v>
      </c>
      <c r="AF374" s="0" t="n">
        <v>10.2333196889071</v>
      </c>
      <c r="AG374" s="0" t="n">
        <v>12.4245210347141</v>
      </c>
      <c r="AH374" s="0" t="n">
        <v>24.2424242424242</v>
      </c>
    </row>
    <row r="375" customFormat="false" ht="12.75" hidden="false" customHeight="false" outlineLevel="0" collapsed="false">
      <c r="A375" s="0" t="n">
        <v>31011022</v>
      </c>
      <c r="B375" s="0" t="n">
        <v>3</v>
      </c>
      <c r="C375" s="0" t="s">
        <v>72</v>
      </c>
      <c r="D375" s="0" t="n">
        <v>1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10.1376181666118</v>
      </c>
      <c r="K375" s="0" t="n">
        <v>12.5602893890675</v>
      </c>
      <c r="L375" s="0" t="n">
        <v>7.41656365883807</v>
      </c>
      <c r="M375" s="0" t="n">
        <v>17.0138298130909</v>
      </c>
      <c r="N375" s="0" t="n">
        <v>14.6017376067752</v>
      </c>
      <c r="O375" s="0" t="n">
        <v>2.43190661478599</v>
      </c>
      <c r="P375" s="0" t="n">
        <v>9.67094606029835</v>
      </c>
      <c r="Q375" s="0" t="n">
        <v>7.17531690983018</v>
      </c>
      <c r="R375" s="0" t="n">
        <v>9.36812028666448</v>
      </c>
      <c r="S375" s="0" t="n">
        <v>11.4868590332659</v>
      </c>
      <c r="T375" s="0" t="n">
        <v>4.57875457875458</v>
      </c>
      <c r="U375" s="0" t="n">
        <v>15.9802757739019</v>
      </c>
      <c r="V375" s="0" t="n">
        <v>15.9536887207421</v>
      </c>
      <c r="W375" s="0" t="n">
        <v>18.4582727671258</v>
      </c>
      <c r="X375" s="0" t="n">
        <v>23.2747585243803</v>
      </c>
      <c r="Y375" s="0" t="n">
        <v>21.0930908409112</v>
      </c>
      <c r="Z375" s="0" t="n">
        <v>21.3164065275574</v>
      </c>
      <c r="AA375" s="0" t="n">
        <v>2.39400541045223</v>
      </c>
      <c r="AB375" s="0" t="n">
        <v>2.42324375408922</v>
      </c>
      <c r="AC375" s="0" t="n">
        <v>4.87709715177526</v>
      </c>
      <c r="AD375" s="0" t="n">
        <v>4.96240974617274</v>
      </c>
      <c r="AE375" s="0" t="n">
        <v>17.7610879935045</v>
      </c>
      <c r="AF375" s="0" t="n">
        <v>0</v>
      </c>
      <c r="AG375" s="0" t="n">
        <v>15.7890581826794</v>
      </c>
      <c r="AH375" s="0" t="n">
        <v>13.2446822600726</v>
      </c>
    </row>
    <row r="376" customFormat="false" ht="12.75" hidden="false" customHeight="false" outlineLevel="0" collapsed="false">
      <c r="A376" s="0" t="n">
        <v>31011023</v>
      </c>
      <c r="B376" s="0" t="n">
        <v>3</v>
      </c>
      <c r="C376" s="0" t="s">
        <v>72</v>
      </c>
      <c r="D376" s="0" t="n">
        <v>1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17.2361787391735</v>
      </c>
      <c r="K376" s="0" t="n">
        <v>22.6172705477903</v>
      </c>
      <c r="L376" s="0" t="n">
        <v>14.350977062355</v>
      </c>
      <c r="M376" s="0" t="n">
        <v>9.96338456173562</v>
      </c>
      <c r="N376" s="0" t="n">
        <v>25.1946285052027</v>
      </c>
      <c r="O376" s="0" t="n">
        <v>12.4962511246626</v>
      </c>
      <c r="P376" s="0" t="n">
        <v>19.8831862806015</v>
      </c>
      <c r="Q376" s="0" t="n">
        <v>19.551297717386</v>
      </c>
      <c r="R376" s="0" t="n">
        <v>19.2553012251185</v>
      </c>
      <c r="S376" s="0" t="n">
        <v>12.0772946859903</v>
      </c>
      <c r="T376" s="0" t="n">
        <v>12.0348529340971</v>
      </c>
      <c r="U376" s="0" t="n">
        <v>16.6623027302373</v>
      </c>
      <c r="V376" s="0" t="n">
        <v>30.8986761105697</v>
      </c>
      <c r="W376" s="0" t="n">
        <v>28.4981476204047</v>
      </c>
      <c r="X376" s="0" t="n">
        <v>13.9671306857861</v>
      </c>
      <c r="Y376" s="0" t="n">
        <v>16.1108425970678</v>
      </c>
      <c r="Z376" s="0" t="n">
        <v>25.2600638390704</v>
      </c>
      <c r="AA376" s="0" t="n">
        <v>13.4928487901412</v>
      </c>
      <c r="AB376" s="0" t="n">
        <v>15.7977883096367</v>
      </c>
      <c r="AC376" s="0" t="n">
        <v>24.6118047165168</v>
      </c>
      <c r="AD376" s="0" t="n">
        <v>24.4787146449474</v>
      </c>
      <c r="AE376" s="0" t="n">
        <v>20.251569496636</v>
      </c>
      <c r="AF376" s="0" t="n">
        <v>11.3954919433872</v>
      </c>
      <c r="AG376" s="0" t="n">
        <v>25.2693482805357</v>
      </c>
      <c r="AH376" s="0" t="n">
        <v>20.8183942078601</v>
      </c>
    </row>
    <row r="377" customFormat="false" ht="12.75" hidden="false" customHeight="false" outlineLevel="0" collapsed="false">
      <c r="A377" s="0" t="n">
        <v>31011024</v>
      </c>
      <c r="B377" s="0" t="n">
        <v>3</v>
      </c>
      <c r="C377" s="0" t="s">
        <v>72</v>
      </c>
      <c r="D377" s="0" t="n">
        <v>1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37.6722158438576</v>
      </c>
      <c r="K377" s="0" t="n">
        <v>25.3747303934896</v>
      </c>
      <c r="L377" s="0" t="n">
        <v>22.2812262101491</v>
      </c>
      <c r="M377" s="0" t="n">
        <v>28.5257873117298</v>
      </c>
      <c r="N377" s="0" t="n">
        <v>35.2754424128403</v>
      </c>
      <c r="O377" s="0" t="n">
        <v>18.2392996108949</v>
      </c>
      <c r="P377" s="0" t="n">
        <v>38.271001211915</v>
      </c>
      <c r="Q377" s="0" t="n">
        <v>35.8294518093873</v>
      </c>
      <c r="R377" s="0" t="n">
        <v>32.5558681952422</v>
      </c>
      <c r="S377" s="0" t="n">
        <v>28.057705347331</v>
      </c>
      <c r="T377" s="0" t="n">
        <v>27.6230376133696</v>
      </c>
      <c r="U377" s="0" t="n">
        <v>24.96992259324</v>
      </c>
      <c r="V377" s="0" t="n">
        <v>26.6228868083596</v>
      </c>
      <c r="W377" s="0" t="n">
        <v>17.4668675356433</v>
      </c>
      <c r="X377" s="0" t="n">
        <v>35.1324052522946</v>
      </c>
      <c r="Y377" s="0" t="n">
        <v>34.6237908723031</v>
      </c>
      <c r="Z377" s="0" t="n">
        <v>38.2384806577019</v>
      </c>
      <c r="AA377" s="0" t="n">
        <v>40.1631893800072</v>
      </c>
      <c r="AB377" s="0" t="n">
        <v>31.2278802514885</v>
      </c>
      <c r="AC377" s="0" t="n">
        <v>43.3964993490525</v>
      </c>
      <c r="AD377" s="0" t="n">
        <v>38.4483072626829</v>
      </c>
      <c r="AE377" s="0" t="n">
        <v>31.0480662876215</v>
      </c>
      <c r="AF377" s="0" t="n">
        <v>19.2122958693564</v>
      </c>
      <c r="AG377" s="0" t="n">
        <v>11.6986429574169</v>
      </c>
      <c r="AH377" s="0" t="n">
        <v>27.6876829364765</v>
      </c>
    </row>
    <row r="378" customFormat="false" ht="12.75" hidden="false" customHeight="false" outlineLevel="0" collapsed="false">
      <c r="A378" s="0" t="n">
        <v>31011025</v>
      </c>
      <c r="B378" s="0" t="n">
        <v>3</v>
      </c>
      <c r="C378" s="0" t="s">
        <v>72</v>
      </c>
      <c r="D378" s="0" t="n">
        <v>1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48.4035782793424</v>
      </c>
      <c r="K378" s="0" t="n">
        <v>49.1615229147321</v>
      </c>
      <c r="L378" s="0" t="n">
        <v>54.6249089584851</v>
      </c>
      <c r="M378" s="0" t="n">
        <v>41.9371307709139</v>
      </c>
      <c r="N378" s="0" t="n">
        <v>49.5158450704225</v>
      </c>
      <c r="O378" s="0" t="n">
        <v>50.3383858157615</v>
      </c>
      <c r="P378" s="0" t="n">
        <v>60.2602489501535</v>
      </c>
      <c r="Q378" s="0" t="n">
        <v>42.6604615086291</v>
      </c>
      <c r="R378" s="0" t="n">
        <v>40.2519773783887</v>
      </c>
      <c r="S378" s="0" t="n">
        <v>48.422072043622</v>
      </c>
      <c r="T378" s="0" t="n">
        <v>61.3940842414542</v>
      </c>
      <c r="U378" s="0" t="n">
        <v>57.3815644509732</v>
      </c>
      <c r="V378" s="0" t="n">
        <v>38.0219101257099</v>
      </c>
      <c r="W378" s="0" t="n">
        <v>43.5698206375717</v>
      </c>
      <c r="X378" s="0" t="n">
        <v>31.128031990039</v>
      </c>
      <c r="Y378" s="0" t="n">
        <v>41.7846696689726</v>
      </c>
      <c r="Z378" s="0" t="n">
        <v>54.1552902949207</v>
      </c>
      <c r="AA378" s="0" t="n">
        <v>36.7527834828667</v>
      </c>
      <c r="AB378" s="0" t="n">
        <v>65.6696182688641</v>
      </c>
      <c r="AC378" s="0" t="n">
        <v>55.1571980143409</v>
      </c>
      <c r="AD378" s="0" t="n">
        <v>40.1258685138645</v>
      </c>
      <c r="AE378" s="0" t="n">
        <v>20.7189474774681</v>
      </c>
      <c r="AF378" s="0" t="n">
        <v>35.2411948838077</v>
      </c>
      <c r="AG378" s="0" t="n">
        <v>61.5283645760696</v>
      </c>
      <c r="AH378" s="0" t="n">
        <v>46.3924803840491</v>
      </c>
    </row>
    <row r="379" customFormat="false" ht="12.75" hidden="false" customHeight="false" outlineLevel="0" collapsed="false">
      <c r="A379" s="0" t="n">
        <v>31011026</v>
      </c>
      <c r="B379" s="0" t="n">
        <v>3</v>
      </c>
      <c r="C379" s="0" t="s">
        <v>72</v>
      </c>
      <c r="D379" s="0" t="n">
        <v>1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47.9549223729694</v>
      </c>
      <c r="K379" s="0" t="n">
        <v>70.658894188306</v>
      </c>
      <c r="L379" s="0" t="n">
        <v>54.081199057442</v>
      </c>
      <c r="M379" s="0" t="n">
        <v>64.3111144737838</v>
      </c>
      <c r="N379" s="0" t="n">
        <v>74.750985778625</v>
      </c>
      <c r="O379" s="0" t="n">
        <v>66.5668164420037</v>
      </c>
      <c r="P379" s="0" t="n">
        <v>50.3280644199225</v>
      </c>
      <c r="Q379" s="0" t="n">
        <v>51.7981352671304</v>
      </c>
      <c r="R379" s="0" t="n">
        <v>59.2186834946426</v>
      </c>
      <c r="S379" s="0" t="n">
        <v>59.5382067836344</v>
      </c>
      <c r="T379" s="0" t="n">
        <v>64.407357593438</v>
      </c>
      <c r="U379" s="0" t="n">
        <v>43.6532037655633</v>
      </c>
      <c r="V379" s="0" t="n">
        <v>60.9552274023242</v>
      </c>
      <c r="W379" s="0" t="n">
        <v>46.8145735802972</v>
      </c>
      <c r="X379" s="0" t="n">
        <v>48.406785368523</v>
      </c>
      <c r="Y379" s="0" t="n">
        <v>56.2125699954598</v>
      </c>
      <c r="Z379" s="0" t="n">
        <v>68.8659335776963</v>
      </c>
      <c r="AA379" s="0" t="n">
        <v>65.6821888023193</v>
      </c>
      <c r="AB379" s="0" t="n">
        <v>50.4899823285062</v>
      </c>
      <c r="AC379" s="0" t="n">
        <v>59.1473679421266</v>
      </c>
      <c r="AD379" s="0" t="n">
        <v>62.832394587438</v>
      </c>
      <c r="AE379" s="0" t="n">
        <v>59.3863411415374</v>
      </c>
      <c r="AF379" s="0" t="n">
        <v>69.1637668316511</v>
      </c>
      <c r="AG379" s="0" t="n">
        <v>71.9531035066557</v>
      </c>
      <c r="AH379" s="0" t="n">
        <v>61.1169652265543</v>
      </c>
    </row>
    <row r="380" customFormat="false" ht="12.75" hidden="false" customHeight="false" outlineLevel="0" collapsed="false">
      <c r="A380" s="0" t="n">
        <v>31011027</v>
      </c>
      <c r="B380" s="0" t="n">
        <v>3</v>
      </c>
      <c r="C380" s="0" t="s">
        <v>72</v>
      </c>
      <c r="D380" s="0" t="n">
        <v>1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65.3256143986665</v>
      </c>
      <c r="K380" s="0" t="n">
        <v>98.1485612313183</v>
      </c>
      <c r="L380" s="0" t="n">
        <v>76.7072850004383</v>
      </c>
      <c r="M380" s="0" t="n">
        <v>74.8983522362508</v>
      </c>
      <c r="N380" s="0" t="n">
        <v>71.055381400209</v>
      </c>
      <c r="O380" s="0" t="n">
        <v>89.086859688196</v>
      </c>
      <c r="P380" s="0" t="n">
        <v>91.5277169803812</v>
      </c>
      <c r="Q380" s="0" t="n">
        <v>89.9737902437116</v>
      </c>
      <c r="R380" s="0" t="n">
        <v>92.2349685824638</v>
      </c>
      <c r="S380" s="0" t="n">
        <v>75.8754125725559</v>
      </c>
      <c r="T380" s="0" t="n">
        <v>78.5942850726997</v>
      </c>
      <c r="U380" s="0" t="n">
        <v>73.2807215332582</v>
      </c>
      <c r="V380" s="0" t="n">
        <v>83.7567703389357</v>
      </c>
      <c r="W380" s="0" t="n">
        <v>66.9182296410581</v>
      </c>
      <c r="X380" s="0" t="n">
        <v>63.1676730143985</v>
      </c>
      <c r="Y380" s="0" t="n">
        <v>90.564328974925</v>
      </c>
      <c r="Z380" s="0" t="n">
        <v>77.6603401901731</v>
      </c>
      <c r="AA380" s="0" t="n">
        <v>67.5780043249923</v>
      </c>
      <c r="AB380" s="0" t="n">
        <v>102.620776760341</v>
      </c>
      <c r="AC380" s="0" t="n">
        <v>84.8262072586997</v>
      </c>
      <c r="AD380" s="0" t="n">
        <v>76.6013829655087</v>
      </c>
      <c r="AE380" s="0" t="n">
        <v>80.2619072763755</v>
      </c>
      <c r="AF380" s="0" t="n">
        <v>89.4493411292434</v>
      </c>
      <c r="AG380" s="0" t="n">
        <v>98.7476996274519</v>
      </c>
      <c r="AH380" s="0" t="n">
        <v>91.9715561138653</v>
      </c>
    </row>
    <row r="381" customFormat="false" ht="12.75" hidden="false" customHeight="false" outlineLevel="0" collapsed="false">
      <c r="A381" s="0" t="n">
        <v>31011028</v>
      </c>
      <c r="B381" s="0" t="n">
        <v>3</v>
      </c>
      <c r="C381" s="0" t="s">
        <v>72</v>
      </c>
      <c r="D381" s="0" t="n">
        <v>1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82.6656492432914</v>
      </c>
      <c r="K381" s="0" t="n">
        <v>132.094856687564</v>
      </c>
      <c r="L381" s="0" t="n">
        <v>120.924301387332</v>
      </c>
      <c r="M381" s="0" t="n">
        <v>128.061109862952</v>
      </c>
      <c r="N381" s="0" t="n">
        <v>112.775171418261</v>
      </c>
      <c r="O381" s="0" t="n">
        <v>110.564556162282</v>
      </c>
      <c r="P381" s="0" t="n">
        <v>116.136236739252</v>
      </c>
      <c r="Q381" s="0" t="n">
        <v>100.689504213637</v>
      </c>
      <c r="R381" s="0" t="n">
        <v>117.634477595979</v>
      </c>
      <c r="S381" s="0" t="n">
        <v>100.728180807085</v>
      </c>
      <c r="T381" s="0" t="n">
        <v>110.318903348383</v>
      </c>
      <c r="U381" s="0" t="n">
        <v>111.79876222799</v>
      </c>
      <c r="V381" s="0" t="n">
        <v>146.880263209432</v>
      </c>
      <c r="W381" s="0" t="n">
        <v>107.436113882281</v>
      </c>
      <c r="X381" s="0" t="n">
        <v>134.157171740075</v>
      </c>
      <c r="Y381" s="0" t="n">
        <v>137.047188680643</v>
      </c>
      <c r="Z381" s="0" t="n">
        <v>107.149455015703</v>
      </c>
      <c r="AA381" s="0" t="n">
        <v>118.749657452911</v>
      </c>
      <c r="AB381" s="0" t="n">
        <v>135.278417608131</v>
      </c>
      <c r="AC381" s="0" t="n">
        <v>139.50841639591</v>
      </c>
      <c r="AD381" s="0" t="n">
        <v>112.485939257593</v>
      </c>
      <c r="AE381" s="0" t="n">
        <v>156.035568589852</v>
      </c>
      <c r="AF381" s="0" t="n">
        <v>118.701179353653</v>
      </c>
      <c r="AG381" s="0" t="n">
        <v>131.261877240758</v>
      </c>
      <c r="AH381" s="0" t="n">
        <v>134.489541932635</v>
      </c>
    </row>
    <row r="382" customFormat="false" ht="12.75" hidden="false" customHeight="false" outlineLevel="0" collapsed="false">
      <c r="A382" s="0" t="n">
        <v>31011029</v>
      </c>
      <c r="B382" s="0" t="n">
        <v>3</v>
      </c>
      <c r="C382" s="0" t="s">
        <v>72</v>
      </c>
      <c r="D382" s="0" t="n">
        <v>1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29.867042812737</v>
      </c>
      <c r="K382" s="0" t="n">
        <v>239.264896785196</v>
      </c>
      <c r="L382" s="0" t="n">
        <v>224.724361525317</v>
      </c>
      <c r="M382" s="0" t="n">
        <v>192.028580998102</v>
      </c>
      <c r="N382" s="0" t="n">
        <v>195.3125</v>
      </c>
      <c r="O382" s="0" t="n">
        <v>173.931487962668</v>
      </c>
      <c r="P382" s="0" t="n">
        <v>269.976141643297</v>
      </c>
      <c r="Q382" s="0" t="n">
        <v>234.320252277505</v>
      </c>
      <c r="R382" s="0" t="n">
        <v>213.166988287035</v>
      </c>
      <c r="S382" s="0" t="n">
        <v>140.131995298798</v>
      </c>
      <c r="T382" s="0" t="n">
        <v>167.182522648713</v>
      </c>
      <c r="U382" s="0" t="n">
        <v>180.344658681035</v>
      </c>
      <c r="V382" s="0" t="n">
        <v>203.283131871735</v>
      </c>
      <c r="W382" s="0" t="n">
        <v>215.848863053513</v>
      </c>
      <c r="X382" s="0" t="n">
        <v>183.969561399841</v>
      </c>
      <c r="Y382" s="0" t="n">
        <v>181.048862850401</v>
      </c>
      <c r="Z382" s="0" t="n">
        <v>204.523341474554</v>
      </c>
      <c r="AA382" s="0" t="n">
        <v>217.484174142685</v>
      </c>
      <c r="AB382" s="0" t="n">
        <v>203.190277250285</v>
      </c>
      <c r="AC382" s="0" t="n">
        <v>192.480191358948</v>
      </c>
      <c r="AD382" s="0" t="n">
        <v>229.219005006143</v>
      </c>
      <c r="AE382" s="0" t="n">
        <v>224.354297388005</v>
      </c>
      <c r="AF382" s="0" t="n">
        <v>187.075447709688</v>
      </c>
      <c r="AG382" s="0" t="n">
        <v>233.943780385276</v>
      </c>
      <c r="AH382" s="0" t="n">
        <v>226.502651738362</v>
      </c>
    </row>
    <row r="383" customFormat="false" ht="12.75" hidden="false" customHeight="false" outlineLevel="0" collapsed="false">
      <c r="A383" s="0" t="n">
        <v>31011030</v>
      </c>
      <c r="B383" s="0" t="n">
        <v>3</v>
      </c>
      <c r="C383" s="0" t="s">
        <v>72</v>
      </c>
      <c r="D383" s="0" t="n">
        <v>1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405.832796887682</v>
      </c>
      <c r="K383" s="0" t="n">
        <v>355.570606163224</v>
      </c>
      <c r="L383" s="0" t="n">
        <v>359.944883439723</v>
      </c>
      <c r="M383" s="0" t="n">
        <v>386.313465783664</v>
      </c>
      <c r="N383" s="0" t="n">
        <v>393.977009012899</v>
      </c>
      <c r="O383" s="0" t="n">
        <v>390.583764382983</v>
      </c>
      <c r="P383" s="0" t="n">
        <v>432.745243643254</v>
      </c>
      <c r="Q383" s="0" t="n">
        <v>412.036165002825</v>
      </c>
      <c r="R383" s="0" t="n">
        <v>352.824846060497</v>
      </c>
      <c r="S383" s="0" t="n">
        <v>344.72225858533</v>
      </c>
      <c r="T383" s="0" t="n">
        <v>424.732674535249</v>
      </c>
      <c r="U383" s="0" t="n">
        <v>408.541464852799</v>
      </c>
      <c r="V383" s="0" t="n">
        <v>354.641173619983</v>
      </c>
      <c r="W383" s="0" t="n">
        <v>345.169877724135</v>
      </c>
      <c r="X383" s="0" t="n">
        <v>470.091293091702</v>
      </c>
      <c r="Y383" s="0" t="n">
        <v>360.961656337261</v>
      </c>
      <c r="Z383" s="0" t="n">
        <v>459.136822773186</v>
      </c>
      <c r="AA383" s="0" t="n">
        <v>394.425453589272</v>
      </c>
      <c r="AB383" s="0" t="n">
        <v>359.296804824843</v>
      </c>
      <c r="AC383" s="0" t="n">
        <v>384.639504985681</v>
      </c>
      <c r="AD383" s="0" t="n">
        <v>400.846457493998</v>
      </c>
      <c r="AE383" s="0" t="n">
        <v>344.731941197448</v>
      </c>
      <c r="AF383" s="0" t="n">
        <v>414.743851860506</v>
      </c>
      <c r="AG383" s="0" t="n">
        <v>363.4841189792</v>
      </c>
      <c r="AH383" s="0" t="n">
        <v>390.39039039039</v>
      </c>
    </row>
    <row r="384" customFormat="false" ht="12.75" hidden="false" customHeight="false" outlineLevel="0" collapsed="false">
      <c r="A384" s="0" t="n">
        <v>31011031</v>
      </c>
      <c r="B384" s="0" t="n">
        <v>3</v>
      </c>
      <c r="C384" s="0" t="s">
        <v>72</v>
      </c>
      <c r="D384" s="0" t="n">
        <v>1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659.693331748485</v>
      </c>
      <c r="K384" s="0" t="n">
        <v>698.679613949908</v>
      </c>
      <c r="L384" s="0" t="n">
        <v>669.300625073712</v>
      </c>
      <c r="M384" s="0" t="n">
        <v>706.115779645191</v>
      </c>
      <c r="N384" s="0" t="n">
        <v>679.426390655719</v>
      </c>
      <c r="O384" s="0" t="n">
        <v>690.722535897509</v>
      </c>
      <c r="P384" s="0" t="n">
        <v>789.359548937401</v>
      </c>
      <c r="Q384" s="0" t="n">
        <v>760.872697927775</v>
      </c>
      <c r="R384" s="0" t="n">
        <v>670.533314471637</v>
      </c>
      <c r="S384" s="0" t="n">
        <v>654.533403297523</v>
      </c>
      <c r="T384" s="0" t="n">
        <v>653.91135868249</v>
      </c>
      <c r="U384" s="0" t="n">
        <v>680.837794293436</v>
      </c>
      <c r="V384" s="0" t="n">
        <v>633.228989940022</v>
      </c>
      <c r="W384" s="0" t="n">
        <v>684.415851071111</v>
      </c>
      <c r="X384" s="0" t="n">
        <v>683.34107344258</v>
      </c>
      <c r="Y384" s="0" t="n">
        <v>787.623066104079</v>
      </c>
      <c r="Z384" s="0" t="n">
        <v>725.133689839572</v>
      </c>
      <c r="AA384" s="0" t="n">
        <v>696.568507066152</v>
      </c>
      <c r="AB384" s="0" t="n">
        <v>704.354189535309</v>
      </c>
      <c r="AC384" s="0" t="n">
        <v>785.89536759622</v>
      </c>
      <c r="AD384" s="0" t="n">
        <v>760.824457048001</v>
      </c>
      <c r="AE384" s="0" t="n">
        <v>755.873340143003</v>
      </c>
      <c r="AF384" s="0" t="n">
        <v>778.590972793807</v>
      </c>
      <c r="AG384" s="0" t="n">
        <v>707.987664509404</v>
      </c>
      <c r="AH384" s="0" t="n">
        <v>649.170976736266</v>
      </c>
    </row>
    <row r="385" customFormat="false" ht="12.75" hidden="false" customHeight="false" outlineLevel="0" collapsed="false">
      <c r="A385" s="0" t="n">
        <v>31011032</v>
      </c>
      <c r="B385" s="0" t="n">
        <v>3</v>
      </c>
      <c r="C385" s="0" t="s">
        <v>72</v>
      </c>
      <c r="D385" s="0" t="n">
        <v>1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1202.38641578706</v>
      </c>
      <c r="K385" s="0" t="n">
        <v>1031.81692179752</v>
      </c>
      <c r="L385" s="0" t="n">
        <v>1063.6643548036</v>
      </c>
      <c r="M385" s="0" t="n">
        <v>1214.14526046381</v>
      </c>
      <c r="N385" s="0" t="n">
        <v>1216.38524077548</v>
      </c>
      <c r="O385" s="0" t="n">
        <v>1185.34821568936</v>
      </c>
      <c r="P385" s="0" t="n">
        <v>1208.58186814903</v>
      </c>
      <c r="Q385" s="0" t="n">
        <v>1103.77329240691</v>
      </c>
      <c r="R385" s="0" t="n">
        <v>1092.34440976684</v>
      </c>
      <c r="S385" s="0" t="n">
        <v>1086.39733696475</v>
      </c>
      <c r="T385" s="0" t="n">
        <v>1169.06474820144</v>
      </c>
      <c r="U385" s="0" t="n">
        <v>1186.3539188823</v>
      </c>
      <c r="V385" s="0" t="n">
        <v>1270.06949436856</v>
      </c>
      <c r="W385" s="0" t="n">
        <v>1177.92203977323</v>
      </c>
      <c r="X385" s="0" t="n">
        <v>1212.6758952065</v>
      </c>
      <c r="Y385" s="0" t="n">
        <v>1252.33592725853</v>
      </c>
      <c r="Z385" s="0" t="n">
        <v>1241.61706482803</v>
      </c>
      <c r="AA385" s="0" t="n">
        <v>1313.81103798467</v>
      </c>
      <c r="AB385" s="0" t="n">
        <v>1216.33362293658</v>
      </c>
      <c r="AC385" s="0" t="n">
        <v>1253.73952362465</v>
      </c>
      <c r="AD385" s="0" t="n">
        <v>1266.75438792123</v>
      </c>
      <c r="AE385" s="0" t="n">
        <v>1285.23955192676</v>
      </c>
      <c r="AF385" s="0" t="n">
        <v>1280.45691124315</v>
      </c>
      <c r="AG385" s="0" t="n">
        <v>1256.95689085935</v>
      </c>
      <c r="AH385" s="0" t="n">
        <v>1175.41115692687</v>
      </c>
    </row>
    <row r="386" customFormat="false" ht="12.75" hidden="false" customHeight="false" outlineLevel="0" collapsed="false">
      <c r="A386" s="0" t="n">
        <v>31011033</v>
      </c>
      <c r="B386" s="0" t="n">
        <v>3</v>
      </c>
      <c r="C386" s="0" t="s">
        <v>72</v>
      </c>
      <c r="D386" s="0" t="n">
        <v>1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1810.19216895127</v>
      </c>
      <c r="K386" s="0" t="n">
        <v>1757.64409365258</v>
      </c>
      <c r="L386" s="0" t="n">
        <v>1813.18497167946</v>
      </c>
      <c r="M386" s="0" t="n">
        <v>2046.48641322762</v>
      </c>
      <c r="N386" s="0" t="n">
        <v>1785.16676319286</v>
      </c>
      <c r="O386" s="0" t="n">
        <v>1911.5890083632</v>
      </c>
      <c r="P386" s="0" t="n">
        <v>1871.60255969174</v>
      </c>
      <c r="Q386" s="0" t="n">
        <v>1841.04176021554</v>
      </c>
      <c r="R386" s="0" t="n">
        <v>1715.15339752217</v>
      </c>
      <c r="S386" s="0" t="n">
        <v>1785.16042320019</v>
      </c>
      <c r="T386" s="0" t="n">
        <v>1685.08476903013</v>
      </c>
      <c r="U386" s="0" t="n">
        <v>1843.17718940937</v>
      </c>
      <c r="V386" s="0" t="n">
        <v>1787.56736852676</v>
      </c>
      <c r="W386" s="0" t="n">
        <v>1685.3562005277</v>
      </c>
      <c r="X386" s="0" t="n">
        <v>1908.07437264335</v>
      </c>
      <c r="Y386" s="0" t="n">
        <v>1790.89093603041</v>
      </c>
      <c r="Z386" s="0" t="n">
        <v>1921.21094508054</v>
      </c>
      <c r="AA386" s="0" t="n">
        <v>1930.4152637486</v>
      </c>
      <c r="AB386" s="0" t="n">
        <v>1797.73873281343</v>
      </c>
      <c r="AC386" s="0" t="n">
        <v>1978.96020734868</v>
      </c>
      <c r="AD386" s="0" t="n">
        <v>1840.90976572939</v>
      </c>
      <c r="AE386" s="0" t="n">
        <v>2037.4386485561</v>
      </c>
      <c r="AF386" s="0" t="n">
        <v>1940.60647217071</v>
      </c>
      <c r="AG386" s="0" t="n">
        <v>1856.13119642192</v>
      </c>
      <c r="AH386" s="0" t="n">
        <v>1883.24824198054</v>
      </c>
    </row>
    <row r="387" customFormat="false" ht="12.75" hidden="false" customHeight="false" outlineLevel="0" collapsed="false">
      <c r="A387" s="0" t="n">
        <v>31011034</v>
      </c>
      <c r="B387" s="0" t="n">
        <v>3</v>
      </c>
      <c r="C387" s="0" t="s">
        <v>72</v>
      </c>
      <c r="D387" s="0" t="n">
        <v>1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2316.92959736284</v>
      </c>
      <c r="K387" s="0" t="n">
        <v>2371.02774416207</v>
      </c>
      <c r="L387" s="0" t="n">
        <v>2418.63242759033</v>
      </c>
      <c r="M387" s="0" t="n">
        <v>2610.25369548398</v>
      </c>
      <c r="N387" s="0" t="n">
        <v>2603.06242638398</v>
      </c>
      <c r="O387" s="0" t="n">
        <v>2767.72065331081</v>
      </c>
      <c r="P387" s="0" t="n">
        <v>2849.38391699092</v>
      </c>
      <c r="Q387" s="0" t="n">
        <v>2327.28754840024</v>
      </c>
      <c r="R387" s="0" t="n">
        <v>2557.95038633591</v>
      </c>
      <c r="S387" s="0" t="n">
        <v>2620.88581877286</v>
      </c>
      <c r="T387" s="0" t="n">
        <v>2593.8234578909</v>
      </c>
      <c r="U387" s="0" t="n">
        <v>2528.18035426731</v>
      </c>
      <c r="V387" s="0" t="n">
        <v>2611.59548394873</v>
      </c>
      <c r="W387" s="0" t="n">
        <v>2537.70648790998</v>
      </c>
      <c r="X387" s="0" t="n">
        <v>2401.26382306477</v>
      </c>
      <c r="Y387" s="0" t="n">
        <v>2431.67045187564</v>
      </c>
      <c r="Z387" s="0" t="n">
        <v>2454.48571759886</v>
      </c>
      <c r="AA387" s="0" t="n">
        <v>2425.32356625043</v>
      </c>
      <c r="AB387" s="0" t="n">
        <v>2628.9294104486</v>
      </c>
      <c r="AC387" s="0" t="n">
        <v>2538.64751996483</v>
      </c>
      <c r="AD387" s="0" t="n">
        <v>2393.12520395953</v>
      </c>
      <c r="AE387" s="0" t="n">
        <v>2445.39583484508</v>
      </c>
      <c r="AF387" s="0" t="n">
        <v>2545.31155042362</v>
      </c>
      <c r="AG387" s="0" t="n">
        <v>2573.51655652296</v>
      </c>
      <c r="AH387" s="0" t="n">
        <v>2570.292047734</v>
      </c>
    </row>
    <row r="388" customFormat="false" ht="12.75" hidden="false" customHeight="false" outlineLevel="0" collapsed="false">
      <c r="A388" s="0" t="n">
        <v>31011035</v>
      </c>
      <c r="B388" s="0" t="n">
        <v>3</v>
      </c>
      <c r="C388" s="0" t="s">
        <v>72</v>
      </c>
      <c r="D388" s="0" t="n">
        <v>1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3142.31776383899</v>
      </c>
      <c r="K388" s="0" t="n">
        <v>2939.90755007704</v>
      </c>
      <c r="L388" s="0" t="n">
        <v>3216.78321678322</v>
      </c>
      <c r="M388" s="0" t="n">
        <v>3529.41176470588</v>
      </c>
      <c r="N388" s="0" t="n">
        <v>3620.44817927171</v>
      </c>
      <c r="O388" s="0" t="n">
        <v>3219.10695742471</v>
      </c>
      <c r="P388" s="0" t="n">
        <v>3853.90582055824</v>
      </c>
      <c r="Q388" s="0" t="n">
        <v>3278.02742251411</v>
      </c>
      <c r="R388" s="0" t="n">
        <v>3216.0859083936</v>
      </c>
      <c r="S388" s="0" t="n">
        <v>3180.21201413428</v>
      </c>
      <c r="T388" s="0" t="n">
        <v>3152.06282609865</v>
      </c>
      <c r="U388" s="0" t="n">
        <v>3053.51747949935</v>
      </c>
      <c r="V388" s="0" t="n">
        <v>3169.52137025772</v>
      </c>
      <c r="W388" s="0" t="n">
        <v>3320.97457627119</v>
      </c>
      <c r="X388" s="0" t="n">
        <v>3046.96089209989</v>
      </c>
      <c r="Y388" s="0" t="n">
        <v>3334.53962673836</v>
      </c>
      <c r="Z388" s="0" t="n">
        <v>3175.25141661136</v>
      </c>
      <c r="AA388" s="0" t="n">
        <v>3169.06747536012</v>
      </c>
      <c r="AB388" s="0" t="n">
        <v>2729.79948381973</v>
      </c>
      <c r="AC388" s="0" t="n">
        <v>3090.92679127726</v>
      </c>
      <c r="AD388" s="0" t="n">
        <v>3007.33962444</v>
      </c>
      <c r="AE388" s="0" t="n">
        <v>3170.67476068177</v>
      </c>
      <c r="AF388" s="0" t="n">
        <v>2735.45070681109</v>
      </c>
      <c r="AG388" s="0" t="n">
        <v>2751.67785234899</v>
      </c>
      <c r="AH388" s="0" t="n">
        <v>2940.79091107712</v>
      </c>
    </row>
    <row r="389" customFormat="false" ht="12.75" hidden="false" customHeight="false" outlineLevel="0" collapsed="false">
      <c r="A389" s="0" t="n">
        <v>31011036</v>
      </c>
      <c r="B389" s="0" t="n">
        <v>3</v>
      </c>
      <c r="C389" s="0" t="s">
        <v>72</v>
      </c>
      <c r="D389" s="0" t="n">
        <v>1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3702.89219982472</v>
      </c>
      <c r="K389" s="0" t="n">
        <v>3746.49103865256</v>
      </c>
      <c r="L389" s="0" t="n">
        <v>3748.42503149937</v>
      </c>
      <c r="M389" s="0" t="n">
        <v>3934.19170243205</v>
      </c>
      <c r="N389" s="0" t="n">
        <v>4443.53852425601</v>
      </c>
      <c r="O389" s="0" t="n">
        <v>4091.68593545793</v>
      </c>
      <c r="P389" s="0" t="n">
        <v>4481.25190529418</v>
      </c>
      <c r="Q389" s="0" t="n">
        <v>4396.40768588137</v>
      </c>
      <c r="R389" s="0" t="n">
        <v>3961.2676056338</v>
      </c>
      <c r="S389" s="0" t="n">
        <v>2767.46540668242</v>
      </c>
      <c r="T389" s="0" t="n">
        <v>3979.53964194373</v>
      </c>
      <c r="U389" s="0" t="n">
        <v>3448.27586206897</v>
      </c>
      <c r="V389" s="0" t="n">
        <v>3475.70465156493</v>
      </c>
      <c r="W389" s="0" t="n">
        <v>3709.86524704708</v>
      </c>
      <c r="X389" s="0" t="n">
        <v>3711.75523349436</v>
      </c>
      <c r="Y389" s="0" t="n">
        <v>3384.16374459757</v>
      </c>
      <c r="Z389" s="0" t="n">
        <v>3535.51735322738</v>
      </c>
      <c r="AA389" s="0" t="n">
        <v>3426.32612966601</v>
      </c>
      <c r="AB389" s="0" t="n">
        <v>3428.17700743922</v>
      </c>
      <c r="AC389" s="0" t="n">
        <v>3540.88522130533</v>
      </c>
      <c r="AD389" s="0" t="n">
        <v>3452.58209064864</v>
      </c>
      <c r="AE389" s="0" t="n">
        <v>3546.40354640355</v>
      </c>
      <c r="AF389" s="0" t="n">
        <v>3135.4748603352</v>
      </c>
      <c r="AG389" s="0" t="n">
        <v>3521.70352170352</v>
      </c>
      <c r="AH389" s="0" t="n">
        <v>3100.25946377487</v>
      </c>
    </row>
    <row r="390" customFormat="false" ht="12.75" hidden="false" customHeight="false" outlineLevel="0" collapsed="false">
      <c r="A390" s="0" t="n">
        <v>31011037</v>
      </c>
      <c r="B390" s="0" t="n">
        <v>3</v>
      </c>
      <c r="C390" s="0" t="s">
        <v>72</v>
      </c>
      <c r="D390" s="0" t="n">
        <v>1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4151.62454873646</v>
      </c>
      <c r="K390" s="0" t="n">
        <v>4748.68092196612</v>
      </c>
      <c r="L390" s="0" t="n">
        <v>4940.28230184582</v>
      </c>
      <c r="M390" s="0" t="n">
        <v>5394.1908713693</v>
      </c>
      <c r="N390" s="0" t="n">
        <v>4824.12060301508</v>
      </c>
      <c r="O390" s="0" t="n">
        <v>5162.97882464906</v>
      </c>
      <c r="P390" s="0" t="n">
        <v>3925.7169722614</v>
      </c>
      <c r="Q390" s="0" t="n">
        <v>4010.81568273997</v>
      </c>
      <c r="R390" s="0" t="n">
        <v>3878.1163434903</v>
      </c>
      <c r="S390" s="0" t="n">
        <v>4593.8609313009</v>
      </c>
      <c r="T390" s="0" t="n">
        <v>3625.12873326468</v>
      </c>
      <c r="U390" s="0" t="n">
        <v>4228.59535273184</v>
      </c>
      <c r="V390" s="0" t="n">
        <v>3301.4061544732</v>
      </c>
      <c r="W390" s="0" t="n">
        <v>4124.14965986395</v>
      </c>
      <c r="X390" s="0" t="n">
        <v>3497.24459516744</v>
      </c>
      <c r="Y390" s="0" t="n">
        <v>3719.78851963746</v>
      </c>
      <c r="Z390" s="0" t="n">
        <v>3968.65951285982</v>
      </c>
      <c r="AA390" s="0" t="n">
        <v>3769.65030478024</v>
      </c>
      <c r="AB390" s="0" t="n">
        <v>4223.18125770654</v>
      </c>
      <c r="AC390" s="0" t="n">
        <v>3771.63141547108</v>
      </c>
      <c r="AD390" s="0" t="n">
        <v>3857.86802030457</v>
      </c>
      <c r="AE390" s="0" t="n">
        <v>3517.7304964539</v>
      </c>
      <c r="AF390" s="0" t="n">
        <v>3436.89854275502</v>
      </c>
      <c r="AG390" s="0" t="n">
        <v>3897.32562827577</v>
      </c>
      <c r="AH390" s="0" t="n">
        <v>3437.21944337566</v>
      </c>
    </row>
    <row r="391" customFormat="false" ht="12.75" hidden="false" customHeight="false" outlineLevel="0" collapsed="false">
      <c r="A391" s="0" t="n">
        <v>31011038</v>
      </c>
      <c r="B391" s="0" t="n">
        <v>3</v>
      </c>
      <c r="C391" s="0" t="s">
        <v>72</v>
      </c>
      <c r="D391" s="0" t="n">
        <v>1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3866.80988184748</v>
      </c>
      <c r="K391" s="0" t="n">
        <v>3097.34513274336</v>
      </c>
      <c r="L391" s="0" t="n">
        <v>4918.03278688525</v>
      </c>
      <c r="M391" s="0" t="n">
        <v>5480.76923076923</v>
      </c>
      <c r="N391" s="0" t="n">
        <v>6003.58422939068</v>
      </c>
      <c r="O391" s="0" t="n">
        <v>4180.60200668896</v>
      </c>
      <c r="P391" s="0" t="n">
        <v>5896.22641509434</v>
      </c>
      <c r="Q391" s="0" t="n">
        <v>4120.67696835909</v>
      </c>
      <c r="R391" s="0" t="n">
        <v>4070.55630936228</v>
      </c>
      <c r="S391" s="0" t="n">
        <v>3959.13154533844</v>
      </c>
      <c r="T391" s="0" t="n">
        <v>3058.28043854587</v>
      </c>
      <c r="U391" s="0" t="n">
        <v>3500.26925148088</v>
      </c>
      <c r="V391" s="0" t="n">
        <v>3671.97062423501</v>
      </c>
      <c r="W391" s="0" t="n">
        <v>4521.73913043478</v>
      </c>
      <c r="X391" s="0" t="n">
        <v>5295.42920847269</v>
      </c>
      <c r="Y391" s="0" t="n">
        <v>3774.5879851143</v>
      </c>
      <c r="Z391" s="0" t="n">
        <v>4181.7243159525</v>
      </c>
      <c r="AA391" s="0" t="n">
        <v>4172.95123177476</v>
      </c>
      <c r="AB391" s="0" t="n">
        <v>3851.92596298149</v>
      </c>
      <c r="AC391" s="0" t="n">
        <v>4286.41013151486</v>
      </c>
      <c r="AD391" s="0" t="n">
        <v>3097.157403479</v>
      </c>
      <c r="AE391" s="0" t="n">
        <v>4299.06542056075</v>
      </c>
      <c r="AF391" s="0" t="n">
        <v>3883.16151202749</v>
      </c>
      <c r="AG391" s="0" t="n">
        <v>3208.73304664241</v>
      </c>
      <c r="AH391" s="0" t="n">
        <v>3186.11987381703</v>
      </c>
    </row>
    <row r="392" customFormat="false" ht="12.75" hidden="false" customHeight="false" outlineLevel="0" collapsed="false">
      <c r="A392" s="0" t="n">
        <v>31011039</v>
      </c>
      <c r="B392" s="0" t="n">
        <v>3</v>
      </c>
      <c r="C392" s="0" t="s">
        <v>72</v>
      </c>
      <c r="D392" s="0" t="n">
        <v>1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478.017846206324</v>
      </c>
      <c r="K392" s="0" t="n">
        <v>477.814112796987</v>
      </c>
      <c r="L392" s="0" t="n">
        <v>491.594127501711</v>
      </c>
      <c r="M392" s="0" t="n">
        <v>534.8409345155</v>
      </c>
      <c r="N392" s="0" t="n">
        <v>530.475079793764</v>
      </c>
      <c r="O392" s="0" t="n">
        <v>527.012242453136</v>
      </c>
      <c r="P392" s="0" t="n">
        <v>568.403199559946</v>
      </c>
      <c r="Q392" s="0" t="n">
        <v>520.19252612016</v>
      </c>
      <c r="R392" s="0" t="n">
        <v>509.923975247472</v>
      </c>
      <c r="S392" s="0" t="n">
        <v>499.227873025312</v>
      </c>
      <c r="T392" s="0" t="n">
        <v>519.275613541668</v>
      </c>
      <c r="U392" s="0" t="n">
        <v>525.434398257889</v>
      </c>
      <c r="V392" s="0" t="n">
        <v>534.394508179723</v>
      </c>
      <c r="W392" s="0" t="n">
        <v>544.568042509602</v>
      </c>
      <c r="X392" s="0" t="n">
        <v>553.489024182892</v>
      </c>
      <c r="Y392" s="0" t="n">
        <v>558.281546087813</v>
      </c>
      <c r="Z392" s="0" t="n">
        <v>574.196125424406</v>
      </c>
      <c r="AA392" s="0" t="n">
        <v>572.446697350236</v>
      </c>
      <c r="AB392" s="0" t="n">
        <v>568.322712724547</v>
      </c>
      <c r="AC392" s="0" t="n">
        <v>598.823815588021</v>
      </c>
      <c r="AD392" s="0" t="n">
        <v>585.733430245764</v>
      </c>
      <c r="AE392" s="0" t="n">
        <v>609.20086932487</v>
      </c>
      <c r="AF392" s="0" t="n">
        <v>595.270510860231</v>
      </c>
      <c r="AG392" s="0" t="n">
        <v>610.569201782623</v>
      </c>
      <c r="AH392" s="0" t="n">
        <v>606.840089062219</v>
      </c>
    </row>
    <row r="393" customFormat="false" ht="12.75" hidden="false" customHeight="false" outlineLevel="0" collapsed="false">
      <c r="A393" s="0" t="n">
        <v>31011040</v>
      </c>
      <c r="B393" s="0" t="n">
        <v>3</v>
      </c>
      <c r="C393" s="0" t="s">
        <v>72</v>
      </c>
      <c r="D393" s="0" t="n">
        <v>1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461.291668364819</v>
      </c>
      <c r="K393" s="0" t="n">
        <v>461.095063729572</v>
      </c>
      <c r="L393" s="0" t="n">
        <v>474.641766662694</v>
      </c>
      <c r="M393" s="0" t="n">
        <v>517.194480393697</v>
      </c>
      <c r="N393" s="0" t="n">
        <v>512.937562748302</v>
      </c>
      <c r="O393" s="0" t="n">
        <v>509.569180687887</v>
      </c>
      <c r="P393" s="0" t="n">
        <v>550.282783220975</v>
      </c>
      <c r="Q393" s="0" t="n">
        <v>502.882863475496</v>
      </c>
      <c r="R393" s="0" t="n">
        <v>492.808627479399</v>
      </c>
      <c r="S393" s="0" t="n">
        <v>482.315775537044</v>
      </c>
      <c r="T393" s="0" t="n">
        <v>502.056408011644</v>
      </c>
      <c r="U393" s="0" t="n">
        <v>508.142707135121</v>
      </c>
      <c r="V393" s="0" t="n">
        <v>516.973043002517</v>
      </c>
      <c r="W393" s="0" t="n">
        <v>526.997723347066</v>
      </c>
      <c r="X393" s="0" t="n">
        <v>535.822852950051</v>
      </c>
      <c r="Y393" s="0" t="n">
        <v>540.610571497895</v>
      </c>
      <c r="Z393" s="0" t="n">
        <v>556.337796438334</v>
      </c>
      <c r="AA393" s="0" t="n">
        <v>554.707925410554</v>
      </c>
      <c r="AB393" s="0" t="n">
        <v>550.71838360748</v>
      </c>
      <c r="AC393" s="0" t="n">
        <v>580.817124177257</v>
      </c>
      <c r="AD393" s="0" t="n">
        <v>567.995841933076</v>
      </c>
      <c r="AE393" s="0" t="n">
        <v>591.213893216866</v>
      </c>
      <c r="AF393" s="0" t="n">
        <v>577.533946545856</v>
      </c>
      <c r="AG393" s="0" t="n">
        <v>592.64194749819</v>
      </c>
      <c r="AH393" s="0" t="n">
        <v>589.016282472967</v>
      </c>
    </row>
    <row r="394" customFormat="false" ht="12.75" hidden="false" customHeight="false" outlineLevel="0" collapsed="false">
      <c r="A394" s="0" t="n">
        <v>31011041</v>
      </c>
      <c r="B394" s="0" t="n">
        <v>3</v>
      </c>
      <c r="C394" s="0" t="s">
        <v>72</v>
      </c>
      <c r="D394" s="0" t="n">
        <v>1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495.195514497953</v>
      </c>
      <c r="K394" s="0" t="n">
        <v>494.984459887214</v>
      </c>
      <c r="L394" s="0" t="n">
        <v>508.997307865181</v>
      </c>
      <c r="M394" s="0" t="n">
        <v>552.935924587515</v>
      </c>
      <c r="N394" s="0" t="n">
        <v>548.459278204726</v>
      </c>
      <c r="O394" s="0" t="n">
        <v>544.900101992925</v>
      </c>
      <c r="P394" s="0" t="n">
        <v>586.96830522624</v>
      </c>
      <c r="Q394" s="0" t="n">
        <v>537.94600540134</v>
      </c>
      <c r="R394" s="0" t="n">
        <v>527.482056314048</v>
      </c>
      <c r="S394" s="0" t="n">
        <v>516.581606855711</v>
      </c>
      <c r="T394" s="0" t="n">
        <v>536.934750056207</v>
      </c>
      <c r="U394" s="0" t="n">
        <v>543.164456917365</v>
      </c>
      <c r="V394" s="0" t="n">
        <v>552.253392484142</v>
      </c>
      <c r="W394" s="0" t="n">
        <v>562.574875597753</v>
      </c>
      <c r="X394" s="0" t="n">
        <v>571.589269725325</v>
      </c>
      <c r="Y394" s="0" t="n">
        <v>576.383024859066</v>
      </c>
      <c r="Z394" s="0" t="n">
        <v>592.481788875887</v>
      </c>
      <c r="AA394" s="0" t="n">
        <v>590.60835684743</v>
      </c>
      <c r="AB394" s="0" t="n">
        <v>586.346562492507</v>
      </c>
      <c r="AC394" s="0" t="n">
        <v>617.246810642573</v>
      </c>
      <c r="AD394" s="0" t="n">
        <v>603.884059818334</v>
      </c>
      <c r="AE394" s="0" t="n">
        <v>627.596010869541</v>
      </c>
      <c r="AF394" s="0" t="n">
        <v>613.413317298884</v>
      </c>
      <c r="AG394" s="0" t="n">
        <v>628.90096174162</v>
      </c>
      <c r="AH394" s="0" t="n">
        <v>625.066206327484</v>
      </c>
    </row>
    <row r="395" customFormat="false" ht="12.75" hidden="false" customHeight="false" outlineLevel="0" collapsed="false">
      <c r="A395" s="0" t="n">
        <v>31011042</v>
      </c>
      <c r="B395" s="0" t="n">
        <v>3</v>
      </c>
      <c r="C395" s="0" t="s">
        <v>72</v>
      </c>
      <c r="D395" s="0" t="n">
        <v>1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715.668776841875</v>
      </c>
      <c r="K395" s="0" t="n">
        <v>706.144281893683</v>
      </c>
      <c r="L395" s="0" t="n">
        <v>739.181771347389</v>
      </c>
      <c r="M395" s="0" t="n">
        <v>803.986359611146</v>
      </c>
      <c r="N395" s="0" t="n">
        <v>801.590520590813</v>
      </c>
      <c r="O395" s="0" t="n">
        <v>774.048435791089</v>
      </c>
      <c r="P395" s="0" t="n">
        <v>829.496774177283</v>
      </c>
      <c r="Q395" s="0" t="n">
        <v>745.453948081826</v>
      </c>
      <c r="R395" s="0" t="n">
        <v>723.38473077504</v>
      </c>
      <c r="S395" s="0" t="n">
        <v>699.937676908513</v>
      </c>
      <c r="T395" s="0" t="n">
        <v>712.95730685847</v>
      </c>
      <c r="U395" s="0" t="n">
        <v>715.973617818285</v>
      </c>
      <c r="V395" s="0" t="n">
        <v>713.392063488859</v>
      </c>
      <c r="W395" s="0" t="n">
        <v>731.287396081807</v>
      </c>
      <c r="X395" s="0" t="n">
        <v>732.677759951517</v>
      </c>
      <c r="Y395" s="0" t="n">
        <v>723.472870495753</v>
      </c>
      <c r="Z395" s="0" t="n">
        <v>739.952785415017</v>
      </c>
      <c r="AA395" s="0" t="n">
        <v>728.936520603078</v>
      </c>
      <c r="AB395" s="0" t="n">
        <v>713.555937814371</v>
      </c>
      <c r="AC395" s="0" t="n">
        <v>742.725968833697</v>
      </c>
      <c r="AD395" s="0" t="n">
        <v>710.851775424801</v>
      </c>
      <c r="AE395" s="0" t="n">
        <v>738.824216900339</v>
      </c>
      <c r="AF395" s="0" t="n">
        <v>706.094618552612</v>
      </c>
      <c r="AG395" s="0" t="n">
        <v>711.84892524125</v>
      </c>
      <c r="AH395" s="0" t="n">
        <v>695.449599803205</v>
      </c>
    </row>
    <row r="396" customFormat="false" ht="12.75" hidden="false" customHeight="false" outlineLevel="0" collapsed="false">
      <c r="A396" s="0" t="n">
        <v>31011044</v>
      </c>
      <c r="B396" s="0" t="n">
        <v>3</v>
      </c>
      <c r="C396" s="0" t="s">
        <v>72</v>
      </c>
      <c r="D396" s="0" t="n">
        <v>1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687.960572938294</v>
      </c>
      <c r="K396" s="0" t="n">
        <v>679.077585561183</v>
      </c>
      <c r="L396" s="0" t="n">
        <v>710.834492148097</v>
      </c>
      <c r="M396" s="0" t="n">
        <v>774.651302419623</v>
      </c>
      <c r="N396" s="0" t="n">
        <v>772.343380967431</v>
      </c>
      <c r="O396" s="0" t="n">
        <v>746.485573907621</v>
      </c>
      <c r="P396" s="0" t="n">
        <v>800.892518205536</v>
      </c>
      <c r="Q396" s="0" t="n">
        <v>719.052690639259</v>
      </c>
      <c r="R396" s="0" t="n">
        <v>697.662125008821</v>
      </c>
      <c r="S396" s="0" t="n">
        <v>674.885181289974</v>
      </c>
      <c r="T396" s="0" t="n">
        <v>688.332552385202</v>
      </c>
      <c r="U396" s="0" t="n">
        <v>691.43454976282</v>
      </c>
      <c r="V396" s="0" t="n">
        <v>688.993533475338</v>
      </c>
      <c r="W396" s="0" t="n">
        <v>706.40646878656</v>
      </c>
      <c r="X396" s="0" t="n">
        <v>707.931387482689</v>
      </c>
      <c r="Y396" s="0" t="n">
        <v>699.570074892761</v>
      </c>
      <c r="Z396" s="0" t="n">
        <v>715.956623681539</v>
      </c>
      <c r="AA396" s="0" t="n">
        <v>705.405587774821</v>
      </c>
      <c r="AB396" s="0" t="n">
        <v>690.545778578973</v>
      </c>
      <c r="AC396" s="0" t="n">
        <v>719.464199935337</v>
      </c>
      <c r="AD396" s="0" t="n">
        <v>688.700635361916</v>
      </c>
      <c r="AE396" s="0" t="n">
        <v>716.386744735895</v>
      </c>
      <c r="AF396" s="0" t="n">
        <v>684.546106419385</v>
      </c>
      <c r="AG396" s="0" t="n">
        <v>690.515317453612</v>
      </c>
      <c r="AH396" s="0" t="n">
        <v>674.633799637693</v>
      </c>
    </row>
    <row r="397" customFormat="false" ht="12.75" hidden="false" customHeight="false" outlineLevel="0" collapsed="false">
      <c r="A397" s="0" t="n">
        <v>31011045</v>
      </c>
      <c r="B397" s="0" t="n">
        <v>3</v>
      </c>
      <c r="C397" s="0" t="s">
        <v>72</v>
      </c>
      <c r="D397" s="0" t="n">
        <v>1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743.916365083857</v>
      </c>
      <c r="K397" s="0" t="n">
        <v>733.732515972236</v>
      </c>
      <c r="L397" s="0" t="n">
        <v>768.075542036912</v>
      </c>
      <c r="M397" s="0" t="n">
        <v>833.858974045055</v>
      </c>
      <c r="N397" s="0" t="n">
        <v>831.373596421546</v>
      </c>
      <c r="O397" s="0" t="n">
        <v>802.104001067195</v>
      </c>
      <c r="P397" s="0" t="n">
        <v>858.595913579744</v>
      </c>
      <c r="Q397" s="0" t="n">
        <v>772.32454862499</v>
      </c>
      <c r="R397" s="0" t="n">
        <v>749.566485557039</v>
      </c>
      <c r="S397" s="0" t="n">
        <v>725.440353430339</v>
      </c>
      <c r="T397" s="0" t="n">
        <v>738.008785962373</v>
      </c>
      <c r="U397" s="0" t="n">
        <v>740.934603523848</v>
      </c>
      <c r="V397" s="0" t="n">
        <v>738.209186868996</v>
      </c>
      <c r="W397" s="0" t="n">
        <v>756.592941777114</v>
      </c>
      <c r="X397" s="0" t="n">
        <v>757.843320539924</v>
      </c>
      <c r="Y397" s="0" t="n">
        <v>747.771590065076</v>
      </c>
      <c r="Z397" s="0" t="n">
        <v>764.338962599344</v>
      </c>
      <c r="AA397" s="0" t="n">
        <v>752.848131804629</v>
      </c>
      <c r="AB397" s="0" t="n">
        <v>736.937951913913</v>
      </c>
      <c r="AC397" s="0" t="n">
        <v>766.352672180505</v>
      </c>
      <c r="AD397" s="0" t="n">
        <v>733.348644537392</v>
      </c>
      <c r="AE397" s="0" t="n">
        <v>761.602846385075</v>
      </c>
      <c r="AF397" s="0" t="n">
        <v>727.972400643818</v>
      </c>
      <c r="AG397" s="0" t="n">
        <v>733.50257031591</v>
      </c>
      <c r="AH397" s="0" t="n">
        <v>716.577268778408</v>
      </c>
    </row>
    <row r="398" customFormat="false" ht="12.75" hidden="false" customHeight="false" outlineLevel="0" collapsed="false">
      <c r="A398" s="0" t="n">
        <v>31011046</v>
      </c>
      <c r="B398" s="0" t="n">
        <v>3</v>
      </c>
      <c r="C398" s="0" t="s">
        <v>72</v>
      </c>
      <c r="D398" s="0" t="n">
        <v>1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303.558689483252</v>
      </c>
      <c r="K398" s="0" t="n">
        <v>301.756203271809</v>
      </c>
      <c r="L398" s="0" t="n">
        <v>305.609109597558</v>
      </c>
      <c r="M398" s="0" t="n">
        <v>332.303417485935</v>
      </c>
      <c r="N398" s="0" t="n">
        <v>326.077260274024</v>
      </c>
      <c r="O398" s="0" t="n">
        <v>321.062637257206</v>
      </c>
      <c r="P398" s="0" t="n">
        <v>343.598931722577</v>
      </c>
      <c r="Q398" s="0" t="n">
        <v>312.555332505669</v>
      </c>
      <c r="R398" s="0" t="n">
        <v>302.769214054684</v>
      </c>
      <c r="S398" s="0" t="n">
        <v>295.764993312135</v>
      </c>
      <c r="T398" s="0" t="n">
        <v>304.246501175741</v>
      </c>
      <c r="U398" s="0" t="n">
        <v>307.749555623122</v>
      </c>
      <c r="V398" s="0" t="n">
        <v>308.147251807486</v>
      </c>
      <c r="W398" s="0" t="n">
        <v>308.235486984592</v>
      </c>
      <c r="X398" s="0" t="n">
        <v>311.496960370973</v>
      </c>
      <c r="Y398" s="0" t="n">
        <v>311.176861824179</v>
      </c>
      <c r="Z398" s="0" t="n">
        <v>319.708278129711</v>
      </c>
      <c r="AA398" s="0" t="n">
        <v>312.847209869907</v>
      </c>
      <c r="AB398" s="0" t="n">
        <v>308.764730731943</v>
      </c>
      <c r="AC398" s="0" t="n">
        <v>321.537373551393</v>
      </c>
      <c r="AD398" s="0" t="n">
        <v>310.513754166828</v>
      </c>
      <c r="AE398" s="0" t="n">
        <v>319.049368828925</v>
      </c>
      <c r="AF398" s="0" t="n">
        <v>309.312968618367</v>
      </c>
      <c r="AG398" s="0" t="n">
        <v>313.036812116947</v>
      </c>
      <c r="AH398" s="0" t="n">
        <v>307.805134575904</v>
      </c>
    </row>
    <row r="399" customFormat="false" ht="12.75" hidden="false" customHeight="false" outlineLevel="0" collapsed="false">
      <c r="A399" s="0" t="n">
        <v>31011048</v>
      </c>
      <c r="B399" s="0" t="n">
        <v>3</v>
      </c>
      <c r="C399" s="0" t="s">
        <v>72</v>
      </c>
      <c r="D399" s="0" t="n">
        <v>1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292.434962088411</v>
      </c>
      <c r="K399" s="0" t="n">
        <v>290.69667624825</v>
      </c>
      <c r="L399" s="0" t="n">
        <v>294.571896131437</v>
      </c>
      <c r="M399" s="0" t="n">
        <v>320.822478266754</v>
      </c>
      <c r="N399" s="0" t="n">
        <v>314.771108471087</v>
      </c>
      <c r="O399" s="0" t="n">
        <v>309.944158984904</v>
      </c>
      <c r="P399" s="0" t="n">
        <v>332.066100152061</v>
      </c>
      <c r="Q399" s="0" t="n">
        <v>301.604533363768</v>
      </c>
      <c r="R399" s="0" t="n">
        <v>292.061270873535</v>
      </c>
      <c r="S399" s="0" t="n">
        <v>285.208434304139</v>
      </c>
      <c r="T399" s="0" t="n">
        <v>293.555918723332</v>
      </c>
      <c r="U399" s="0" t="n">
        <v>296.999081520866</v>
      </c>
      <c r="V399" s="0" t="n">
        <v>297.47251834064</v>
      </c>
      <c r="W399" s="0" t="n">
        <v>297.534870692624</v>
      </c>
      <c r="X399" s="0" t="n">
        <v>300.913112148458</v>
      </c>
      <c r="Y399" s="0" t="n">
        <v>300.708080128638</v>
      </c>
      <c r="Z399" s="0" t="n">
        <v>309.116481827779</v>
      </c>
      <c r="AA399" s="0" t="n">
        <v>302.579889549133</v>
      </c>
      <c r="AB399" s="0" t="n">
        <v>298.597956568816</v>
      </c>
      <c r="AC399" s="0" t="n">
        <v>311.236799249263</v>
      </c>
      <c r="AD399" s="0" t="n">
        <v>300.497638085002</v>
      </c>
      <c r="AE399" s="0" t="n">
        <v>308.995580116256</v>
      </c>
      <c r="AF399" s="0" t="n">
        <v>299.513401107614</v>
      </c>
      <c r="AG399" s="0" t="n">
        <v>303.122403568856</v>
      </c>
      <c r="AH399" s="0" t="n">
        <v>297.986168530673</v>
      </c>
    </row>
    <row r="400" customFormat="false" ht="12.75" hidden="false" customHeight="false" outlineLevel="0" collapsed="false">
      <c r="A400" s="0" t="n">
        <v>31011049</v>
      </c>
      <c r="B400" s="0" t="n">
        <v>3</v>
      </c>
      <c r="C400" s="0" t="s">
        <v>72</v>
      </c>
      <c r="D400" s="0" t="n">
        <v>1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314.88715110822</v>
      </c>
      <c r="K400" s="0" t="n">
        <v>313.019317631246</v>
      </c>
      <c r="L400" s="0" t="n">
        <v>316.846478918614</v>
      </c>
      <c r="M400" s="0" t="n">
        <v>343.983373645036</v>
      </c>
      <c r="N400" s="0" t="n">
        <v>337.580113037948</v>
      </c>
      <c r="O400" s="0" t="n">
        <v>332.374307446483</v>
      </c>
      <c r="P400" s="0" t="n">
        <v>355.325884604897</v>
      </c>
      <c r="Q400" s="0" t="n">
        <v>323.698681250174</v>
      </c>
      <c r="R400" s="0" t="n">
        <v>313.667243820008</v>
      </c>
      <c r="S400" s="0" t="n">
        <v>306.510708752361</v>
      </c>
      <c r="T400" s="0" t="n">
        <v>315.125612543233</v>
      </c>
      <c r="U400" s="0" t="n">
        <v>318.688487242045</v>
      </c>
      <c r="V400" s="0" t="n">
        <v>319.007529533183</v>
      </c>
      <c r="W400" s="0" t="n">
        <v>319.122502061137</v>
      </c>
      <c r="X400" s="0" t="n">
        <v>322.261184676701</v>
      </c>
      <c r="Y400" s="0" t="n">
        <v>321.822270399416</v>
      </c>
      <c r="Z400" s="0" t="n">
        <v>330.476006085701</v>
      </c>
      <c r="AA400" s="0" t="n">
        <v>323.283446749752</v>
      </c>
      <c r="AB400" s="0" t="n">
        <v>319.099328331179</v>
      </c>
      <c r="AC400" s="0" t="n">
        <v>332.003299632395</v>
      </c>
      <c r="AD400" s="0" t="n">
        <v>320.691784126756</v>
      </c>
      <c r="AE400" s="0" t="n">
        <v>329.261867392212</v>
      </c>
      <c r="AF400" s="0" t="n">
        <v>319.26808091376</v>
      </c>
      <c r="AG400" s="0" t="n">
        <v>323.108537689926</v>
      </c>
      <c r="AH400" s="0" t="n">
        <v>317.781044167402</v>
      </c>
    </row>
    <row r="401" customFormat="false" ht="12.75" hidden="false" customHeight="false" outlineLevel="0" collapsed="false">
      <c r="A401" s="0" t="n">
        <v>31011050</v>
      </c>
      <c r="B401" s="0" t="n">
        <v>3</v>
      </c>
      <c r="C401" s="0" t="s">
        <v>72</v>
      </c>
      <c r="D401" s="0" t="n">
        <v>1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98.4337962612434</v>
      </c>
      <c r="K401" s="0" t="n">
        <v>98.33309877504</v>
      </c>
      <c r="L401" s="0" t="n">
        <v>97.1467179539981</v>
      </c>
      <c r="M401" s="0" t="n">
        <v>103.085055570785</v>
      </c>
      <c r="N401" s="0" t="n">
        <v>100.618362396673</v>
      </c>
      <c r="O401" s="0" t="n">
        <v>100.569790524766</v>
      </c>
      <c r="P401" s="0" t="n">
        <v>101.567506746634</v>
      </c>
      <c r="Q401" s="0" t="n">
        <v>98.8342502685543</v>
      </c>
      <c r="R401" s="0" t="n">
        <v>97.9690087164709</v>
      </c>
      <c r="S401" s="0" t="n">
        <v>96.4332411801149</v>
      </c>
      <c r="T401" s="0" t="n">
        <v>99.5613992107147</v>
      </c>
      <c r="U401" s="0" t="n">
        <v>99.4146665151878</v>
      </c>
      <c r="V401" s="0" t="n">
        <v>97.9063920426537</v>
      </c>
      <c r="W401" s="0" t="n">
        <v>99.0382962553286</v>
      </c>
      <c r="X401" s="0" t="n">
        <v>98.7719624956837</v>
      </c>
      <c r="Y401" s="0" t="n">
        <v>102.656830910371</v>
      </c>
      <c r="Z401" s="0" t="n">
        <v>103.008639859853</v>
      </c>
      <c r="AA401" s="0" t="n">
        <v>102.090803310722</v>
      </c>
      <c r="AB401" s="0" t="n">
        <v>98.5264217686611</v>
      </c>
      <c r="AC401" s="0" t="n">
        <v>101.552697997845</v>
      </c>
      <c r="AD401" s="0" t="n">
        <v>101.427280621402</v>
      </c>
      <c r="AE401" s="0" t="n">
        <v>102.600452275269</v>
      </c>
      <c r="AF401" s="0" t="n">
        <v>101.280706923696</v>
      </c>
      <c r="AG401" s="0" t="n">
        <v>101.943025727116</v>
      </c>
      <c r="AH401" s="0" t="n">
        <v>101.278780933566</v>
      </c>
    </row>
    <row r="402" customFormat="false" ht="12.75" hidden="false" customHeight="false" outlineLevel="0" collapsed="false">
      <c r="A402" s="0" t="n">
        <v>31011051</v>
      </c>
      <c r="B402" s="0" t="n">
        <v>3</v>
      </c>
      <c r="C402" s="0" t="s">
        <v>72</v>
      </c>
      <c r="D402" s="0" t="n">
        <v>1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94.989529075517</v>
      </c>
      <c r="K402" s="0" t="n">
        <v>94.8923550645893</v>
      </c>
      <c r="L402" s="0" t="n">
        <v>93.7966652886993</v>
      </c>
      <c r="M402" s="0" t="n">
        <v>99.6838841450768</v>
      </c>
      <c r="N402" s="0" t="n">
        <v>97.2919172669525</v>
      </c>
      <c r="O402" s="0" t="n">
        <v>97.2411295819463</v>
      </c>
      <c r="P402" s="0" t="n">
        <v>98.3295842469272</v>
      </c>
      <c r="Q402" s="0" t="n">
        <v>95.5454918877932</v>
      </c>
      <c r="R402" s="0" t="n">
        <v>94.6807270586767</v>
      </c>
      <c r="S402" s="0" t="n">
        <v>93.1664196261327</v>
      </c>
      <c r="T402" s="0" t="n">
        <v>96.2599381924061</v>
      </c>
      <c r="U402" s="0" t="n">
        <v>96.1429969934488</v>
      </c>
      <c r="V402" s="0" t="n">
        <v>94.7146062486589</v>
      </c>
      <c r="W402" s="0" t="n">
        <v>95.8428563126895</v>
      </c>
      <c r="X402" s="0" t="n">
        <v>95.6193753147031</v>
      </c>
      <c r="Y402" s="0" t="n">
        <v>99.4074914628993</v>
      </c>
      <c r="Z402" s="0" t="n">
        <v>99.8049223536343</v>
      </c>
      <c r="AA402" s="0" t="n">
        <v>98.9272502926847</v>
      </c>
      <c r="AB402" s="0" t="n">
        <v>95.4744734359484</v>
      </c>
      <c r="AC402" s="0" t="n">
        <v>98.4989983166094</v>
      </c>
      <c r="AD402" s="0" t="n">
        <v>98.3557889590885</v>
      </c>
      <c r="AE402" s="0" t="n">
        <v>99.5711199537459</v>
      </c>
      <c r="AF402" s="0" t="n">
        <v>98.2629666873093</v>
      </c>
      <c r="AG402" s="0" t="n">
        <v>98.9498211249206</v>
      </c>
      <c r="AH402" s="0" t="n">
        <v>98.3040707331493</v>
      </c>
    </row>
    <row r="403" customFormat="false" ht="12.75" hidden="false" customHeight="false" outlineLevel="0" collapsed="false">
      <c r="A403" s="0" t="n">
        <v>31011052</v>
      </c>
      <c r="B403" s="0" t="n">
        <v>3</v>
      </c>
      <c r="C403" s="0" t="s">
        <v>72</v>
      </c>
      <c r="D403" s="0" t="n">
        <v>1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01.971034701776</v>
      </c>
      <c r="K403" s="0" t="n">
        <v>101.866718630974</v>
      </c>
      <c r="L403" s="0" t="n">
        <v>100.5858596355</v>
      </c>
      <c r="M403" s="0" t="n">
        <v>106.572677659428</v>
      </c>
      <c r="N403" s="0" t="n">
        <v>104.029532236793</v>
      </c>
      <c r="O403" s="0" t="n">
        <v>103.983332264288</v>
      </c>
      <c r="P403" s="0" t="n">
        <v>104.88489042159</v>
      </c>
      <c r="Q403" s="0" t="n">
        <v>102.20733182261</v>
      </c>
      <c r="R403" s="0" t="n">
        <v>101.342350392004</v>
      </c>
      <c r="S403" s="0" t="n">
        <v>99.785371320007</v>
      </c>
      <c r="T403" s="0" t="n">
        <v>102.947208777717</v>
      </c>
      <c r="U403" s="0" t="n">
        <v>102.76927724256</v>
      </c>
      <c r="V403" s="0" t="n">
        <v>101.178317373827</v>
      </c>
      <c r="W403" s="0" t="n">
        <v>102.31312314709</v>
      </c>
      <c r="X403" s="0" t="n">
        <v>102.002011685041</v>
      </c>
      <c r="Y403" s="0" t="n">
        <v>105.985331482296</v>
      </c>
      <c r="Z403" s="0" t="n">
        <v>106.28901957276</v>
      </c>
      <c r="AA403" s="0" t="n">
        <v>105.329774582819</v>
      </c>
      <c r="AB403" s="0" t="n">
        <v>101.651099675021</v>
      </c>
      <c r="AC403" s="0" t="n">
        <v>104.676997339804</v>
      </c>
      <c r="AD403" s="0" t="n">
        <v>104.570295692847</v>
      </c>
      <c r="AE403" s="0" t="n">
        <v>105.698527043682</v>
      </c>
      <c r="AF403" s="0" t="n">
        <v>104.367566138394</v>
      </c>
      <c r="AG403" s="0" t="n">
        <v>105.003768181316</v>
      </c>
      <c r="AH403" s="0" t="n">
        <v>104.320634909678</v>
      </c>
    </row>
    <row r="404" customFormat="false" ht="12.75" hidden="false" customHeight="false" outlineLevel="0" collapsed="false">
      <c r="A404" s="0" t="n">
        <v>32011000</v>
      </c>
      <c r="B404" s="0" t="n">
        <v>3</v>
      </c>
      <c r="C404" s="0" t="s">
        <v>72</v>
      </c>
      <c r="D404" s="0" t="n">
        <v>1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8</v>
      </c>
      <c r="K404" s="0" t="n">
        <v>6</v>
      </c>
      <c r="L404" s="0" t="n">
        <v>7</v>
      </c>
      <c r="M404" s="0" t="n">
        <v>5</v>
      </c>
      <c r="N404" s="0" t="n">
        <v>7</v>
      </c>
      <c r="O404" s="0" t="n">
        <v>8</v>
      </c>
      <c r="P404" s="0" t="n">
        <v>9</v>
      </c>
      <c r="Q404" s="0" t="n">
        <v>9</v>
      </c>
      <c r="R404" s="0" t="n">
        <v>5</v>
      </c>
      <c r="S404" s="0" t="n">
        <v>1</v>
      </c>
      <c r="T404" s="0" t="n">
        <v>7</v>
      </c>
      <c r="U404" s="0" t="n">
        <v>5</v>
      </c>
      <c r="V404" s="0" t="n">
        <v>11</v>
      </c>
      <c r="W404" s="0" t="n">
        <v>4</v>
      </c>
      <c r="X404" s="0" t="n">
        <v>11</v>
      </c>
      <c r="Y404" s="0" t="n">
        <v>10</v>
      </c>
      <c r="Z404" s="0" t="n">
        <v>7</v>
      </c>
      <c r="AA404" s="0" t="n">
        <v>7</v>
      </c>
      <c r="AB404" s="0" t="n">
        <v>9</v>
      </c>
      <c r="AC404" s="0" t="n">
        <v>5</v>
      </c>
      <c r="AD404" s="0" t="n">
        <v>5</v>
      </c>
      <c r="AE404" s="0" t="n">
        <v>6</v>
      </c>
      <c r="AF404" s="0" t="n">
        <v>4</v>
      </c>
      <c r="AG404" s="0" t="n">
        <v>9</v>
      </c>
      <c r="AH404" s="0" t="n">
        <v>8</v>
      </c>
    </row>
    <row r="405" customFormat="false" ht="12.75" hidden="false" customHeight="false" outlineLevel="0" collapsed="false">
      <c r="A405" s="0" t="n">
        <v>32011001</v>
      </c>
      <c r="B405" s="0" t="n">
        <v>3</v>
      </c>
      <c r="C405" s="0" t="s">
        <v>72</v>
      </c>
      <c r="D405" s="0" t="n">
        <v>1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3</v>
      </c>
      <c r="K405" s="0" t="n">
        <v>2</v>
      </c>
      <c r="L405" s="0" t="n">
        <v>7</v>
      </c>
      <c r="M405" s="0" t="n">
        <v>1</v>
      </c>
      <c r="N405" s="0" t="n">
        <v>3</v>
      </c>
      <c r="O405" s="0" t="n">
        <v>10</v>
      </c>
      <c r="P405" s="0" t="n">
        <v>3</v>
      </c>
      <c r="Q405" s="0" t="n">
        <v>7</v>
      </c>
      <c r="R405" s="0" t="n">
        <v>6</v>
      </c>
      <c r="S405" s="0" t="n">
        <v>5</v>
      </c>
      <c r="T405" s="0" t="n">
        <v>4</v>
      </c>
      <c r="U405" s="0" t="n">
        <v>6</v>
      </c>
      <c r="V405" s="0" t="n">
        <v>5</v>
      </c>
      <c r="W405" s="0" t="n">
        <v>6</v>
      </c>
      <c r="X405" s="0" t="n">
        <v>4</v>
      </c>
      <c r="Y405" s="0" t="n">
        <v>1</v>
      </c>
      <c r="Z405" s="0" t="n">
        <v>4</v>
      </c>
      <c r="AA405" s="0" t="n">
        <v>6</v>
      </c>
      <c r="AB405" s="0" t="n">
        <v>5</v>
      </c>
      <c r="AC405" s="0" t="n">
        <v>3</v>
      </c>
      <c r="AD405" s="0" t="n">
        <v>2</v>
      </c>
      <c r="AE405" s="0" t="n">
        <v>3</v>
      </c>
      <c r="AF405" s="0" t="n">
        <v>3</v>
      </c>
      <c r="AG405" s="0" t="n">
        <v>6</v>
      </c>
      <c r="AH405" s="0" t="n">
        <v>3</v>
      </c>
    </row>
    <row r="406" customFormat="false" ht="12.75" hidden="false" customHeight="false" outlineLevel="0" collapsed="false">
      <c r="A406" s="0" t="n">
        <v>32011002</v>
      </c>
      <c r="B406" s="0" t="n">
        <v>3</v>
      </c>
      <c r="C406" s="0" t="s">
        <v>72</v>
      </c>
      <c r="D406" s="0" t="n">
        <v>1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7</v>
      </c>
      <c r="K406" s="0" t="n">
        <v>4</v>
      </c>
      <c r="L406" s="0" t="n">
        <v>5</v>
      </c>
      <c r="M406" s="0" t="n">
        <v>4</v>
      </c>
      <c r="N406" s="0" t="n">
        <v>4</v>
      </c>
      <c r="O406" s="0" t="n">
        <v>10</v>
      </c>
      <c r="P406" s="0" t="n">
        <v>3</v>
      </c>
      <c r="Q406" s="0" t="n">
        <v>0</v>
      </c>
      <c r="R406" s="0" t="n">
        <v>5</v>
      </c>
      <c r="S406" s="0" t="n">
        <v>2</v>
      </c>
      <c r="T406" s="0" t="n">
        <v>6</v>
      </c>
      <c r="U406" s="0" t="n">
        <v>2</v>
      </c>
      <c r="V406" s="0" t="n">
        <v>9</v>
      </c>
      <c r="W406" s="0" t="n">
        <v>4</v>
      </c>
      <c r="X406" s="0" t="n">
        <v>6</v>
      </c>
      <c r="Y406" s="0" t="n">
        <v>2</v>
      </c>
      <c r="Z406" s="0" t="n">
        <v>1</v>
      </c>
      <c r="AA406" s="0" t="n">
        <v>4</v>
      </c>
      <c r="AB406" s="0" t="n">
        <v>11</v>
      </c>
      <c r="AC406" s="0" t="n">
        <v>5</v>
      </c>
      <c r="AD406" s="0" t="n">
        <v>4</v>
      </c>
      <c r="AE406" s="0" t="n">
        <v>4</v>
      </c>
      <c r="AF406" s="0" t="n">
        <v>5</v>
      </c>
      <c r="AG406" s="0" t="n">
        <v>3</v>
      </c>
      <c r="AH406" s="0" t="n">
        <v>3</v>
      </c>
    </row>
    <row r="407" customFormat="false" ht="12.75" hidden="false" customHeight="false" outlineLevel="0" collapsed="false">
      <c r="A407" s="0" t="n">
        <v>32011003</v>
      </c>
      <c r="B407" s="0" t="n">
        <v>3</v>
      </c>
      <c r="C407" s="0" t="s">
        <v>72</v>
      </c>
      <c r="D407" s="0" t="n">
        <v>1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9</v>
      </c>
      <c r="K407" s="0" t="n">
        <v>6</v>
      </c>
      <c r="L407" s="0" t="n">
        <v>8</v>
      </c>
      <c r="M407" s="0" t="n">
        <v>12</v>
      </c>
      <c r="N407" s="0" t="n">
        <v>10</v>
      </c>
      <c r="O407" s="0" t="n">
        <v>10</v>
      </c>
      <c r="P407" s="0" t="n">
        <v>4</v>
      </c>
      <c r="Q407" s="0" t="n">
        <v>7</v>
      </c>
      <c r="R407" s="0" t="n">
        <v>3</v>
      </c>
      <c r="S407" s="0" t="n">
        <v>4</v>
      </c>
      <c r="T407" s="0" t="n">
        <v>6</v>
      </c>
      <c r="U407" s="0" t="n">
        <v>8</v>
      </c>
      <c r="V407" s="0" t="n">
        <v>4</v>
      </c>
      <c r="W407" s="0" t="n">
        <v>9</v>
      </c>
      <c r="X407" s="0" t="n">
        <v>14</v>
      </c>
      <c r="Y407" s="0" t="n">
        <v>8</v>
      </c>
      <c r="Z407" s="0" t="n">
        <v>6</v>
      </c>
      <c r="AA407" s="0" t="n">
        <v>13</v>
      </c>
      <c r="AB407" s="0" t="n">
        <v>13</v>
      </c>
      <c r="AC407" s="0" t="n">
        <v>8</v>
      </c>
      <c r="AD407" s="0" t="n">
        <v>8</v>
      </c>
      <c r="AE407" s="0" t="n">
        <v>9</v>
      </c>
      <c r="AF407" s="0" t="n">
        <v>9</v>
      </c>
      <c r="AG407" s="0" t="n">
        <v>9</v>
      </c>
      <c r="AH407" s="0" t="n">
        <v>10</v>
      </c>
    </row>
    <row r="408" customFormat="false" ht="12.75" hidden="false" customHeight="false" outlineLevel="0" collapsed="false">
      <c r="A408" s="0" t="n">
        <v>32011004</v>
      </c>
      <c r="B408" s="0" t="n">
        <v>3</v>
      </c>
      <c r="C408" s="0" t="s">
        <v>72</v>
      </c>
      <c r="D408" s="0" t="n">
        <v>1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17</v>
      </c>
      <c r="K408" s="0" t="n">
        <v>10</v>
      </c>
      <c r="L408" s="0" t="n">
        <v>17</v>
      </c>
      <c r="M408" s="0" t="n">
        <v>12</v>
      </c>
      <c r="N408" s="0" t="n">
        <v>18</v>
      </c>
      <c r="O408" s="0" t="n">
        <v>12</v>
      </c>
      <c r="P408" s="0" t="n">
        <v>19</v>
      </c>
      <c r="Q408" s="0" t="n">
        <v>21</v>
      </c>
      <c r="R408" s="0" t="n">
        <v>12</v>
      </c>
      <c r="S408" s="0" t="n">
        <v>19</v>
      </c>
      <c r="T408" s="0" t="n">
        <v>12</v>
      </c>
      <c r="U408" s="0" t="n">
        <v>20</v>
      </c>
      <c r="V408" s="0" t="n">
        <v>17</v>
      </c>
      <c r="W408" s="0" t="n">
        <v>8</v>
      </c>
      <c r="X408" s="0" t="n">
        <v>15</v>
      </c>
      <c r="Y408" s="0" t="n">
        <v>15</v>
      </c>
      <c r="Z408" s="0" t="n">
        <v>15</v>
      </c>
      <c r="AA408" s="0" t="n">
        <v>20</v>
      </c>
      <c r="AB408" s="0" t="n">
        <v>18</v>
      </c>
      <c r="AC408" s="0" t="n">
        <v>18</v>
      </c>
      <c r="AD408" s="0" t="n">
        <v>26</v>
      </c>
      <c r="AE408" s="0" t="n">
        <v>13</v>
      </c>
      <c r="AF408" s="0" t="n">
        <v>20</v>
      </c>
      <c r="AG408" s="0" t="n">
        <v>21</v>
      </c>
      <c r="AH408" s="0" t="n">
        <v>21</v>
      </c>
    </row>
    <row r="409" customFormat="false" ht="12.75" hidden="false" customHeight="false" outlineLevel="0" collapsed="false">
      <c r="A409" s="0" t="n">
        <v>32011005</v>
      </c>
      <c r="B409" s="0" t="n">
        <v>3</v>
      </c>
      <c r="C409" s="0" t="s">
        <v>72</v>
      </c>
      <c r="D409" s="0" t="n">
        <v>1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32</v>
      </c>
      <c r="K409" s="0" t="n">
        <v>32</v>
      </c>
      <c r="L409" s="0" t="n">
        <v>38</v>
      </c>
      <c r="M409" s="0" t="n">
        <v>34</v>
      </c>
      <c r="N409" s="0" t="n">
        <v>40</v>
      </c>
      <c r="O409" s="0" t="n">
        <v>27</v>
      </c>
      <c r="P409" s="0" t="n">
        <v>45</v>
      </c>
      <c r="Q409" s="0" t="n">
        <v>49</v>
      </c>
      <c r="R409" s="0" t="n">
        <v>37</v>
      </c>
      <c r="S409" s="0" t="n">
        <v>36</v>
      </c>
      <c r="T409" s="0" t="n">
        <v>22</v>
      </c>
      <c r="U409" s="0" t="n">
        <v>27</v>
      </c>
      <c r="V409" s="0" t="n">
        <v>32</v>
      </c>
      <c r="W409" s="0" t="n">
        <v>33</v>
      </c>
      <c r="X409" s="0" t="n">
        <v>31</v>
      </c>
      <c r="Y409" s="0" t="n">
        <v>30</v>
      </c>
      <c r="Z409" s="0" t="n">
        <v>28</v>
      </c>
      <c r="AA409" s="0" t="n">
        <v>37</v>
      </c>
      <c r="AB409" s="0" t="n">
        <v>39</v>
      </c>
      <c r="AC409" s="0" t="n">
        <v>49</v>
      </c>
      <c r="AD409" s="0" t="n">
        <v>41</v>
      </c>
      <c r="AE409" s="0" t="n">
        <v>39</v>
      </c>
      <c r="AF409" s="0" t="n">
        <v>35</v>
      </c>
      <c r="AG409" s="0" t="n">
        <v>33</v>
      </c>
      <c r="AH409" s="0" t="n">
        <v>34</v>
      </c>
    </row>
    <row r="410" customFormat="false" ht="12.75" hidden="false" customHeight="false" outlineLevel="0" collapsed="false">
      <c r="A410" s="0" t="n">
        <v>32011006</v>
      </c>
      <c r="B410" s="0" t="n">
        <v>3</v>
      </c>
      <c r="C410" s="0" t="s">
        <v>72</v>
      </c>
      <c r="D410" s="0" t="n">
        <v>1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46</v>
      </c>
      <c r="K410" s="0" t="n">
        <v>50</v>
      </c>
      <c r="L410" s="0" t="n">
        <v>51</v>
      </c>
      <c r="M410" s="0" t="n">
        <v>54</v>
      </c>
      <c r="N410" s="0" t="n">
        <v>47</v>
      </c>
      <c r="O410" s="0" t="n">
        <v>63</v>
      </c>
      <c r="P410" s="0" t="n">
        <v>62</v>
      </c>
      <c r="Q410" s="0" t="n">
        <v>62</v>
      </c>
      <c r="R410" s="0" t="n">
        <v>57</v>
      </c>
      <c r="S410" s="0" t="n">
        <v>51</v>
      </c>
      <c r="T410" s="0" t="n">
        <v>58</v>
      </c>
      <c r="U410" s="0" t="n">
        <v>52</v>
      </c>
      <c r="V410" s="0" t="n">
        <v>57</v>
      </c>
      <c r="W410" s="0" t="n">
        <v>56</v>
      </c>
      <c r="X410" s="0" t="n">
        <v>53</v>
      </c>
      <c r="Y410" s="0" t="n">
        <v>46</v>
      </c>
      <c r="Z410" s="0" t="n">
        <v>62</v>
      </c>
      <c r="AA410" s="0" t="n">
        <v>63</v>
      </c>
      <c r="AB410" s="0" t="n">
        <v>47</v>
      </c>
      <c r="AC410" s="0" t="n">
        <v>38</v>
      </c>
      <c r="AD410" s="0" t="n">
        <v>60</v>
      </c>
      <c r="AE410" s="0" t="n">
        <v>50</v>
      </c>
      <c r="AF410" s="0" t="n">
        <v>43</v>
      </c>
      <c r="AG410" s="0" t="n">
        <v>60</v>
      </c>
      <c r="AH410" s="0" t="n">
        <v>56</v>
      </c>
    </row>
    <row r="411" customFormat="false" ht="12.75" hidden="false" customHeight="false" outlineLevel="0" collapsed="false">
      <c r="A411" s="0" t="n">
        <v>32011007</v>
      </c>
      <c r="B411" s="0" t="n">
        <v>3</v>
      </c>
      <c r="C411" s="0" t="s">
        <v>72</v>
      </c>
      <c r="D411" s="0" t="n">
        <v>1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52</v>
      </c>
      <c r="K411" s="0" t="n">
        <v>91</v>
      </c>
      <c r="L411" s="0" t="n">
        <v>65</v>
      </c>
      <c r="M411" s="0" t="n">
        <v>66</v>
      </c>
      <c r="N411" s="0" t="n">
        <v>84</v>
      </c>
      <c r="O411" s="0" t="n">
        <v>67</v>
      </c>
      <c r="P411" s="0" t="n">
        <v>82</v>
      </c>
      <c r="Q411" s="0" t="n">
        <v>75</v>
      </c>
      <c r="R411" s="0" t="n">
        <v>102</v>
      </c>
      <c r="S411" s="0" t="n">
        <v>92</v>
      </c>
      <c r="T411" s="0" t="n">
        <v>82</v>
      </c>
      <c r="U411" s="0" t="n">
        <v>95</v>
      </c>
      <c r="V411" s="0" t="n">
        <v>80</v>
      </c>
      <c r="W411" s="0" t="n">
        <v>81</v>
      </c>
      <c r="X411" s="0" t="n">
        <v>83</v>
      </c>
      <c r="Y411" s="0" t="n">
        <v>103</v>
      </c>
      <c r="Z411" s="0" t="n">
        <v>87</v>
      </c>
      <c r="AA411" s="0" t="n">
        <v>88</v>
      </c>
      <c r="AB411" s="0" t="n">
        <v>82</v>
      </c>
      <c r="AC411" s="0" t="n">
        <v>70</v>
      </c>
      <c r="AD411" s="0" t="n">
        <v>78</v>
      </c>
      <c r="AE411" s="0" t="n">
        <v>64</v>
      </c>
      <c r="AF411" s="0" t="n">
        <v>92</v>
      </c>
      <c r="AG411" s="0" t="n">
        <v>74</v>
      </c>
      <c r="AH411" s="0" t="n">
        <v>55</v>
      </c>
    </row>
    <row r="412" customFormat="false" ht="12.75" hidden="false" customHeight="false" outlineLevel="0" collapsed="false">
      <c r="A412" s="0" t="n">
        <v>32011008</v>
      </c>
      <c r="B412" s="0" t="n">
        <v>3</v>
      </c>
      <c r="C412" s="0" t="s">
        <v>72</v>
      </c>
      <c r="D412" s="0" t="n">
        <v>1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41</v>
      </c>
      <c r="K412" s="0" t="n">
        <v>111</v>
      </c>
      <c r="L412" s="0" t="n">
        <v>103</v>
      </c>
      <c r="M412" s="0" t="n">
        <v>118</v>
      </c>
      <c r="N412" s="0" t="n">
        <v>103</v>
      </c>
      <c r="O412" s="0" t="n">
        <v>125</v>
      </c>
      <c r="P412" s="0" t="n">
        <v>105</v>
      </c>
      <c r="Q412" s="0" t="n">
        <v>117</v>
      </c>
      <c r="R412" s="0" t="n">
        <v>123</v>
      </c>
      <c r="S412" s="0" t="n">
        <v>123</v>
      </c>
      <c r="T412" s="0" t="n">
        <v>124</v>
      </c>
      <c r="U412" s="0" t="n">
        <v>117</v>
      </c>
      <c r="V412" s="0" t="n">
        <v>125</v>
      </c>
      <c r="W412" s="0" t="n">
        <v>126</v>
      </c>
      <c r="X412" s="0" t="n">
        <v>158</v>
      </c>
      <c r="Y412" s="0" t="n">
        <v>145</v>
      </c>
      <c r="Z412" s="0" t="n">
        <v>119</v>
      </c>
      <c r="AA412" s="0" t="n">
        <v>157</v>
      </c>
      <c r="AB412" s="0" t="n">
        <v>143</v>
      </c>
      <c r="AC412" s="0" t="n">
        <v>163</v>
      </c>
      <c r="AD412" s="0" t="n">
        <v>158</v>
      </c>
      <c r="AE412" s="0" t="n">
        <v>161</v>
      </c>
      <c r="AF412" s="0" t="n">
        <v>130</v>
      </c>
      <c r="AG412" s="0" t="n">
        <v>133</v>
      </c>
      <c r="AH412" s="0" t="n">
        <v>130</v>
      </c>
    </row>
    <row r="413" customFormat="false" ht="12.75" hidden="false" customHeight="false" outlineLevel="0" collapsed="false">
      <c r="A413" s="0" t="n">
        <v>32011009</v>
      </c>
      <c r="B413" s="0" t="n">
        <v>3</v>
      </c>
      <c r="C413" s="0" t="s">
        <v>72</v>
      </c>
      <c r="D413" s="0" t="n">
        <v>1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50</v>
      </c>
      <c r="K413" s="0" t="n">
        <v>153</v>
      </c>
      <c r="L413" s="0" t="n">
        <v>193</v>
      </c>
      <c r="M413" s="0" t="n">
        <v>193</v>
      </c>
      <c r="N413" s="0" t="n">
        <v>156</v>
      </c>
      <c r="O413" s="0" t="n">
        <v>184</v>
      </c>
      <c r="P413" s="0" t="n">
        <v>212</v>
      </c>
      <c r="Q413" s="0" t="n">
        <v>179</v>
      </c>
      <c r="R413" s="0" t="n">
        <v>162</v>
      </c>
      <c r="S413" s="0" t="n">
        <v>160</v>
      </c>
      <c r="T413" s="0" t="n">
        <v>185</v>
      </c>
      <c r="U413" s="0" t="n">
        <v>152</v>
      </c>
      <c r="V413" s="0" t="n">
        <v>186</v>
      </c>
      <c r="W413" s="0" t="n">
        <v>181</v>
      </c>
      <c r="X413" s="0" t="n">
        <v>175</v>
      </c>
      <c r="Y413" s="0" t="n">
        <v>206</v>
      </c>
      <c r="Z413" s="0" t="n">
        <v>211</v>
      </c>
      <c r="AA413" s="0" t="n">
        <v>221</v>
      </c>
      <c r="AB413" s="0" t="n">
        <v>222</v>
      </c>
      <c r="AC413" s="0" t="n">
        <v>203</v>
      </c>
      <c r="AD413" s="0" t="n">
        <v>215</v>
      </c>
      <c r="AE413" s="0" t="n">
        <v>242</v>
      </c>
      <c r="AF413" s="0" t="n">
        <v>221</v>
      </c>
      <c r="AG413" s="0" t="n">
        <v>241</v>
      </c>
      <c r="AH413" s="0" t="n">
        <v>249</v>
      </c>
    </row>
    <row r="414" customFormat="false" ht="12.75" hidden="false" customHeight="false" outlineLevel="0" collapsed="false">
      <c r="A414" s="0" t="n">
        <v>32011010</v>
      </c>
      <c r="B414" s="0" t="n">
        <v>3</v>
      </c>
      <c r="C414" s="0" t="s">
        <v>72</v>
      </c>
      <c r="D414" s="0" t="n">
        <v>1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222</v>
      </c>
      <c r="K414" s="0" t="n">
        <v>241</v>
      </c>
      <c r="L414" s="0" t="n">
        <v>210</v>
      </c>
      <c r="M414" s="0" t="n">
        <v>208</v>
      </c>
      <c r="N414" s="0" t="n">
        <v>206</v>
      </c>
      <c r="O414" s="0" t="n">
        <v>224</v>
      </c>
      <c r="P414" s="0" t="n">
        <v>260</v>
      </c>
      <c r="Q414" s="0" t="n">
        <v>264</v>
      </c>
      <c r="R414" s="0" t="n">
        <v>254</v>
      </c>
      <c r="S414" s="0" t="n">
        <v>302</v>
      </c>
      <c r="T414" s="0" t="n">
        <v>271</v>
      </c>
      <c r="U414" s="0" t="n">
        <v>244</v>
      </c>
      <c r="V414" s="0" t="n">
        <v>297</v>
      </c>
      <c r="W414" s="0" t="n">
        <v>277</v>
      </c>
      <c r="X414" s="0" t="n">
        <v>252</v>
      </c>
      <c r="Y414" s="0" t="n">
        <v>277</v>
      </c>
      <c r="Z414" s="0" t="n">
        <v>286</v>
      </c>
      <c r="AA414" s="0" t="n">
        <v>283</v>
      </c>
      <c r="AB414" s="0" t="n">
        <v>300</v>
      </c>
      <c r="AC414" s="0" t="n">
        <v>318</v>
      </c>
      <c r="AD414" s="0" t="n">
        <v>300</v>
      </c>
      <c r="AE414" s="0" t="n">
        <v>307</v>
      </c>
      <c r="AF414" s="0" t="n">
        <v>293</v>
      </c>
      <c r="AG414" s="0" t="n">
        <v>329</v>
      </c>
      <c r="AH414" s="0" t="n">
        <v>353</v>
      </c>
    </row>
    <row r="415" customFormat="false" ht="12.75" hidden="false" customHeight="false" outlineLevel="0" collapsed="false">
      <c r="A415" s="0" t="n">
        <v>32011011</v>
      </c>
      <c r="B415" s="0" t="n">
        <v>3</v>
      </c>
      <c r="C415" s="0" t="s">
        <v>72</v>
      </c>
      <c r="D415" s="0" t="n">
        <v>1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276</v>
      </c>
      <c r="K415" s="0" t="n">
        <v>291</v>
      </c>
      <c r="L415" s="0" t="n">
        <v>282</v>
      </c>
      <c r="M415" s="0" t="n">
        <v>257</v>
      </c>
      <c r="N415" s="0" t="n">
        <v>286</v>
      </c>
      <c r="O415" s="0" t="n">
        <v>265</v>
      </c>
      <c r="P415" s="0" t="n">
        <v>265</v>
      </c>
      <c r="Q415" s="0" t="n">
        <v>297</v>
      </c>
      <c r="R415" s="0" t="n">
        <v>283</v>
      </c>
      <c r="S415" s="0" t="n">
        <v>303</v>
      </c>
      <c r="T415" s="0" t="n">
        <v>322</v>
      </c>
      <c r="U415" s="0" t="n">
        <v>292</v>
      </c>
      <c r="V415" s="0" t="n">
        <v>360</v>
      </c>
      <c r="W415" s="0" t="n">
        <v>338</v>
      </c>
      <c r="X415" s="0" t="n">
        <v>317</v>
      </c>
      <c r="Y415" s="0" t="n">
        <v>386</v>
      </c>
      <c r="Z415" s="0" t="n">
        <v>377</v>
      </c>
      <c r="AA415" s="0" t="n">
        <v>316</v>
      </c>
      <c r="AB415" s="0" t="n">
        <v>367</v>
      </c>
      <c r="AC415" s="0" t="n">
        <v>364</v>
      </c>
      <c r="AD415" s="0" t="n">
        <v>333</v>
      </c>
      <c r="AE415" s="0" t="n">
        <v>362</v>
      </c>
      <c r="AF415" s="0" t="n">
        <v>359</v>
      </c>
      <c r="AG415" s="0" t="n">
        <v>350</v>
      </c>
      <c r="AH415" s="0" t="n">
        <v>409</v>
      </c>
    </row>
    <row r="416" customFormat="false" ht="12.75" hidden="false" customHeight="false" outlineLevel="0" collapsed="false">
      <c r="A416" s="0" t="n">
        <v>32011012</v>
      </c>
      <c r="B416" s="0" t="n">
        <v>3</v>
      </c>
      <c r="C416" s="0" t="s">
        <v>72</v>
      </c>
      <c r="D416" s="0" t="n">
        <v>1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374</v>
      </c>
      <c r="K416" s="0" t="n">
        <v>356</v>
      </c>
      <c r="L416" s="0" t="n">
        <v>352</v>
      </c>
      <c r="M416" s="0" t="n">
        <v>364</v>
      </c>
      <c r="N416" s="0" t="n">
        <v>365</v>
      </c>
      <c r="O416" s="0" t="n">
        <v>334</v>
      </c>
      <c r="P416" s="0" t="n">
        <v>372</v>
      </c>
      <c r="Q416" s="0" t="n">
        <v>374</v>
      </c>
      <c r="R416" s="0" t="n">
        <v>304</v>
      </c>
      <c r="S416" s="0" t="n">
        <v>348</v>
      </c>
      <c r="T416" s="0" t="n">
        <v>388</v>
      </c>
      <c r="U416" s="0" t="n">
        <v>363</v>
      </c>
      <c r="V416" s="0" t="n">
        <v>347</v>
      </c>
      <c r="W416" s="0" t="n">
        <v>377</v>
      </c>
      <c r="X416" s="0" t="n">
        <v>357</v>
      </c>
      <c r="Y416" s="0" t="n">
        <v>397</v>
      </c>
      <c r="Z416" s="0" t="n">
        <v>421</v>
      </c>
      <c r="AA416" s="0" t="n">
        <v>442</v>
      </c>
      <c r="AB416" s="0" t="n">
        <v>456</v>
      </c>
      <c r="AC416" s="0" t="n">
        <v>481</v>
      </c>
      <c r="AD416" s="0" t="n">
        <v>484</v>
      </c>
      <c r="AE416" s="0" t="n">
        <v>513</v>
      </c>
      <c r="AF416" s="0" t="n">
        <v>477</v>
      </c>
      <c r="AG416" s="0" t="n">
        <v>427</v>
      </c>
      <c r="AH416" s="0" t="n">
        <v>457</v>
      </c>
    </row>
    <row r="417" customFormat="false" ht="12.75" hidden="false" customHeight="false" outlineLevel="0" collapsed="false">
      <c r="A417" s="0" t="n">
        <v>32011013</v>
      </c>
      <c r="B417" s="0" t="n">
        <v>3</v>
      </c>
      <c r="C417" s="0" t="s">
        <v>72</v>
      </c>
      <c r="D417" s="0" t="n">
        <v>1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450</v>
      </c>
      <c r="K417" s="0" t="n">
        <v>411</v>
      </c>
      <c r="L417" s="0" t="n">
        <v>419</v>
      </c>
      <c r="M417" s="0" t="n">
        <v>433</v>
      </c>
      <c r="N417" s="0" t="n">
        <v>405</v>
      </c>
      <c r="O417" s="0" t="n">
        <v>446</v>
      </c>
      <c r="P417" s="0" t="n">
        <v>475</v>
      </c>
      <c r="Q417" s="0" t="n">
        <v>399</v>
      </c>
      <c r="R417" s="0" t="n">
        <v>401</v>
      </c>
      <c r="S417" s="0" t="n">
        <v>386</v>
      </c>
      <c r="T417" s="0" t="n">
        <v>392</v>
      </c>
      <c r="U417" s="0" t="n">
        <v>389</v>
      </c>
      <c r="V417" s="0" t="n">
        <v>420</v>
      </c>
      <c r="W417" s="0" t="n">
        <v>423</v>
      </c>
      <c r="X417" s="0" t="n">
        <v>456</v>
      </c>
      <c r="Y417" s="0" t="n">
        <v>479</v>
      </c>
      <c r="Z417" s="0" t="n">
        <v>472</v>
      </c>
      <c r="AA417" s="0" t="n">
        <v>444</v>
      </c>
      <c r="AB417" s="0" t="n">
        <v>500</v>
      </c>
      <c r="AC417" s="0" t="n">
        <v>510</v>
      </c>
      <c r="AD417" s="0" t="n">
        <v>512</v>
      </c>
      <c r="AE417" s="0" t="n">
        <v>526</v>
      </c>
      <c r="AF417" s="0" t="n">
        <v>570</v>
      </c>
      <c r="AG417" s="0" t="n">
        <v>575</v>
      </c>
      <c r="AH417" s="0" t="n">
        <v>599</v>
      </c>
    </row>
    <row r="418" customFormat="false" ht="12.75" hidden="false" customHeight="false" outlineLevel="0" collapsed="false">
      <c r="A418" s="0" t="n">
        <v>32011014</v>
      </c>
      <c r="B418" s="0" t="n">
        <v>3</v>
      </c>
      <c r="C418" s="0" t="s">
        <v>72</v>
      </c>
      <c r="D418" s="0" t="n">
        <v>1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442</v>
      </c>
      <c r="K418" s="0" t="n">
        <v>461</v>
      </c>
      <c r="L418" s="0" t="n">
        <v>463</v>
      </c>
      <c r="M418" s="0" t="n">
        <v>530</v>
      </c>
      <c r="N418" s="0" t="n">
        <v>552</v>
      </c>
      <c r="O418" s="0" t="n">
        <v>522</v>
      </c>
      <c r="P418" s="0" t="n">
        <v>530</v>
      </c>
      <c r="Q418" s="0" t="n">
        <v>513</v>
      </c>
      <c r="R418" s="0" t="n">
        <v>505</v>
      </c>
      <c r="S418" s="0" t="n">
        <v>463</v>
      </c>
      <c r="T418" s="0" t="n">
        <v>468</v>
      </c>
      <c r="U418" s="0" t="n">
        <v>527</v>
      </c>
      <c r="V418" s="0" t="n">
        <v>481</v>
      </c>
      <c r="W418" s="0" t="n">
        <v>469</v>
      </c>
      <c r="X418" s="0" t="n">
        <v>483</v>
      </c>
      <c r="Y418" s="0" t="n">
        <v>500</v>
      </c>
      <c r="Z418" s="0" t="n">
        <v>479</v>
      </c>
      <c r="AA418" s="0" t="n">
        <v>511</v>
      </c>
      <c r="AB418" s="0" t="n">
        <v>501</v>
      </c>
      <c r="AC418" s="0" t="n">
        <v>540</v>
      </c>
      <c r="AD418" s="0" t="n">
        <v>542</v>
      </c>
      <c r="AE418" s="0" t="n">
        <v>566</v>
      </c>
      <c r="AF418" s="0" t="n">
        <v>552</v>
      </c>
      <c r="AG418" s="0" t="n">
        <v>561</v>
      </c>
      <c r="AH418" s="0" t="n">
        <v>549</v>
      </c>
    </row>
    <row r="419" customFormat="false" ht="12.75" hidden="false" customHeight="false" outlineLevel="0" collapsed="false">
      <c r="A419" s="0" t="n">
        <v>32011015</v>
      </c>
      <c r="B419" s="0" t="n">
        <v>3</v>
      </c>
      <c r="C419" s="0" t="s">
        <v>72</v>
      </c>
      <c r="D419" s="0" t="n">
        <v>1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504</v>
      </c>
      <c r="K419" s="0" t="n">
        <v>436</v>
      </c>
      <c r="L419" s="0" t="n">
        <v>475</v>
      </c>
      <c r="M419" s="0" t="n">
        <v>464</v>
      </c>
      <c r="N419" s="0" t="n">
        <v>390</v>
      </c>
      <c r="O419" s="0" t="n">
        <v>467</v>
      </c>
      <c r="P419" s="0" t="n">
        <v>530</v>
      </c>
      <c r="Q419" s="0" t="n">
        <v>520</v>
      </c>
      <c r="R419" s="0" t="n">
        <v>506</v>
      </c>
      <c r="S419" s="0" t="n">
        <v>526</v>
      </c>
      <c r="T419" s="0" t="n">
        <v>564</v>
      </c>
      <c r="U419" s="0" t="n">
        <v>509</v>
      </c>
      <c r="V419" s="0" t="n">
        <v>525</v>
      </c>
      <c r="W419" s="0" t="n">
        <v>532</v>
      </c>
      <c r="X419" s="0" t="n">
        <v>484</v>
      </c>
      <c r="Y419" s="0" t="n">
        <v>522</v>
      </c>
      <c r="Z419" s="0" t="n">
        <v>476</v>
      </c>
      <c r="AA419" s="0" t="n">
        <v>558</v>
      </c>
      <c r="AB419" s="0" t="n">
        <v>534</v>
      </c>
      <c r="AC419" s="0" t="n">
        <v>528</v>
      </c>
      <c r="AD419" s="0" t="n">
        <v>526</v>
      </c>
      <c r="AE419" s="0" t="n">
        <v>542</v>
      </c>
      <c r="AF419" s="0" t="n">
        <v>572</v>
      </c>
      <c r="AG419" s="0" t="n">
        <v>578</v>
      </c>
      <c r="AH419" s="0" t="n">
        <v>621</v>
      </c>
    </row>
    <row r="420" customFormat="false" ht="12.75" hidden="false" customHeight="false" outlineLevel="0" collapsed="false">
      <c r="A420" s="0" t="n">
        <v>32011016</v>
      </c>
      <c r="B420" s="0" t="n">
        <v>3</v>
      </c>
      <c r="C420" s="0" t="s">
        <v>72</v>
      </c>
      <c r="D420" s="0" t="n">
        <v>1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347</v>
      </c>
      <c r="K420" s="0" t="n">
        <v>399</v>
      </c>
      <c r="L420" s="0" t="n">
        <v>401</v>
      </c>
      <c r="M420" s="0" t="n">
        <v>384</v>
      </c>
      <c r="N420" s="0" t="n">
        <v>431</v>
      </c>
      <c r="O420" s="0" t="n">
        <v>437</v>
      </c>
      <c r="P420" s="0" t="n">
        <v>426</v>
      </c>
      <c r="Q420" s="0" t="n">
        <v>408</v>
      </c>
      <c r="R420" s="0" t="n">
        <v>361</v>
      </c>
      <c r="S420" s="0" t="n">
        <v>370</v>
      </c>
      <c r="T420" s="0" t="n">
        <v>387</v>
      </c>
      <c r="U420" s="0" t="n">
        <v>383</v>
      </c>
      <c r="V420" s="0" t="n">
        <v>403</v>
      </c>
      <c r="W420" s="0" t="n">
        <v>451</v>
      </c>
      <c r="X420" s="0" t="n">
        <v>454</v>
      </c>
      <c r="Y420" s="0" t="n">
        <v>440</v>
      </c>
      <c r="Z420" s="0" t="n">
        <v>468</v>
      </c>
      <c r="AA420" s="0" t="n">
        <v>464</v>
      </c>
      <c r="AB420" s="0" t="n">
        <v>459</v>
      </c>
      <c r="AC420" s="0" t="n">
        <v>452</v>
      </c>
      <c r="AD420" s="0" t="n">
        <v>478</v>
      </c>
      <c r="AE420" s="0" t="n">
        <v>492</v>
      </c>
      <c r="AF420" s="0" t="n">
        <v>483</v>
      </c>
      <c r="AG420" s="0" t="n">
        <v>497</v>
      </c>
      <c r="AH420" s="0" t="n">
        <v>473</v>
      </c>
    </row>
    <row r="421" customFormat="false" ht="12.75" hidden="false" customHeight="false" outlineLevel="0" collapsed="false">
      <c r="A421" s="0" t="n">
        <v>32011017</v>
      </c>
      <c r="B421" s="0" t="n">
        <v>3</v>
      </c>
      <c r="C421" s="0" t="s">
        <v>72</v>
      </c>
      <c r="D421" s="0" t="n">
        <v>1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231</v>
      </c>
      <c r="K421" s="0" t="n">
        <v>238</v>
      </c>
      <c r="L421" s="0" t="n">
        <v>252</v>
      </c>
      <c r="M421" s="0" t="n">
        <v>232</v>
      </c>
      <c r="N421" s="0" t="n">
        <v>279</v>
      </c>
      <c r="O421" s="0" t="n">
        <v>276</v>
      </c>
      <c r="P421" s="0" t="n">
        <v>284</v>
      </c>
      <c r="Q421" s="0" t="n">
        <v>256</v>
      </c>
      <c r="R421" s="0" t="n">
        <v>249</v>
      </c>
      <c r="S421" s="0" t="n">
        <v>287</v>
      </c>
      <c r="T421" s="0" t="n">
        <v>256</v>
      </c>
      <c r="U421" s="0" t="n">
        <v>286</v>
      </c>
      <c r="V421" s="0" t="n">
        <v>231</v>
      </c>
      <c r="W421" s="0" t="n">
        <v>240</v>
      </c>
      <c r="X421" s="0" t="n">
        <v>227</v>
      </c>
      <c r="Y421" s="0" t="n">
        <v>268</v>
      </c>
      <c r="Z421" s="0" t="n">
        <v>267</v>
      </c>
      <c r="AA421" s="0" t="n">
        <v>316</v>
      </c>
      <c r="AB421" s="0" t="n">
        <v>330</v>
      </c>
      <c r="AC421" s="0" t="n">
        <v>341</v>
      </c>
      <c r="AD421" s="0" t="n">
        <v>331</v>
      </c>
      <c r="AE421" s="0" t="n">
        <v>354</v>
      </c>
      <c r="AF421" s="0" t="n">
        <v>362</v>
      </c>
      <c r="AG421" s="0" t="n">
        <v>359</v>
      </c>
      <c r="AH421" s="0" t="n">
        <v>359</v>
      </c>
    </row>
    <row r="422" customFormat="false" ht="12.75" hidden="false" customHeight="false" outlineLevel="0" collapsed="false">
      <c r="A422" s="0" t="n">
        <v>32011018</v>
      </c>
      <c r="B422" s="0" t="n">
        <v>3</v>
      </c>
      <c r="C422" s="0" t="s">
        <v>72</v>
      </c>
      <c r="D422" s="0" t="n">
        <v>1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87</v>
      </c>
      <c r="K422" s="0" t="n">
        <v>102</v>
      </c>
      <c r="L422" s="0" t="n">
        <v>132</v>
      </c>
      <c r="M422" s="0" t="n">
        <v>131</v>
      </c>
      <c r="N422" s="0" t="n">
        <v>113</v>
      </c>
      <c r="O422" s="0" t="n">
        <v>135</v>
      </c>
      <c r="P422" s="0" t="n">
        <v>151</v>
      </c>
      <c r="Q422" s="0" t="n">
        <v>145</v>
      </c>
      <c r="R422" s="0" t="n">
        <v>121</v>
      </c>
      <c r="S422" s="0" t="n">
        <v>144</v>
      </c>
      <c r="T422" s="0" t="n">
        <v>133</v>
      </c>
      <c r="U422" s="0" t="n">
        <v>153</v>
      </c>
      <c r="V422" s="0" t="n">
        <v>141</v>
      </c>
      <c r="W422" s="0" t="n">
        <v>165</v>
      </c>
      <c r="X422" s="0" t="n">
        <v>149</v>
      </c>
      <c r="Y422" s="0" t="n">
        <v>159</v>
      </c>
      <c r="Z422" s="0" t="n">
        <v>170</v>
      </c>
      <c r="AA422" s="0" t="n">
        <v>182</v>
      </c>
      <c r="AB422" s="0" t="n">
        <v>144</v>
      </c>
      <c r="AC422" s="0" t="n">
        <v>170</v>
      </c>
      <c r="AD422" s="0" t="n">
        <v>160</v>
      </c>
      <c r="AE422" s="0" t="n">
        <v>187</v>
      </c>
      <c r="AF422" s="0" t="n">
        <v>170</v>
      </c>
      <c r="AG422" s="0" t="n">
        <v>170</v>
      </c>
      <c r="AH422" s="0" t="n">
        <v>201</v>
      </c>
    </row>
    <row r="423" customFormat="false" ht="12.75" hidden="false" customHeight="false" outlineLevel="0" collapsed="false">
      <c r="A423" s="0" t="n">
        <v>32011019</v>
      </c>
      <c r="B423" s="0" t="n">
        <v>3</v>
      </c>
      <c r="C423" s="0" t="s">
        <v>72</v>
      </c>
      <c r="D423" s="0" t="n">
        <v>1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3398</v>
      </c>
      <c r="K423" s="0" t="n">
        <v>3400</v>
      </c>
      <c r="L423" s="0" t="n">
        <v>3480</v>
      </c>
      <c r="M423" s="0" t="n">
        <v>3502</v>
      </c>
      <c r="N423" s="0" t="n">
        <v>3499</v>
      </c>
      <c r="O423" s="0" t="n">
        <v>3622</v>
      </c>
      <c r="P423" s="0" t="n">
        <v>3837</v>
      </c>
      <c r="Q423" s="0" t="n">
        <v>3702</v>
      </c>
      <c r="R423" s="0" t="n">
        <v>3496</v>
      </c>
      <c r="S423" s="0" t="n">
        <v>3622</v>
      </c>
      <c r="T423" s="0" t="n">
        <v>3687</v>
      </c>
      <c r="U423" s="0" t="n">
        <v>3630</v>
      </c>
      <c r="V423" s="0" t="n">
        <v>3731</v>
      </c>
      <c r="W423" s="0" t="n">
        <v>3780</v>
      </c>
      <c r="X423" s="0" t="n">
        <v>3729</v>
      </c>
      <c r="Y423" s="0" t="n">
        <v>3994</v>
      </c>
      <c r="Z423" s="0" t="n">
        <v>3956</v>
      </c>
      <c r="AA423" s="0" t="n">
        <v>4132</v>
      </c>
      <c r="AB423" s="0" t="n">
        <v>4180</v>
      </c>
      <c r="AC423" s="0" t="n">
        <v>4266</v>
      </c>
      <c r="AD423" s="0" t="n">
        <v>4263</v>
      </c>
      <c r="AE423" s="0" t="n">
        <v>4440</v>
      </c>
      <c r="AF423" s="0" t="n">
        <v>4400</v>
      </c>
      <c r="AG423" s="0" t="n">
        <v>4435</v>
      </c>
      <c r="AH423" s="0" t="n">
        <v>4590</v>
      </c>
    </row>
    <row r="424" customFormat="false" ht="12.75" hidden="false" customHeight="false" outlineLevel="0" collapsed="false">
      <c r="A424" s="0" t="n">
        <v>32011020</v>
      </c>
      <c r="B424" s="0" t="n">
        <v>3</v>
      </c>
      <c r="C424" s="0" t="s">
        <v>72</v>
      </c>
      <c r="D424" s="0" t="n">
        <v>1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19.5193363425644</v>
      </c>
      <c r="K424" s="0" t="n">
        <v>14.5521573573282</v>
      </c>
      <c r="L424" s="0" t="n">
        <v>16.9553106455129</v>
      </c>
      <c r="M424" s="0" t="n">
        <v>12.1506682867558</v>
      </c>
      <c r="N424" s="0" t="n">
        <v>16.9713426756534</v>
      </c>
      <c r="O424" s="0" t="n">
        <v>19.5226707013519</v>
      </c>
      <c r="P424" s="0" t="n">
        <v>22.4842610172879</v>
      </c>
      <c r="Q424" s="0" t="n">
        <v>22.8745711017918</v>
      </c>
      <c r="R424" s="0" t="n">
        <v>12.8733264675592</v>
      </c>
      <c r="S424" s="0" t="n">
        <v>2.61643118785976</v>
      </c>
      <c r="T424" s="0" t="n">
        <v>18.5745369633286</v>
      </c>
      <c r="U424" s="0" t="n">
        <v>13.5233819273524</v>
      </c>
      <c r="V424" s="0" t="n">
        <v>30.3808655784793</v>
      </c>
      <c r="W424" s="0" t="n">
        <v>11.3623451880468</v>
      </c>
      <c r="X424" s="0" t="n">
        <v>31.3756809948943</v>
      </c>
      <c r="Y424" s="0" t="n">
        <v>28.4519304634819</v>
      </c>
      <c r="Z424" s="0" t="n">
        <v>19.6496743768246</v>
      </c>
      <c r="AA424" s="0" t="n">
        <v>19.1481795552151</v>
      </c>
      <c r="AB424" s="0" t="n">
        <v>23.6624161956093</v>
      </c>
      <c r="AC424" s="0" t="n">
        <v>12.7596590619099</v>
      </c>
      <c r="AD424" s="0" t="n">
        <v>12.4900079936051</v>
      </c>
      <c r="AE424" s="0" t="n">
        <v>14.7221199852779</v>
      </c>
      <c r="AF424" s="0" t="n">
        <v>9.74160395509121</v>
      </c>
      <c r="AG424" s="0" t="n">
        <v>22.0918530155379</v>
      </c>
      <c r="AH424" s="0" t="n">
        <v>19.8388096714197</v>
      </c>
    </row>
    <row r="425" customFormat="false" ht="12.75" hidden="false" customHeight="false" outlineLevel="0" collapsed="false">
      <c r="A425" s="0" t="n">
        <v>32011021</v>
      </c>
      <c r="B425" s="0" t="n">
        <v>3</v>
      </c>
      <c r="C425" s="0" t="s">
        <v>72</v>
      </c>
      <c r="D425" s="0" t="n">
        <v>1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7.59435992203124</v>
      </c>
      <c r="K425" s="0" t="n">
        <v>5.07549803324451</v>
      </c>
      <c r="L425" s="0" t="n">
        <v>17.6812326345037</v>
      </c>
      <c r="M425" s="0" t="n">
        <v>2.48651067956337</v>
      </c>
      <c r="N425" s="0" t="n">
        <v>7.33657773104106</v>
      </c>
      <c r="O425" s="0" t="n">
        <v>24.2724337969368</v>
      </c>
      <c r="P425" s="0" t="n">
        <v>7.23955693911533</v>
      </c>
      <c r="Q425" s="0" t="n">
        <v>16.853662059999</v>
      </c>
      <c r="R425" s="0" t="n">
        <v>14.5289004043877</v>
      </c>
      <c r="S425" s="0" t="n">
        <v>12.1038998765402</v>
      </c>
      <c r="T425" s="0" t="n">
        <v>9.76586342440001</v>
      </c>
      <c r="U425" s="0" t="n">
        <v>14.8986889153754</v>
      </c>
      <c r="V425" s="0" t="n">
        <v>12.6614332742466</v>
      </c>
      <c r="W425" s="0" t="n">
        <v>15.3484088816126</v>
      </c>
      <c r="X425" s="0" t="n">
        <v>10.391769718383</v>
      </c>
      <c r="Y425" s="0" t="n">
        <v>2.63532388130501</v>
      </c>
      <c r="Z425" s="0" t="n">
        <v>10.7146683810136</v>
      </c>
      <c r="AA425" s="0" t="n">
        <v>16.3804635671189</v>
      </c>
      <c r="AB425" s="0" t="n">
        <v>13.9547864917667</v>
      </c>
      <c r="AC425" s="0" t="n">
        <v>8.43407365757661</v>
      </c>
      <c r="AD425" s="0" t="n">
        <v>5.62350625615071</v>
      </c>
      <c r="AE425" s="0" t="n">
        <v>8.31946755407654</v>
      </c>
      <c r="AF425" s="0" t="n">
        <v>8.13382859311878</v>
      </c>
      <c r="AG425" s="0" t="n">
        <v>15.6388468956889</v>
      </c>
      <c r="AH425" s="0" t="n">
        <v>7.5723156141148</v>
      </c>
    </row>
    <row r="426" customFormat="false" ht="12.75" hidden="false" customHeight="false" outlineLevel="0" collapsed="false">
      <c r="A426" s="0" t="n">
        <v>32011022</v>
      </c>
      <c r="B426" s="0" t="n">
        <v>3</v>
      </c>
      <c r="C426" s="0" t="s">
        <v>72</v>
      </c>
      <c r="D426" s="0" t="n">
        <v>1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18.5750298527265</v>
      </c>
      <c r="K426" s="0" t="n">
        <v>10.4838286942391</v>
      </c>
      <c r="L426" s="0" t="n">
        <v>12.7945955628343</v>
      </c>
      <c r="M426" s="0" t="n">
        <v>10.0298387703418</v>
      </c>
      <c r="N426" s="0" t="n">
        <v>10.0160256410256</v>
      </c>
      <c r="O426" s="0" t="n">
        <v>25.0319156925079</v>
      </c>
      <c r="P426" s="0" t="n">
        <v>7.49419200119907</v>
      </c>
      <c r="Q426" s="0" t="n">
        <v>0</v>
      </c>
      <c r="R426" s="0" t="n">
        <v>12.2357086922475</v>
      </c>
      <c r="S426" s="0" t="n">
        <v>4.84015391689456</v>
      </c>
      <c r="T426" s="0" t="n">
        <v>14.4453004622496</v>
      </c>
      <c r="U426" s="0" t="n">
        <v>4.77771672917513</v>
      </c>
      <c r="V426" s="0" t="n">
        <v>21.4951038930022</v>
      </c>
      <c r="W426" s="0" t="n">
        <v>9.6469226316805</v>
      </c>
      <c r="X426" s="0" t="n">
        <v>14.499758337361</v>
      </c>
      <c r="Y426" s="0" t="n">
        <v>4.89248758531275</v>
      </c>
      <c r="Z426" s="0" t="n">
        <v>2.48317647935239</v>
      </c>
      <c r="AA426" s="0" t="n">
        <v>10.0839488743792</v>
      </c>
      <c r="AB426" s="0" t="n">
        <v>27.7953253316488</v>
      </c>
      <c r="AC426" s="0" t="n">
        <v>12.7560782712963</v>
      </c>
      <c r="AD426" s="0" t="n">
        <v>10.3896103896104</v>
      </c>
      <c r="AE426" s="0" t="n">
        <v>10.5449081274879</v>
      </c>
      <c r="AF426" s="0" t="n">
        <v>13.5051184398887</v>
      </c>
      <c r="AG426" s="0" t="n">
        <v>8.31646938153189</v>
      </c>
      <c r="AH426" s="0" t="n">
        <v>8.39677563815495</v>
      </c>
    </row>
    <row r="427" customFormat="false" ht="12.75" hidden="false" customHeight="false" outlineLevel="0" collapsed="false">
      <c r="A427" s="0" t="n">
        <v>32011023</v>
      </c>
      <c r="B427" s="0" t="n">
        <v>3</v>
      </c>
      <c r="C427" s="0" t="s">
        <v>72</v>
      </c>
      <c r="D427" s="0" t="n">
        <v>1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19.712201852947</v>
      </c>
      <c r="K427" s="0" t="n">
        <v>13.9525149408181</v>
      </c>
      <c r="L427" s="0" t="n">
        <v>19.7789700101367</v>
      </c>
      <c r="M427" s="0" t="n">
        <v>30.7589777766386</v>
      </c>
      <c r="N427" s="0" t="n">
        <v>25.8551593970577</v>
      </c>
      <c r="O427" s="0" t="n">
        <v>25.6726227151366</v>
      </c>
      <c r="P427" s="0" t="n">
        <v>10.1314556368886</v>
      </c>
      <c r="Q427" s="0" t="n">
        <v>17.3143040886492</v>
      </c>
      <c r="R427" s="0" t="n">
        <v>7.26497796290018</v>
      </c>
      <c r="S427" s="0" t="n">
        <v>9.65507253373241</v>
      </c>
      <c r="T427" s="0" t="n">
        <v>14.4836576063342</v>
      </c>
      <c r="U427" s="0" t="n">
        <v>19.2989650929969</v>
      </c>
      <c r="V427" s="0" t="n">
        <v>9.6845265477084</v>
      </c>
      <c r="W427" s="0" t="n">
        <v>21.9357040142338</v>
      </c>
      <c r="X427" s="0" t="n">
        <v>33.4336342360415</v>
      </c>
      <c r="Y427" s="0" t="n">
        <v>18.7916940712205</v>
      </c>
      <c r="Z427" s="0" t="n">
        <v>14.0101807313314</v>
      </c>
      <c r="AA427" s="0" t="n">
        <v>29.9242685818199</v>
      </c>
      <c r="AB427" s="0" t="n">
        <v>29.6884991321823</v>
      </c>
      <c r="AC427" s="0" t="n">
        <v>17.9900604915784</v>
      </c>
      <c r="AD427" s="0" t="n">
        <v>18.0042309942837</v>
      </c>
      <c r="AE427" s="0" t="n">
        <v>20.8222474145709</v>
      </c>
      <c r="AF427" s="0" t="n">
        <v>21.1954217888936</v>
      </c>
      <c r="AG427" s="0" t="n">
        <v>21.0108556087312</v>
      </c>
      <c r="AH427" s="0" t="n">
        <v>23.4956885411527</v>
      </c>
    </row>
    <row r="428" customFormat="false" ht="12.75" hidden="false" customHeight="false" outlineLevel="0" collapsed="false">
      <c r="A428" s="0" t="n">
        <v>32011024</v>
      </c>
      <c r="B428" s="0" t="n">
        <v>3</v>
      </c>
      <c r="C428" s="0" t="s">
        <v>72</v>
      </c>
      <c r="D428" s="0" t="n">
        <v>1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30.6367027699184</v>
      </c>
      <c r="K428" s="0" t="n">
        <v>18.092670659116</v>
      </c>
      <c r="L428" s="0" t="n">
        <v>31.5398886827458</v>
      </c>
      <c r="M428" s="0" t="n">
        <v>23.0092228634978</v>
      </c>
      <c r="N428" s="0" t="n">
        <v>35.4247028261041</v>
      </c>
      <c r="O428" s="0" t="n">
        <v>24.1031615313542</v>
      </c>
      <c r="P428" s="0" t="n">
        <v>40.0286520878102</v>
      </c>
      <c r="Q428" s="0" t="n">
        <v>46.4416825158123</v>
      </c>
      <c r="R428" s="0" t="n">
        <v>27.5292498279422</v>
      </c>
      <c r="S428" s="0" t="n">
        <v>43.3908833470357</v>
      </c>
      <c r="T428" s="0" t="n">
        <v>26.8672756582483</v>
      </c>
      <c r="U428" s="0" t="n">
        <v>43.8500328875247</v>
      </c>
      <c r="V428" s="0" t="n">
        <v>36.0857567395457</v>
      </c>
      <c r="W428" s="0" t="n">
        <v>16.7073909320636</v>
      </c>
      <c r="X428" s="0" t="n">
        <v>31.1106502125894</v>
      </c>
      <c r="Y428" s="0" t="n">
        <v>30.4309015661771</v>
      </c>
      <c r="Z428" s="0" t="n">
        <v>30.0963081861958</v>
      </c>
      <c r="AA428" s="0" t="n">
        <v>39.9872040946897</v>
      </c>
      <c r="AB428" s="0" t="n">
        <v>35.6718192627824</v>
      </c>
      <c r="AC428" s="0" t="n">
        <v>35.5808574986657</v>
      </c>
      <c r="AD428" s="0" t="n">
        <v>50.1040622832036</v>
      </c>
      <c r="AE428" s="0" t="n">
        <v>24.0078302461726</v>
      </c>
      <c r="AF428" s="0" t="n">
        <v>36.5764447695684</v>
      </c>
      <c r="AG428" s="0" t="n">
        <v>38.9105058365759</v>
      </c>
      <c r="AH428" s="0" t="n">
        <v>39.1214441401665</v>
      </c>
    </row>
    <row r="429" customFormat="false" ht="12.75" hidden="false" customHeight="false" outlineLevel="0" collapsed="false">
      <c r="A429" s="0" t="n">
        <v>32011025</v>
      </c>
      <c r="B429" s="0" t="n">
        <v>3</v>
      </c>
      <c r="C429" s="0" t="s">
        <v>72</v>
      </c>
      <c r="D429" s="0" t="n">
        <v>1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57.2942777340113</v>
      </c>
      <c r="K429" s="0" t="n">
        <v>57.2389367867492</v>
      </c>
      <c r="L429" s="0" t="n">
        <v>67.8450276736297</v>
      </c>
      <c r="M429" s="0" t="n">
        <v>60.8239861178196</v>
      </c>
      <c r="N429" s="0" t="n">
        <v>71.967039096094</v>
      </c>
      <c r="O429" s="0" t="n">
        <v>49.2646790497391</v>
      </c>
      <c r="P429" s="0" t="n">
        <v>82.7845027410869</v>
      </c>
      <c r="Q429" s="0" t="n">
        <v>92.0274204150625</v>
      </c>
      <c r="R429" s="0" t="n">
        <v>71.9326554814628</v>
      </c>
      <c r="S429" s="0" t="n">
        <v>72.9291169499423</v>
      </c>
      <c r="T429" s="0" t="n">
        <v>45.5949099500529</v>
      </c>
      <c r="U429" s="0" t="n">
        <v>58.3342335529869</v>
      </c>
      <c r="V429" s="0" t="n">
        <v>72.2054244325105</v>
      </c>
      <c r="W429" s="0" t="n">
        <v>76.8245838668374</v>
      </c>
      <c r="X429" s="0" t="n">
        <v>71.6315825958361</v>
      </c>
      <c r="Y429" s="0" t="n">
        <v>67.8241996744439</v>
      </c>
      <c r="Z429" s="0" t="n">
        <v>61.5181808195101</v>
      </c>
      <c r="AA429" s="0" t="n">
        <v>77.3896674335913</v>
      </c>
      <c r="AB429" s="0" t="n">
        <v>79.0738225096815</v>
      </c>
      <c r="AC429" s="0" t="n">
        <v>98.5776651175891</v>
      </c>
      <c r="AD429" s="0" t="n">
        <v>81.7726719719181</v>
      </c>
      <c r="AE429" s="0" t="n">
        <v>76.9367343315382</v>
      </c>
      <c r="AF429" s="0" t="n">
        <v>68.8014782489041</v>
      </c>
      <c r="AG429" s="0" t="n">
        <v>64.4015534435315</v>
      </c>
      <c r="AH429" s="0" t="n">
        <v>65.4563656315577</v>
      </c>
    </row>
    <row r="430" customFormat="false" ht="12.75" hidden="false" customHeight="false" outlineLevel="0" collapsed="false">
      <c r="A430" s="0" t="n">
        <v>32011026</v>
      </c>
      <c r="B430" s="0" t="n">
        <v>3</v>
      </c>
      <c r="C430" s="0" t="s">
        <v>72</v>
      </c>
      <c r="D430" s="0" t="n">
        <v>1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91.1558963993421</v>
      </c>
      <c r="K430" s="0" t="n">
        <v>96.5698393077874</v>
      </c>
      <c r="L430" s="0" t="n">
        <v>96.6641394996209</v>
      </c>
      <c r="M430" s="0" t="n">
        <v>100.129797886149</v>
      </c>
      <c r="N430" s="0" t="n">
        <v>85.2113059085882</v>
      </c>
      <c r="O430" s="0" t="n">
        <v>112.177489717063</v>
      </c>
      <c r="P430" s="0" t="n">
        <v>110.1243339254</v>
      </c>
      <c r="Q430" s="0" t="n">
        <v>109.168383427535</v>
      </c>
      <c r="R430" s="0" t="n">
        <v>100.678253497245</v>
      </c>
      <c r="S430" s="0" t="n">
        <v>90.93664746893</v>
      </c>
      <c r="T430" s="0" t="n">
        <v>104.577991741945</v>
      </c>
      <c r="U430" s="0" t="n">
        <v>94.1415019190383</v>
      </c>
      <c r="V430" s="0" t="n">
        <v>105.444253288196</v>
      </c>
      <c r="W430" s="0" t="n">
        <v>107.162676770576</v>
      </c>
      <c r="X430" s="0" t="n">
        <v>105.108678407108</v>
      </c>
      <c r="Y430" s="0" t="n">
        <v>93.5149420613946</v>
      </c>
      <c r="Z430" s="0" t="n">
        <v>131.031130460511</v>
      </c>
      <c r="AA430" s="0" t="n">
        <v>138.121546961326</v>
      </c>
      <c r="AB430" s="0" t="n">
        <v>105.074893807288</v>
      </c>
      <c r="AC430" s="0" t="n">
        <v>84.3600843600844</v>
      </c>
      <c r="AD430" s="0" t="n">
        <v>131.694468832309</v>
      </c>
      <c r="AE430" s="0" t="n">
        <v>106.74181290295</v>
      </c>
      <c r="AF430" s="0" t="n">
        <v>88.2630649862474</v>
      </c>
      <c r="AG430" s="0" t="n">
        <v>119.923249120563</v>
      </c>
      <c r="AH430" s="0" t="n">
        <v>110.505959428526</v>
      </c>
    </row>
    <row r="431" customFormat="false" ht="12.75" hidden="false" customHeight="false" outlineLevel="0" collapsed="false">
      <c r="A431" s="0" t="n">
        <v>32011027</v>
      </c>
      <c r="B431" s="0" t="n">
        <v>3</v>
      </c>
      <c r="C431" s="0" t="s">
        <v>72</v>
      </c>
      <c r="D431" s="0" t="n">
        <v>1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115.6815198772</v>
      </c>
      <c r="K431" s="0" t="n">
        <v>200.688073394495</v>
      </c>
      <c r="L431" s="0" t="n">
        <v>140.303919875669</v>
      </c>
      <c r="M431" s="0" t="n">
        <v>138.298095258052</v>
      </c>
      <c r="N431" s="0" t="n">
        <v>170.295584478774</v>
      </c>
      <c r="O431" s="0" t="n">
        <v>131.697920352243</v>
      </c>
      <c r="P431" s="0" t="n">
        <v>157.293025397069</v>
      </c>
      <c r="Q431" s="0" t="n">
        <v>140.662803128341</v>
      </c>
      <c r="R431" s="0" t="n">
        <v>187.015272913955</v>
      </c>
      <c r="S431" s="0" t="n">
        <v>165.780700964051</v>
      </c>
      <c r="T431" s="0" t="n">
        <v>145.256146814993</v>
      </c>
      <c r="U431" s="0" t="n">
        <v>166.833500166834</v>
      </c>
      <c r="V431" s="0" t="n">
        <v>139.901719042373</v>
      </c>
      <c r="W431" s="0" t="n">
        <v>142.324992971605</v>
      </c>
      <c r="X431" s="0" t="n">
        <v>146.866263226811</v>
      </c>
      <c r="Y431" s="0" t="n">
        <v>184.879379666858</v>
      </c>
      <c r="Z431" s="0" t="n">
        <v>156.7765303732</v>
      </c>
      <c r="AA431" s="0" t="n">
        <v>161.042383427275</v>
      </c>
      <c r="AB431" s="0" t="n">
        <v>154.483798040693</v>
      </c>
      <c r="AC431" s="0" t="n">
        <v>136.308758811388</v>
      </c>
      <c r="AD431" s="0" t="n">
        <v>155.688622754491</v>
      </c>
      <c r="AE431" s="0" t="n">
        <v>132.318888521336</v>
      </c>
      <c r="AF431" s="0" t="n">
        <v>197.879250639881</v>
      </c>
      <c r="AG431" s="0" t="n">
        <v>162.844945204877</v>
      </c>
      <c r="AH431" s="0" t="n">
        <v>120.621970743689</v>
      </c>
    </row>
    <row r="432" customFormat="false" ht="12.75" hidden="false" customHeight="false" outlineLevel="0" collapsed="false">
      <c r="A432" s="0" t="n">
        <v>32011028</v>
      </c>
      <c r="B432" s="0" t="n">
        <v>3</v>
      </c>
      <c r="C432" s="0" t="s">
        <v>72</v>
      </c>
      <c r="D432" s="0" t="n">
        <v>1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92.822728027912</v>
      </c>
      <c r="K432" s="0" t="n">
        <v>228.132193357448</v>
      </c>
      <c r="L432" s="0" t="n">
        <v>221.438706625962</v>
      </c>
      <c r="M432" s="0" t="n">
        <v>258.437547909503</v>
      </c>
      <c r="N432" s="0" t="n">
        <v>228.270023491866</v>
      </c>
      <c r="O432" s="0" t="n">
        <v>276.463042420489</v>
      </c>
      <c r="P432" s="0" t="n">
        <v>230.369248996248</v>
      </c>
      <c r="Q432" s="0" t="n">
        <v>250.578257517348</v>
      </c>
      <c r="R432" s="0" t="n">
        <v>255.706623425221</v>
      </c>
      <c r="S432" s="0" t="n">
        <v>247.86893174536</v>
      </c>
      <c r="T432" s="0" t="n">
        <v>242.178039920316</v>
      </c>
      <c r="U432" s="0" t="n">
        <v>222.285551439156</v>
      </c>
      <c r="V432" s="0" t="n">
        <v>233.095886323798</v>
      </c>
      <c r="W432" s="0" t="n">
        <v>229.767679346439</v>
      </c>
      <c r="X432" s="0" t="n">
        <v>283.713413539235</v>
      </c>
      <c r="Y432" s="0" t="n">
        <v>256.455606650159</v>
      </c>
      <c r="Z432" s="0" t="n">
        <v>209.293327236273</v>
      </c>
      <c r="AA432" s="0" t="n">
        <v>274.446736356326</v>
      </c>
      <c r="AB432" s="0" t="n">
        <v>250.723240115718</v>
      </c>
      <c r="AC432" s="0" t="n">
        <v>288.184438040346</v>
      </c>
      <c r="AD432" s="0" t="n">
        <v>284.01941398526</v>
      </c>
      <c r="AE432" s="0" t="n">
        <v>289.886386143071</v>
      </c>
      <c r="AF432" s="0" t="n">
        <v>237.234935581591</v>
      </c>
      <c r="AG432" s="0" t="n">
        <v>249.493509416973</v>
      </c>
      <c r="AH432" s="0" t="n">
        <v>252.01124357856</v>
      </c>
    </row>
    <row r="433" customFormat="false" ht="12.75" hidden="false" customHeight="false" outlineLevel="0" collapsed="false">
      <c r="A433" s="0" t="n">
        <v>32011029</v>
      </c>
      <c r="B433" s="0" t="n">
        <v>3</v>
      </c>
      <c r="C433" s="0" t="s">
        <v>72</v>
      </c>
      <c r="D433" s="0" t="n">
        <v>1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381.194409148666</v>
      </c>
      <c r="K433" s="0" t="n">
        <v>376.800886590321</v>
      </c>
      <c r="L433" s="0" t="n">
        <v>439.065450326455</v>
      </c>
      <c r="M433" s="0" t="n">
        <v>421.802605122825</v>
      </c>
      <c r="N433" s="0" t="n">
        <v>331.780769476169</v>
      </c>
      <c r="O433" s="0" t="n">
        <v>380.865641365321</v>
      </c>
      <c r="P433" s="0" t="n">
        <v>433.431468760222</v>
      </c>
      <c r="Q433" s="0" t="n">
        <v>382.298919311435</v>
      </c>
      <c r="R433" s="0" t="n">
        <v>353.380014396964</v>
      </c>
      <c r="S433" s="0" t="n">
        <v>353.403719574149</v>
      </c>
      <c r="T433" s="0" t="n">
        <v>408.857850070721</v>
      </c>
      <c r="U433" s="0" t="n">
        <v>333.070383030941</v>
      </c>
      <c r="V433" s="0" t="n">
        <v>397.172812880357</v>
      </c>
      <c r="W433" s="0" t="n">
        <v>375.760343789574</v>
      </c>
      <c r="X433" s="0" t="n">
        <v>352.084339288588</v>
      </c>
      <c r="Y433" s="0" t="n">
        <v>403.044354444249</v>
      </c>
      <c r="Z433" s="0" t="n">
        <v>403.064050889224</v>
      </c>
      <c r="AA433" s="0" t="n">
        <v>413.122721749696</v>
      </c>
      <c r="AB433" s="0" t="n">
        <v>405.597982972193</v>
      </c>
      <c r="AC433" s="0" t="n">
        <v>366.029570861882</v>
      </c>
      <c r="AD433" s="0" t="n">
        <v>381.875987993109</v>
      </c>
      <c r="AE433" s="0" t="n">
        <v>427.622278767317</v>
      </c>
      <c r="AF433" s="0" t="n">
        <v>388.33927849725</v>
      </c>
      <c r="AG433" s="0" t="n">
        <v>424.198686920247</v>
      </c>
      <c r="AH433" s="0" t="n">
        <v>440.365025466893</v>
      </c>
    </row>
    <row r="434" customFormat="false" ht="12.75" hidden="false" customHeight="false" outlineLevel="0" collapsed="false">
      <c r="A434" s="0" t="n">
        <v>32011030</v>
      </c>
      <c r="B434" s="0" t="n">
        <v>3</v>
      </c>
      <c r="C434" s="0" t="s">
        <v>72</v>
      </c>
      <c r="D434" s="0" t="n">
        <v>1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588.172954641797</v>
      </c>
      <c r="K434" s="0" t="n">
        <v>644.453952294363</v>
      </c>
      <c r="L434" s="0" t="n">
        <v>559.970134926137</v>
      </c>
      <c r="M434" s="0" t="n">
        <v>545.47361795867</v>
      </c>
      <c r="N434" s="0" t="n">
        <v>528.910341994454</v>
      </c>
      <c r="O434" s="0" t="n">
        <v>567.893722746172</v>
      </c>
      <c r="P434" s="0" t="n">
        <v>639.433363665429</v>
      </c>
      <c r="Q434" s="0" t="n">
        <v>600.231907782552</v>
      </c>
      <c r="R434" s="0" t="n">
        <v>554.464090809867</v>
      </c>
      <c r="S434" s="0" t="n">
        <v>641.012034894827</v>
      </c>
      <c r="T434" s="0" t="n">
        <v>559.871085034295</v>
      </c>
      <c r="U434" s="0" t="n">
        <v>496.500081393456</v>
      </c>
      <c r="V434" s="0" t="n">
        <v>633.302769899994</v>
      </c>
      <c r="W434" s="0" t="n">
        <v>603.393817936262</v>
      </c>
      <c r="X434" s="0" t="n">
        <v>555.225064445766</v>
      </c>
      <c r="Y434" s="0" t="n">
        <v>611.303599408558</v>
      </c>
      <c r="Z434" s="0" t="n">
        <v>625.984941341271</v>
      </c>
      <c r="AA434" s="0" t="n">
        <v>604.507102424437</v>
      </c>
      <c r="AB434" s="0" t="n">
        <v>623.519142037661</v>
      </c>
      <c r="AC434" s="0" t="n">
        <v>642.372333548804</v>
      </c>
      <c r="AD434" s="0" t="n">
        <v>591.296121097446</v>
      </c>
      <c r="AE434" s="0" t="n">
        <v>590.271101711209</v>
      </c>
      <c r="AF434" s="0" t="n">
        <v>552.454936269704</v>
      </c>
      <c r="AG434" s="0" t="n">
        <v>606.451612903226</v>
      </c>
      <c r="AH434" s="0" t="n">
        <v>640.304734264466</v>
      </c>
    </row>
    <row r="435" customFormat="false" ht="12.75" hidden="false" customHeight="false" outlineLevel="0" collapsed="false">
      <c r="A435" s="0" t="n">
        <v>32011031</v>
      </c>
      <c r="B435" s="0" t="n">
        <v>3</v>
      </c>
      <c r="C435" s="0" t="s">
        <v>72</v>
      </c>
      <c r="D435" s="0" t="n">
        <v>1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752.679374948867</v>
      </c>
      <c r="K435" s="0" t="n">
        <v>797.784844829477</v>
      </c>
      <c r="L435" s="0" t="n">
        <v>774.108539899531</v>
      </c>
      <c r="M435" s="0" t="n">
        <v>699.357788178949</v>
      </c>
      <c r="N435" s="0" t="n">
        <v>770.723294168373</v>
      </c>
      <c r="O435" s="0" t="n">
        <v>711.71509910297</v>
      </c>
      <c r="P435" s="0" t="n">
        <v>716.429208683663</v>
      </c>
      <c r="Q435" s="0" t="n">
        <v>799.956904678536</v>
      </c>
      <c r="R435" s="0" t="n">
        <v>747.056649596114</v>
      </c>
      <c r="S435" s="0" t="n">
        <v>784.405094749922</v>
      </c>
      <c r="T435" s="0" t="n">
        <v>821.260967149561</v>
      </c>
      <c r="U435" s="0" t="n">
        <v>720.934251783819</v>
      </c>
      <c r="V435" s="0" t="n">
        <v>820.363238611763</v>
      </c>
      <c r="W435" s="0" t="n">
        <v>741.829993635187</v>
      </c>
      <c r="X435" s="0" t="n">
        <v>677.04662437795</v>
      </c>
      <c r="Y435" s="0" t="n">
        <v>803.396744786247</v>
      </c>
      <c r="Z435" s="0" t="n">
        <v>774.302203783195</v>
      </c>
      <c r="AA435" s="0" t="n">
        <v>678.883708939352</v>
      </c>
      <c r="AB435" s="0" t="n">
        <v>803.309547782691</v>
      </c>
      <c r="AC435" s="0" t="n">
        <v>806.147985737382</v>
      </c>
      <c r="AD435" s="0" t="n">
        <v>736.725663716814</v>
      </c>
      <c r="AE435" s="0" t="n">
        <v>795.080166922908</v>
      </c>
      <c r="AF435" s="0" t="n">
        <v>772.026408034236</v>
      </c>
      <c r="AG435" s="0" t="n">
        <v>735.263224234276</v>
      </c>
      <c r="AH435" s="0" t="n">
        <v>834.932429673784</v>
      </c>
    </row>
    <row r="436" customFormat="false" ht="12.75" hidden="false" customHeight="false" outlineLevel="0" collapsed="false">
      <c r="A436" s="0" t="n">
        <v>32011032</v>
      </c>
      <c r="B436" s="0" t="n">
        <v>3</v>
      </c>
      <c r="C436" s="0" t="s">
        <v>72</v>
      </c>
      <c r="D436" s="0" t="n">
        <v>1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1004.37736659774</v>
      </c>
      <c r="K436" s="0" t="n">
        <v>963.307717285421</v>
      </c>
      <c r="L436" s="0" t="n">
        <v>960.646252933792</v>
      </c>
      <c r="M436" s="0" t="n">
        <v>1001.67863727676</v>
      </c>
      <c r="N436" s="0" t="n">
        <v>1012.37033338881</v>
      </c>
      <c r="O436" s="0" t="n">
        <v>933.351963113036</v>
      </c>
      <c r="P436" s="0" t="n">
        <v>1042.51324159964</v>
      </c>
      <c r="Q436" s="0" t="n">
        <v>1049.11778731521</v>
      </c>
      <c r="R436" s="0" t="n">
        <v>846.160269435244</v>
      </c>
      <c r="S436" s="0" t="n">
        <v>958.730508567965</v>
      </c>
      <c r="T436" s="0" t="n">
        <v>1064.00482641365</v>
      </c>
      <c r="U436" s="0" t="n">
        <v>999.862277923151</v>
      </c>
      <c r="V436" s="0" t="n">
        <v>950.710978382969</v>
      </c>
      <c r="W436" s="0" t="n">
        <v>1012.43386953836</v>
      </c>
      <c r="X436" s="0" t="n">
        <v>937.869433863129</v>
      </c>
      <c r="Y436" s="0" t="n">
        <v>1028.71061359867</v>
      </c>
      <c r="Z436" s="0" t="n">
        <v>1058.87975049674</v>
      </c>
      <c r="AA436" s="0" t="n">
        <v>1024.78495745519</v>
      </c>
      <c r="AB436" s="0" t="n">
        <v>1016.81309369843</v>
      </c>
      <c r="AC436" s="0" t="n">
        <v>1045.65217391304</v>
      </c>
      <c r="AD436" s="0" t="n">
        <v>1028.82407958507</v>
      </c>
      <c r="AE436" s="0" t="n">
        <v>1075.90025376985</v>
      </c>
      <c r="AF436" s="0" t="n">
        <v>1044.81535024313</v>
      </c>
      <c r="AG436" s="0" t="n">
        <v>953.699774417618</v>
      </c>
      <c r="AH436" s="0" t="n">
        <v>1027.63598749747</v>
      </c>
    </row>
    <row r="437" customFormat="false" ht="12.75" hidden="false" customHeight="false" outlineLevel="0" collapsed="false">
      <c r="A437" s="0" t="n">
        <v>32011033</v>
      </c>
      <c r="B437" s="0" t="n">
        <v>3</v>
      </c>
      <c r="C437" s="0" t="s">
        <v>72</v>
      </c>
      <c r="D437" s="0" t="n">
        <v>1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1221.79685590942</v>
      </c>
      <c r="K437" s="0" t="n">
        <v>1136.58361217887</v>
      </c>
      <c r="L437" s="0" t="n">
        <v>1175.81029886348</v>
      </c>
      <c r="M437" s="0" t="n">
        <v>1227.15034717302</v>
      </c>
      <c r="N437" s="0" t="n">
        <v>1158.66567488699</v>
      </c>
      <c r="O437" s="0" t="n">
        <v>1278.15670315814</v>
      </c>
      <c r="P437" s="0" t="n">
        <v>1368.20577814903</v>
      </c>
      <c r="Q437" s="0" t="n">
        <v>1156.72290833188</v>
      </c>
      <c r="R437" s="0" t="n">
        <v>1166.9188685834</v>
      </c>
      <c r="S437" s="0" t="n">
        <v>1128.62197011783</v>
      </c>
      <c r="T437" s="0" t="n">
        <v>1151.58636897767</v>
      </c>
      <c r="U437" s="0" t="n">
        <v>1139.19231557677</v>
      </c>
      <c r="V437" s="0" t="n">
        <v>1231.4187703404</v>
      </c>
      <c r="W437" s="0" t="n">
        <v>1229.32953587724</v>
      </c>
      <c r="X437" s="0" t="n">
        <v>1311.17373051929</v>
      </c>
      <c r="Y437" s="0" t="n">
        <v>1372.33554893422</v>
      </c>
      <c r="Z437" s="0" t="n">
        <v>1360.34815690117</v>
      </c>
      <c r="AA437" s="0" t="n">
        <v>1272.60741207831</v>
      </c>
      <c r="AB437" s="0" t="n">
        <v>1399.42343754373</v>
      </c>
      <c r="AC437" s="0" t="n">
        <v>1397.75810562666</v>
      </c>
      <c r="AD437" s="0" t="n">
        <v>1380.83551336336</v>
      </c>
      <c r="AE437" s="0" t="n">
        <v>1377.72073653055</v>
      </c>
      <c r="AF437" s="0" t="n">
        <v>1377.51033132749</v>
      </c>
      <c r="AG437" s="0" t="n">
        <v>1333.61165228685</v>
      </c>
      <c r="AH437" s="0" t="n">
        <v>1350.89420626508</v>
      </c>
    </row>
    <row r="438" customFormat="false" ht="12.75" hidden="false" customHeight="false" outlineLevel="0" collapsed="false">
      <c r="A438" s="0" t="n">
        <v>32011034</v>
      </c>
      <c r="B438" s="0" t="n">
        <v>3</v>
      </c>
      <c r="C438" s="0" t="s">
        <v>72</v>
      </c>
      <c r="D438" s="0" t="n">
        <v>1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1499.42329873126</v>
      </c>
      <c r="K438" s="0" t="n">
        <v>1511.12859343757</v>
      </c>
      <c r="L438" s="0" t="n">
        <v>1460.56782334385</v>
      </c>
      <c r="M438" s="0" t="n">
        <v>1606.10927603867</v>
      </c>
      <c r="N438" s="0" t="n">
        <v>1618.91075461184</v>
      </c>
      <c r="O438" s="0" t="n">
        <v>1583.06544550252</v>
      </c>
      <c r="P438" s="0" t="n">
        <v>1636.50960291484</v>
      </c>
      <c r="Q438" s="0" t="n">
        <v>1604.32824618464</v>
      </c>
      <c r="R438" s="0" t="n">
        <v>1595.07264687303</v>
      </c>
      <c r="S438" s="0" t="n">
        <v>1474.47533518041</v>
      </c>
      <c r="T438" s="0" t="n">
        <v>1488.31292733344</v>
      </c>
      <c r="U438" s="0" t="n">
        <v>1678.34394904459</v>
      </c>
      <c r="V438" s="0" t="n">
        <v>1532.38395616299</v>
      </c>
      <c r="W438" s="0" t="n">
        <v>1493.25012735609</v>
      </c>
      <c r="X438" s="0" t="n">
        <v>1542.98310066128</v>
      </c>
      <c r="Y438" s="0" t="n">
        <v>1604.31239170891</v>
      </c>
      <c r="Z438" s="0" t="n">
        <v>1531.67268890097</v>
      </c>
      <c r="AA438" s="0" t="n">
        <v>1626.71505427689</v>
      </c>
      <c r="AB438" s="0" t="n">
        <v>1579.84359233098</v>
      </c>
      <c r="AC438" s="0" t="n">
        <v>1680.98617855809</v>
      </c>
      <c r="AD438" s="0" t="n">
        <v>1679.78677245398</v>
      </c>
      <c r="AE438" s="0" t="n">
        <v>1764.99937632531</v>
      </c>
      <c r="AF438" s="0" t="n">
        <v>1703.65112187895</v>
      </c>
      <c r="AG438" s="0" t="n">
        <v>1698.71309613929</v>
      </c>
      <c r="AH438" s="0" t="n">
        <v>1615.22845626526</v>
      </c>
    </row>
    <row r="439" customFormat="false" ht="12.75" hidden="false" customHeight="false" outlineLevel="0" collapsed="false">
      <c r="A439" s="0" t="n">
        <v>32011035</v>
      </c>
      <c r="B439" s="0" t="n">
        <v>3</v>
      </c>
      <c r="C439" s="0" t="s">
        <v>72</v>
      </c>
      <c r="D439" s="0" t="n">
        <v>1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841.09589041096</v>
      </c>
      <c r="K439" s="0" t="n">
        <v>1625.16773520203</v>
      </c>
      <c r="L439" s="0" t="n">
        <v>1836.81361175561</v>
      </c>
      <c r="M439" s="0" t="n">
        <v>1888.71250050881</v>
      </c>
      <c r="N439" s="0" t="n">
        <v>1676.26579558154</v>
      </c>
      <c r="O439" s="0" t="n">
        <v>1916.44780039396</v>
      </c>
      <c r="P439" s="0" t="n">
        <v>2081.61501904874</v>
      </c>
      <c r="Q439" s="0" t="n">
        <v>1957.68390934418</v>
      </c>
      <c r="R439" s="0" t="n">
        <v>1823.48913474359</v>
      </c>
      <c r="S439" s="0" t="n">
        <v>1841.28539923688</v>
      </c>
      <c r="T439" s="0" t="n">
        <v>2033.75162267417</v>
      </c>
      <c r="U439" s="0" t="n">
        <v>1856.37696487837</v>
      </c>
      <c r="V439" s="0" t="n">
        <v>1940.85027726433</v>
      </c>
      <c r="W439" s="0" t="n">
        <v>1989.38000149577</v>
      </c>
      <c r="X439" s="0" t="n">
        <v>1819.27529694783</v>
      </c>
      <c r="Y439" s="0" t="n">
        <v>1945.94594594595</v>
      </c>
      <c r="Z439" s="0" t="n">
        <v>1777.44585511576</v>
      </c>
      <c r="AA439" s="0" t="n">
        <v>2074.96653279786</v>
      </c>
      <c r="AB439" s="0" t="n">
        <v>1982.40338567769</v>
      </c>
      <c r="AC439" s="0" t="n">
        <v>1953.09610120589</v>
      </c>
      <c r="AD439" s="0" t="n">
        <v>1948.65335457341</v>
      </c>
      <c r="AE439" s="0" t="n">
        <v>1989.64795712345</v>
      </c>
      <c r="AF439" s="0" t="n">
        <v>2086.52513314365</v>
      </c>
      <c r="AG439" s="0" t="n">
        <v>2077.86605313298</v>
      </c>
      <c r="AH439" s="0" t="n">
        <v>2200.17714791851</v>
      </c>
    </row>
    <row r="440" customFormat="false" ht="12.75" hidden="false" customHeight="false" outlineLevel="0" collapsed="false">
      <c r="A440" s="0" t="n">
        <v>32011036</v>
      </c>
      <c r="B440" s="0" t="n">
        <v>3</v>
      </c>
      <c r="C440" s="0" t="s">
        <v>72</v>
      </c>
      <c r="D440" s="0" t="n">
        <v>1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1787.18582612279</v>
      </c>
      <c r="K440" s="0" t="n">
        <v>2057.01912666907</v>
      </c>
      <c r="L440" s="0" t="n">
        <v>2041.85549162381</v>
      </c>
      <c r="M440" s="0" t="n">
        <v>1953.30383030673</v>
      </c>
      <c r="N440" s="0" t="n">
        <v>2191.71116196288</v>
      </c>
      <c r="O440" s="0" t="n">
        <v>2199.84898061918</v>
      </c>
      <c r="P440" s="0" t="n">
        <v>2184.83947071495</v>
      </c>
      <c r="Q440" s="0" t="n">
        <v>2153.03430079156</v>
      </c>
      <c r="R440" s="0" t="n">
        <v>1994.91600353669</v>
      </c>
      <c r="S440" s="0" t="n">
        <v>2135.64213564214</v>
      </c>
      <c r="T440" s="0" t="n">
        <v>2120.31558185404</v>
      </c>
      <c r="U440" s="0" t="n">
        <v>1993.13072439634</v>
      </c>
      <c r="V440" s="0" t="n">
        <v>1943.4799382716</v>
      </c>
      <c r="W440" s="0" t="n">
        <v>2109.44808231993</v>
      </c>
      <c r="X440" s="0" t="n">
        <v>2073.05936073059</v>
      </c>
      <c r="Y440" s="0" t="n">
        <v>2091.65240540027</v>
      </c>
      <c r="Z440" s="0" t="n">
        <v>2260.65114481693</v>
      </c>
      <c r="AA440" s="0" t="n">
        <v>2259.11680218122</v>
      </c>
      <c r="AB440" s="0" t="n">
        <v>2246.69603524229</v>
      </c>
      <c r="AC440" s="0" t="n">
        <v>2213.6245653558</v>
      </c>
      <c r="AD440" s="0" t="n">
        <v>2298.29791326089</v>
      </c>
      <c r="AE440" s="0" t="n">
        <v>2351.81644359465</v>
      </c>
      <c r="AF440" s="0" t="n">
        <v>2281.31494426601</v>
      </c>
      <c r="AG440" s="0" t="n">
        <v>2340.03484156505</v>
      </c>
      <c r="AH440" s="0" t="n">
        <v>2204.20336455566</v>
      </c>
    </row>
    <row r="441" customFormat="false" ht="12.75" hidden="false" customHeight="false" outlineLevel="0" collapsed="false">
      <c r="A441" s="0" t="n">
        <v>32011037</v>
      </c>
      <c r="B441" s="0" t="n">
        <v>3</v>
      </c>
      <c r="C441" s="0" t="s">
        <v>72</v>
      </c>
      <c r="D441" s="0" t="n">
        <v>1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2195.60878243513</v>
      </c>
      <c r="K441" s="0" t="n">
        <v>2207.9970312645</v>
      </c>
      <c r="L441" s="0" t="n">
        <v>2322.58064516129</v>
      </c>
      <c r="M441" s="0" t="n">
        <v>2114.4732045206</v>
      </c>
      <c r="N441" s="0" t="n">
        <v>2470.11952191235</v>
      </c>
      <c r="O441" s="0" t="n">
        <v>2416.38942391875</v>
      </c>
      <c r="P441" s="0" t="n">
        <v>2477.10423026603</v>
      </c>
      <c r="Q441" s="0" t="n">
        <v>2192.34392395307</v>
      </c>
      <c r="R441" s="0" t="n">
        <v>2114.47010869565</v>
      </c>
      <c r="S441" s="0" t="n">
        <v>2417.24922092142</v>
      </c>
      <c r="T441" s="0" t="n">
        <v>2093.7269976282</v>
      </c>
      <c r="U441" s="0" t="n">
        <v>2356.43074894949</v>
      </c>
      <c r="V441" s="0" t="n">
        <v>1961.61684782609</v>
      </c>
      <c r="W441" s="0" t="n">
        <v>2131.06020245072</v>
      </c>
      <c r="X441" s="0" t="n">
        <v>2081.2322361786</v>
      </c>
      <c r="Y441" s="0" t="n">
        <v>2259.3154611364</v>
      </c>
      <c r="Z441" s="0" t="n">
        <v>2110.00474158369</v>
      </c>
      <c r="AA441" s="0" t="n">
        <v>2407.98597881582</v>
      </c>
      <c r="AB441" s="0" t="n">
        <v>2444.08235816916</v>
      </c>
      <c r="AC441" s="0" t="n">
        <v>2477.11753595816</v>
      </c>
      <c r="AD441" s="0" t="n">
        <v>2479.58648587909</v>
      </c>
      <c r="AE441" s="0" t="n">
        <v>2665.46193810707</v>
      </c>
      <c r="AF441" s="0" t="n">
        <v>2720.98616957306</v>
      </c>
      <c r="AG441" s="0" t="n">
        <v>2700.06016847172</v>
      </c>
      <c r="AH441" s="0" t="n">
        <v>2691.35617362621</v>
      </c>
    </row>
    <row r="442" customFormat="false" ht="12.75" hidden="false" customHeight="false" outlineLevel="0" collapsed="false">
      <c r="A442" s="0" t="n">
        <v>32011038</v>
      </c>
      <c r="B442" s="0" t="n">
        <v>3</v>
      </c>
      <c r="C442" s="0" t="s">
        <v>72</v>
      </c>
      <c r="D442" s="0" t="n">
        <v>1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1951.9856405654</v>
      </c>
      <c r="K442" s="0" t="n">
        <v>2213.06140160555</v>
      </c>
      <c r="L442" s="0" t="n">
        <v>2724.45820433437</v>
      </c>
      <c r="M442" s="0" t="n">
        <v>2583.82642998028</v>
      </c>
      <c r="N442" s="0" t="n">
        <v>2145.84124572731</v>
      </c>
      <c r="O442" s="0" t="n">
        <v>2432.43243243243</v>
      </c>
      <c r="P442" s="0" t="n">
        <v>2649.58764695561</v>
      </c>
      <c r="Q442" s="0" t="n">
        <v>2490.98093111149</v>
      </c>
      <c r="R442" s="0" t="n">
        <v>2015.65883724804</v>
      </c>
      <c r="S442" s="0" t="n">
        <v>2311.02551757342</v>
      </c>
      <c r="T442" s="0" t="n">
        <v>2117.83439490446</v>
      </c>
      <c r="U442" s="0" t="n">
        <v>2360.0185099491</v>
      </c>
      <c r="V442" s="0" t="n">
        <v>2364.9781952365</v>
      </c>
      <c r="W442" s="0" t="n">
        <v>2735.41114058355</v>
      </c>
      <c r="X442" s="0" t="n">
        <v>2425.91989579941</v>
      </c>
      <c r="Y442" s="0" t="n">
        <v>2555.44840887175</v>
      </c>
      <c r="Z442" s="0" t="n">
        <v>2697.98444691319</v>
      </c>
      <c r="AA442" s="0" t="n">
        <v>2919.94224290069</v>
      </c>
      <c r="AB442" s="0" t="n">
        <v>2335.38760947129</v>
      </c>
      <c r="AC442" s="0" t="n">
        <v>2748.58528698464</v>
      </c>
      <c r="AD442" s="0" t="n">
        <v>2320.18561484919</v>
      </c>
      <c r="AE442" s="0" t="n">
        <v>2526.68558302932</v>
      </c>
      <c r="AF442" s="0" t="n">
        <v>2243.92819429778</v>
      </c>
      <c r="AG442" s="0" t="n">
        <v>2222.80334728034</v>
      </c>
      <c r="AH442" s="0" t="n">
        <v>2501.86706497386</v>
      </c>
    </row>
    <row r="443" customFormat="false" ht="12.75" hidden="false" customHeight="false" outlineLevel="0" collapsed="false">
      <c r="A443" s="0" t="n">
        <v>32011039</v>
      </c>
      <c r="B443" s="0" t="n">
        <v>3</v>
      </c>
      <c r="C443" s="0" t="s">
        <v>72</v>
      </c>
      <c r="D443" s="0" t="n">
        <v>1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486.94854653454</v>
      </c>
      <c r="K443" s="0" t="n">
        <v>486.785213183289</v>
      </c>
      <c r="L443" s="0" t="n">
        <v>497.874020704692</v>
      </c>
      <c r="M443" s="0" t="n">
        <v>499.463739674136</v>
      </c>
      <c r="N443" s="0" t="n">
        <v>496.720706396752</v>
      </c>
      <c r="O443" s="0" t="n">
        <v>511.751058965816</v>
      </c>
      <c r="P443" s="0" t="n">
        <v>541.731082826828</v>
      </c>
      <c r="Q443" s="0" t="n">
        <v>521.489979419318</v>
      </c>
      <c r="R443" s="0" t="n">
        <v>491.224421834757</v>
      </c>
      <c r="S443" s="0" t="n">
        <v>507.608521993099</v>
      </c>
      <c r="T443" s="0" t="n">
        <v>514.269693795428</v>
      </c>
      <c r="U443" s="0" t="n">
        <v>504.406259639996</v>
      </c>
      <c r="V443" s="0" t="n">
        <v>517.98293474609</v>
      </c>
      <c r="W443" s="0" t="n">
        <v>525.187462747119</v>
      </c>
      <c r="X443" s="0" t="n">
        <v>516.098851821916</v>
      </c>
      <c r="Y443" s="0" t="n">
        <v>549.693292062754</v>
      </c>
      <c r="Z443" s="0" t="n">
        <v>541.941564561734</v>
      </c>
      <c r="AA443" s="0" t="n">
        <v>562.436280134647</v>
      </c>
      <c r="AB443" s="0" t="n">
        <v>565.086317610956</v>
      </c>
      <c r="AC443" s="0" t="n">
        <v>573.533563678897</v>
      </c>
      <c r="AD443" s="0" t="n">
        <v>569.528425654029</v>
      </c>
      <c r="AE443" s="0" t="n">
        <v>588.49804430436</v>
      </c>
      <c r="AF443" s="0" t="n">
        <v>580.218505014275</v>
      </c>
      <c r="AG443" s="0" t="n">
        <v>582.338150042346</v>
      </c>
      <c r="AH443" s="0" t="n">
        <v>599.036842723464</v>
      </c>
    </row>
    <row r="444" customFormat="false" ht="12.75" hidden="false" customHeight="false" outlineLevel="0" collapsed="false">
      <c r="A444" s="0" t="n">
        <v>32011040</v>
      </c>
      <c r="B444" s="0" t="n">
        <v>3</v>
      </c>
      <c r="C444" s="0" t="s">
        <v>72</v>
      </c>
      <c r="D444" s="0" t="n">
        <v>1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470.712028785163</v>
      </c>
      <c r="K444" s="0" t="n">
        <v>470.558875921572</v>
      </c>
      <c r="L444" s="0" t="n">
        <v>481.468325511992</v>
      </c>
      <c r="M444" s="0" t="n">
        <v>483.057009240495</v>
      </c>
      <c r="N444" s="0" t="n">
        <v>480.397145632934</v>
      </c>
      <c r="O444" s="0" t="n">
        <v>495.219235282529</v>
      </c>
      <c r="P444" s="0" t="n">
        <v>524.72420532076</v>
      </c>
      <c r="Q444" s="0" t="n">
        <v>504.825090760218</v>
      </c>
      <c r="R444" s="0" t="n">
        <v>475.074616148473</v>
      </c>
      <c r="S444" s="0" t="n">
        <v>491.210520584597</v>
      </c>
      <c r="T444" s="0" t="n">
        <v>497.802412230829</v>
      </c>
      <c r="U444" s="0" t="n">
        <v>488.129524676806</v>
      </c>
      <c r="V444" s="0" t="n">
        <v>501.494056836611</v>
      </c>
      <c r="W444" s="0" t="n">
        <v>508.577090019438</v>
      </c>
      <c r="X444" s="0" t="n">
        <v>499.665579883399</v>
      </c>
      <c r="Y444" s="0" t="n">
        <v>532.776371505746</v>
      </c>
      <c r="Z444" s="0" t="n">
        <v>525.183915316616</v>
      </c>
      <c r="AA444" s="0" t="n">
        <v>545.416468622577</v>
      </c>
      <c r="AB444" s="0" t="n">
        <v>548.08403327952</v>
      </c>
      <c r="AC444" s="0" t="n">
        <v>556.450633978534</v>
      </c>
      <c r="AD444" s="0" t="n">
        <v>552.558867501586</v>
      </c>
      <c r="AE444" s="0" t="n">
        <v>571.313742495205</v>
      </c>
      <c r="AF444" s="0" t="n">
        <v>563.199697624366</v>
      </c>
      <c r="AG444" s="0" t="n">
        <v>565.324206571675</v>
      </c>
      <c r="AH444" s="0" t="n">
        <v>581.830915036542</v>
      </c>
    </row>
    <row r="445" customFormat="false" ht="12.75" hidden="false" customHeight="false" outlineLevel="0" collapsed="false">
      <c r="A445" s="0" t="n">
        <v>32011041</v>
      </c>
      <c r="B445" s="0" t="n">
        <v>3</v>
      </c>
      <c r="C445" s="0" t="s">
        <v>72</v>
      </c>
      <c r="D445" s="0" t="n">
        <v>1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503.602234521736</v>
      </c>
      <c r="K445" s="0" t="n">
        <v>503.428334738164</v>
      </c>
      <c r="L445" s="0" t="n">
        <v>514.69616723169</v>
      </c>
      <c r="M445" s="0" t="n">
        <v>516.285619206859</v>
      </c>
      <c r="N445" s="0" t="n">
        <v>513.457491270407</v>
      </c>
      <c r="O445" s="0" t="n">
        <v>528.6941133247</v>
      </c>
      <c r="P445" s="0" t="n">
        <v>559.148824644443</v>
      </c>
      <c r="Q445" s="0" t="n">
        <v>538.564844122198</v>
      </c>
      <c r="R445" s="0" t="n">
        <v>507.783230915343</v>
      </c>
      <c r="S445" s="0" t="n">
        <v>524.414425235472</v>
      </c>
      <c r="T445" s="0" t="n">
        <v>531.142924459401</v>
      </c>
      <c r="U445" s="0" t="n">
        <v>521.087427408185</v>
      </c>
      <c r="V445" s="0" t="n">
        <v>534.875857728009</v>
      </c>
      <c r="W445" s="0" t="n">
        <v>542.20217543704</v>
      </c>
      <c r="X445" s="0" t="n">
        <v>532.934915689948</v>
      </c>
      <c r="Y445" s="0" t="n">
        <v>567.010684643164</v>
      </c>
      <c r="Z445" s="0" t="n">
        <v>559.097841092062</v>
      </c>
      <c r="AA445" s="0" t="n">
        <v>579.852127054861</v>
      </c>
      <c r="AB445" s="0" t="n">
        <v>582.481922337251</v>
      </c>
      <c r="AC445" s="0" t="n">
        <v>591.007625174374</v>
      </c>
      <c r="AD445" s="0" t="n">
        <v>586.886658254901</v>
      </c>
      <c r="AE445" s="0" t="n">
        <v>606.067915949805</v>
      </c>
      <c r="AF445" s="0" t="n">
        <v>597.620922308351</v>
      </c>
      <c r="AG445" s="0" t="n">
        <v>599.73405875738</v>
      </c>
      <c r="AH445" s="0" t="n">
        <v>616.622387558555</v>
      </c>
    </row>
    <row r="446" customFormat="false" ht="12.75" hidden="false" customHeight="false" outlineLevel="0" collapsed="false">
      <c r="A446" s="0" t="n">
        <v>32011042</v>
      </c>
      <c r="B446" s="0" t="n">
        <v>3</v>
      </c>
      <c r="C446" s="0" t="s">
        <v>72</v>
      </c>
      <c r="D446" s="0" t="n">
        <v>1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533.285722062346</v>
      </c>
      <c r="K446" s="0" t="n">
        <v>534.058715908533</v>
      </c>
      <c r="L446" s="0" t="n">
        <v>543.368529661104</v>
      </c>
      <c r="M446" s="0" t="n">
        <v>545.301101961029</v>
      </c>
      <c r="N446" s="0" t="n">
        <v>539.220203978304</v>
      </c>
      <c r="O446" s="0" t="n">
        <v>555.716689546332</v>
      </c>
      <c r="P446" s="0" t="n">
        <v>586.989086232548</v>
      </c>
      <c r="Q446" s="0" t="n">
        <v>563.299710308155</v>
      </c>
      <c r="R446" s="0" t="n">
        <v>527.515288502435</v>
      </c>
      <c r="S446" s="0" t="n">
        <v>543.768032351582</v>
      </c>
      <c r="T446" s="0" t="n">
        <v>551.051013635597</v>
      </c>
      <c r="U446" s="0" t="n">
        <v>536.833565109293</v>
      </c>
      <c r="V446" s="0" t="n">
        <v>549.533315894293</v>
      </c>
      <c r="W446" s="0" t="n">
        <v>553.186124234576</v>
      </c>
      <c r="X446" s="0" t="n">
        <v>541.044586900619</v>
      </c>
      <c r="Y446" s="0" t="n">
        <v>575.952616430533</v>
      </c>
      <c r="Z446" s="0" t="n">
        <v>565.660377203724</v>
      </c>
      <c r="AA446" s="0" t="n">
        <v>583.537117739478</v>
      </c>
      <c r="AB446" s="0" t="n">
        <v>583.892565122449</v>
      </c>
      <c r="AC446" s="0" t="n">
        <v>590.800296901403</v>
      </c>
      <c r="AD446" s="0" t="n">
        <v>583.220949482929</v>
      </c>
      <c r="AE446" s="0" t="n">
        <v>600.60961752124</v>
      </c>
      <c r="AF446" s="0" t="n">
        <v>588.780548430106</v>
      </c>
      <c r="AG446" s="0" t="n">
        <v>586.223520552671</v>
      </c>
      <c r="AH446" s="0" t="n">
        <v>597.84182212637</v>
      </c>
    </row>
    <row r="447" customFormat="false" ht="12.75" hidden="false" customHeight="false" outlineLevel="0" collapsed="false">
      <c r="A447" s="0" t="n">
        <v>32011044</v>
      </c>
      <c r="B447" s="0" t="n">
        <v>3</v>
      </c>
      <c r="C447" s="0" t="s">
        <v>72</v>
      </c>
      <c r="D447" s="0" t="n">
        <v>1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515.353173765271</v>
      </c>
      <c r="K447" s="0" t="n">
        <v>516.109954800458</v>
      </c>
      <c r="L447" s="0" t="n">
        <v>525.327182410744</v>
      </c>
      <c r="M447" s="0" t="n">
        <v>527.269005387732</v>
      </c>
      <c r="N447" s="0" t="n">
        <v>521.367305835716</v>
      </c>
      <c r="O447" s="0" t="n">
        <v>537.645574981549</v>
      </c>
      <c r="P447" s="0" t="n">
        <v>568.453729459232</v>
      </c>
      <c r="Q447" s="0" t="n">
        <v>545.207116596758</v>
      </c>
      <c r="R447" s="0" t="n">
        <v>510.097871017403</v>
      </c>
      <c r="S447" s="0" t="n">
        <v>526.130624450472</v>
      </c>
      <c r="T447" s="0" t="n">
        <v>533.330237261484</v>
      </c>
      <c r="U447" s="0" t="n">
        <v>519.429204673993</v>
      </c>
      <c r="V447" s="0" t="n">
        <v>531.950779673072</v>
      </c>
      <c r="W447" s="0" t="n">
        <v>535.596755664534</v>
      </c>
      <c r="X447" s="0" t="n">
        <v>523.718934221178</v>
      </c>
      <c r="Y447" s="0" t="n">
        <v>558.135040021423</v>
      </c>
      <c r="Z447" s="0" t="n">
        <v>548.073311730308</v>
      </c>
      <c r="AA447" s="0" t="n">
        <v>565.78046850815</v>
      </c>
      <c r="AB447" s="0" t="n">
        <v>566.22673394673</v>
      </c>
      <c r="AC447" s="0" t="n">
        <v>573.104504568968</v>
      </c>
      <c r="AD447" s="0" t="n">
        <v>565.75769987709</v>
      </c>
      <c r="AE447" s="0" t="n">
        <v>582.986839841082</v>
      </c>
      <c r="AF447" s="0" t="n">
        <v>571.435395672473</v>
      </c>
      <c r="AG447" s="0" t="n">
        <v>569.027875675298</v>
      </c>
      <c r="AH447" s="0" t="n">
        <v>580.61035865115</v>
      </c>
    </row>
    <row r="448" customFormat="false" ht="12.75" hidden="false" customHeight="false" outlineLevel="0" collapsed="false">
      <c r="A448" s="0" t="n">
        <v>32011045</v>
      </c>
      <c r="B448" s="0" t="n">
        <v>3</v>
      </c>
      <c r="C448" s="0" t="s">
        <v>72</v>
      </c>
      <c r="D448" s="0" t="n">
        <v>1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551.520674410236</v>
      </c>
      <c r="K448" s="0" t="n">
        <v>552.309986744496</v>
      </c>
      <c r="L448" s="0" t="n">
        <v>561.710217031228</v>
      </c>
      <c r="M448" s="0" t="n">
        <v>563.632146900842</v>
      </c>
      <c r="N448" s="0" t="n">
        <v>557.369448940239</v>
      </c>
      <c r="O448" s="0" t="n">
        <v>574.082337996903</v>
      </c>
      <c r="P448" s="0" t="n">
        <v>605.817656092778</v>
      </c>
      <c r="Q448" s="0" t="n">
        <v>581.683505053789</v>
      </c>
      <c r="R448" s="0" t="n">
        <v>545.221016991444</v>
      </c>
      <c r="S448" s="0" t="n">
        <v>561.69215912365</v>
      </c>
      <c r="T448" s="0" t="n">
        <v>569.057360287463</v>
      </c>
      <c r="U448" s="0" t="n">
        <v>554.520721740953</v>
      </c>
      <c r="V448" s="0" t="n">
        <v>567.397737504568</v>
      </c>
      <c r="W448" s="0" t="n">
        <v>571.055706248599</v>
      </c>
      <c r="X448" s="0" t="n">
        <v>558.648246528409</v>
      </c>
      <c r="Y448" s="0" t="n">
        <v>594.046238449507</v>
      </c>
      <c r="Z448" s="0" t="n">
        <v>583.521307041722</v>
      </c>
      <c r="AA448" s="0" t="n">
        <v>601.564295178145</v>
      </c>
      <c r="AB448" s="0" t="n">
        <v>601.825977751032</v>
      </c>
      <c r="AC448" s="0" t="n">
        <v>608.761399180942</v>
      </c>
      <c r="AD448" s="0" t="n">
        <v>600.945938464567</v>
      </c>
      <c r="AE448" s="0" t="n">
        <v>618.491142868109</v>
      </c>
      <c r="AF448" s="0" t="n">
        <v>606.381411780934</v>
      </c>
      <c r="AG448" s="0" t="n">
        <v>603.67156688078</v>
      </c>
      <c r="AH448" s="0" t="n">
        <v>615.321750020674</v>
      </c>
    </row>
    <row r="449" customFormat="false" ht="12.75" hidden="false" customHeight="false" outlineLevel="0" collapsed="false">
      <c r="A449" s="0" t="n">
        <v>32011046</v>
      </c>
      <c r="B449" s="0" t="n">
        <v>3</v>
      </c>
      <c r="C449" s="0" t="s">
        <v>72</v>
      </c>
      <c r="D449" s="0" t="n">
        <v>1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270.729105436845</v>
      </c>
      <c r="K449" s="0" t="n">
        <v>269.181890621531</v>
      </c>
      <c r="L449" s="0" t="n">
        <v>271.218480483871</v>
      </c>
      <c r="M449" s="0" t="n">
        <v>271.42399286657</v>
      </c>
      <c r="N449" s="0" t="n">
        <v>267.987121325493</v>
      </c>
      <c r="O449" s="0" t="n">
        <v>275.750324911936</v>
      </c>
      <c r="P449" s="0" t="n">
        <v>291.224462814553</v>
      </c>
      <c r="Q449" s="0" t="n">
        <v>282.591930378229</v>
      </c>
      <c r="R449" s="0" t="n">
        <v>263.492419575589</v>
      </c>
      <c r="S449" s="0" t="n">
        <v>269.73263522694</v>
      </c>
      <c r="T449" s="0" t="n">
        <v>274.82498024398</v>
      </c>
      <c r="U449" s="0" t="n">
        <v>264.151510142681</v>
      </c>
      <c r="V449" s="0" t="n">
        <v>278.628402935353</v>
      </c>
      <c r="W449" s="0" t="n">
        <v>273.759696067536</v>
      </c>
      <c r="X449" s="0" t="n">
        <v>272.741863278151</v>
      </c>
      <c r="Y449" s="0" t="n">
        <v>288.772931923996</v>
      </c>
      <c r="Z449" s="0" t="n">
        <v>282.92833087241</v>
      </c>
      <c r="AA449" s="0" t="n">
        <v>290.124823216422</v>
      </c>
      <c r="AB449" s="0" t="n">
        <v>294.2089413058</v>
      </c>
      <c r="AC449" s="0" t="n">
        <v>293.515921138094</v>
      </c>
      <c r="AD449" s="0" t="n">
        <v>290.675516388234</v>
      </c>
      <c r="AE449" s="0" t="n">
        <v>296.610321522474</v>
      </c>
      <c r="AF449" s="0" t="n">
        <v>288.944688754572</v>
      </c>
      <c r="AG449" s="0" t="n">
        <v>289.478416506953</v>
      </c>
      <c r="AH449" s="0" t="n">
        <v>295.257485243861</v>
      </c>
    </row>
    <row r="450" customFormat="false" ht="12.75" hidden="false" customHeight="false" outlineLevel="0" collapsed="false">
      <c r="A450" s="0" t="n">
        <v>32011048</v>
      </c>
      <c r="B450" s="0" t="n">
        <v>3</v>
      </c>
      <c r="C450" s="0" t="s">
        <v>72</v>
      </c>
      <c r="D450" s="0" t="n">
        <v>1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260.51763473037</v>
      </c>
      <c r="K450" s="0" t="n">
        <v>259.037785258407</v>
      </c>
      <c r="L450" s="0" t="n">
        <v>261.053456970863</v>
      </c>
      <c r="M450" s="0" t="n">
        <v>261.361248437105</v>
      </c>
      <c r="N450" s="0" t="n">
        <v>258.009947102278</v>
      </c>
      <c r="O450" s="0" t="n">
        <v>265.592677073941</v>
      </c>
      <c r="P450" s="0" t="n">
        <v>280.872600086123</v>
      </c>
      <c r="Q450" s="0" t="n">
        <v>272.349961762813</v>
      </c>
      <c r="R450" s="0" t="n">
        <v>253.720823826525</v>
      </c>
      <c r="S450" s="0" t="n">
        <v>259.91967372237</v>
      </c>
      <c r="T450" s="0" t="n">
        <v>264.879399021002</v>
      </c>
      <c r="U450" s="0" t="n">
        <v>254.484484580613</v>
      </c>
      <c r="V450" s="0" t="n">
        <v>268.563502676207</v>
      </c>
      <c r="W450" s="0" t="n">
        <v>263.95286994149</v>
      </c>
      <c r="X450" s="0" t="n">
        <v>262.847171175187</v>
      </c>
      <c r="Y450" s="0" t="n">
        <v>278.746680662162</v>
      </c>
      <c r="Z450" s="0" t="n">
        <v>273.075124091555</v>
      </c>
      <c r="AA450" s="0" t="n">
        <v>280.165631257822</v>
      </c>
      <c r="AB450" s="0" t="n">
        <v>284.197222696151</v>
      </c>
      <c r="AC450" s="0" t="n">
        <v>283.710752553703</v>
      </c>
      <c r="AD450" s="0" t="n">
        <v>280.955998168057</v>
      </c>
      <c r="AE450" s="0" t="n">
        <v>286.882011109481</v>
      </c>
      <c r="AF450" s="0" t="n">
        <v>279.39971451811</v>
      </c>
      <c r="AG450" s="0" t="n">
        <v>279.876296603099</v>
      </c>
      <c r="AH450" s="0" t="n">
        <v>285.649918738015</v>
      </c>
    </row>
    <row r="451" customFormat="false" ht="12.75" hidden="false" customHeight="false" outlineLevel="0" collapsed="false">
      <c r="A451" s="0" t="n">
        <v>32011049</v>
      </c>
      <c r="B451" s="0" t="n">
        <v>3</v>
      </c>
      <c r="C451" s="0" t="s">
        <v>72</v>
      </c>
      <c r="D451" s="0" t="n">
        <v>1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281.134134656458</v>
      </c>
      <c r="K451" s="0" t="n">
        <v>279.51810374304</v>
      </c>
      <c r="L451" s="0" t="n">
        <v>281.574936293913</v>
      </c>
      <c r="M451" s="0" t="n">
        <v>281.674155990006</v>
      </c>
      <c r="N451" s="0" t="n">
        <v>278.150918044139</v>
      </c>
      <c r="O451" s="0" t="n">
        <v>286.095924348033</v>
      </c>
      <c r="P451" s="0" t="n">
        <v>301.761039646917</v>
      </c>
      <c r="Q451" s="0" t="n">
        <v>293.020301629358</v>
      </c>
      <c r="R451" s="0" t="n">
        <v>273.446066784711</v>
      </c>
      <c r="S451" s="0" t="n">
        <v>279.724881119902</v>
      </c>
      <c r="T451" s="0" t="n">
        <v>284.95129453812</v>
      </c>
      <c r="U451" s="0" t="n">
        <v>273.996223060752</v>
      </c>
      <c r="V451" s="0" t="n">
        <v>288.87586619506</v>
      </c>
      <c r="W451" s="0" t="n">
        <v>283.742898731416</v>
      </c>
      <c r="X451" s="0" t="n">
        <v>282.816818426696</v>
      </c>
      <c r="Y451" s="0" t="n">
        <v>298.973858174788</v>
      </c>
      <c r="Z451" s="0" t="n">
        <v>292.953729312226</v>
      </c>
      <c r="AA451" s="0" t="n">
        <v>300.255524005206</v>
      </c>
      <c r="AB451" s="0" t="n">
        <v>304.391550662287</v>
      </c>
      <c r="AC451" s="0" t="n">
        <v>303.485337026473</v>
      </c>
      <c r="AD451" s="0" t="n">
        <v>300.558004621982</v>
      </c>
      <c r="AE451" s="0" t="n">
        <v>306.498578295088</v>
      </c>
      <c r="AF451" s="0" t="n">
        <v>298.647741392367</v>
      </c>
      <c r="AG451" s="0" t="n">
        <v>299.240229401171</v>
      </c>
      <c r="AH451" s="0" t="n">
        <v>305.021746676585</v>
      </c>
    </row>
    <row r="452" customFormat="false" ht="12.75" hidden="false" customHeight="false" outlineLevel="0" collapsed="false">
      <c r="A452" s="0" t="n">
        <v>32011050</v>
      </c>
      <c r="B452" s="0" t="n">
        <v>3</v>
      </c>
      <c r="C452" s="0" t="s">
        <v>72</v>
      </c>
      <c r="D452" s="0" t="n">
        <v>1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01.51796557494</v>
      </c>
      <c r="K452" s="0" t="n">
        <v>102.989503367254</v>
      </c>
      <c r="L452" s="0" t="n">
        <v>102.217761218103</v>
      </c>
      <c r="M452" s="0" t="n">
        <v>101.573563931277</v>
      </c>
      <c r="N452" s="0" t="n">
        <v>99.970752103841</v>
      </c>
      <c r="O452" s="0" t="n">
        <v>101.857925995218</v>
      </c>
      <c r="P452" s="0" t="n">
        <v>102.587690277189</v>
      </c>
      <c r="Q452" s="0" t="n">
        <v>100.565276093469</v>
      </c>
      <c r="R452" s="0" t="n">
        <v>97.0881975021576</v>
      </c>
      <c r="S452" s="0" t="n">
        <v>99.3514786680924</v>
      </c>
      <c r="T452" s="0" t="n">
        <v>99.3623017897933</v>
      </c>
      <c r="U452" s="0" t="n">
        <v>99.0723643497551</v>
      </c>
      <c r="V452" s="0" t="n">
        <v>100.499003536484</v>
      </c>
      <c r="W452" s="0" t="n">
        <v>100.106379902328</v>
      </c>
      <c r="X452" s="0" t="n">
        <v>96.050289200067</v>
      </c>
      <c r="Y452" s="0" t="n">
        <v>103.274873833617</v>
      </c>
      <c r="Z452" s="0" t="n">
        <v>101.450197685787</v>
      </c>
      <c r="AA452" s="0" t="n">
        <v>101.314056990146</v>
      </c>
      <c r="AB452" s="0" t="n">
        <v>99.8883324758177</v>
      </c>
      <c r="AC452" s="0" t="n">
        <v>99.7949843275238</v>
      </c>
      <c r="AD452" s="0" t="n">
        <v>98.5318871717051</v>
      </c>
      <c r="AE452" s="0" t="n">
        <v>102.217609381658</v>
      </c>
      <c r="AF452" s="0" t="n">
        <v>99.0723013580788</v>
      </c>
      <c r="AG452" s="0" t="n">
        <v>99.2404799027811</v>
      </c>
      <c r="AH452" s="0" t="n">
        <v>103.210644427001</v>
      </c>
    </row>
    <row r="453" customFormat="false" ht="12.75" hidden="false" customHeight="false" outlineLevel="0" collapsed="false">
      <c r="A453" s="0" t="n">
        <v>32011051</v>
      </c>
      <c r="B453" s="0" t="n">
        <v>3</v>
      </c>
      <c r="C453" s="0" t="s">
        <v>72</v>
      </c>
      <c r="D453" s="0" t="n">
        <v>1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98.1330119455092</v>
      </c>
      <c r="K453" s="0" t="n">
        <v>99.5564853322038</v>
      </c>
      <c r="L453" s="0" t="n">
        <v>98.8495327826223</v>
      </c>
      <c r="M453" s="0" t="n">
        <v>98.2370052379634</v>
      </c>
      <c r="N453" s="0" t="n">
        <v>96.6854478562902</v>
      </c>
      <c r="O453" s="0" t="n">
        <v>98.5674642681802</v>
      </c>
      <c r="P453" s="0" t="n">
        <v>99.3670955255082</v>
      </c>
      <c r="Q453" s="0" t="n">
        <v>97.3515822638472</v>
      </c>
      <c r="R453" s="0" t="n">
        <v>93.8962643359787</v>
      </c>
      <c r="S453" s="0" t="n">
        <v>96.1419862806531</v>
      </c>
      <c r="T453" s="0" t="n">
        <v>96.1806501773807</v>
      </c>
      <c r="U453" s="0" t="n">
        <v>95.8753885274319</v>
      </c>
      <c r="V453" s="0" t="n">
        <v>97.2998328917024</v>
      </c>
      <c r="W453" s="0" t="n">
        <v>96.9402641807174</v>
      </c>
      <c r="X453" s="0" t="n">
        <v>92.9919206014433</v>
      </c>
      <c r="Y453" s="0" t="n">
        <v>100.096569019996</v>
      </c>
      <c r="Z453" s="0" t="n">
        <v>98.3132048071524</v>
      </c>
      <c r="AA453" s="0" t="n">
        <v>98.2482054183327</v>
      </c>
      <c r="AB453" s="0" t="n">
        <v>96.8828981249614</v>
      </c>
      <c r="AC453" s="0" t="n">
        <v>96.8225502631935</v>
      </c>
      <c r="AD453" s="0" t="n">
        <v>95.5960502337856</v>
      </c>
      <c r="AE453" s="0" t="n">
        <v>99.2328275853126</v>
      </c>
      <c r="AF453" s="0" t="n">
        <v>96.1663402418495</v>
      </c>
      <c r="AG453" s="0" t="n">
        <v>96.3410100415925</v>
      </c>
      <c r="AH453" s="0" t="n">
        <v>100.246160846228</v>
      </c>
    </row>
    <row r="454" customFormat="false" ht="12.75" hidden="false" customHeight="false" outlineLevel="0" collapsed="false">
      <c r="A454" s="0" t="n">
        <v>32011052</v>
      </c>
      <c r="B454" s="0" t="n">
        <v>3</v>
      </c>
      <c r="C454" s="0" t="s">
        <v>72</v>
      </c>
      <c r="D454" s="0" t="n">
        <v>1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04.989889941101</v>
      </c>
      <c r="K454" s="0" t="n">
        <v>106.510700759854</v>
      </c>
      <c r="L454" s="0" t="n">
        <v>105.67149064636</v>
      </c>
      <c r="M454" s="0" t="n">
        <v>104.994549521294</v>
      </c>
      <c r="N454" s="0" t="n">
        <v>103.339222453622</v>
      </c>
      <c r="O454" s="0" t="n">
        <v>105.23023826851</v>
      </c>
      <c r="P454" s="0" t="n">
        <v>105.886090460523</v>
      </c>
      <c r="Q454" s="0" t="n">
        <v>103.858030606251</v>
      </c>
      <c r="R454" s="0" t="n">
        <v>100.360968266306</v>
      </c>
      <c r="S454" s="0" t="n">
        <v>102.640807481814</v>
      </c>
      <c r="T454" s="0" t="n">
        <v>102.622387028395</v>
      </c>
      <c r="U454" s="0" t="n">
        <v>102.348776367498</v>
      </c>
      <c r="V454" s="0" t="n">
        <v>103.776566970757</v>
      </c>
      <c r="W454" s="0" t="n">
        <v>103.349567170274</v>
      </c>
      <c r="X454" s="0" t="n">
        <v>99.18362072717</v>
      </c>
      <c r="Y454" s="0" t="n">
        <v>106.52841823682</v>
      </c>
      <c r="Z454" s="0" t="n">
        <v>104.661812663061</v>
      </c>
      <c r="AA454" s="0" t="n">
        <v>104.451248116905</v>
      </c>
      <c r="AB454" s="0" t="n">
        <v>102.963292697584</v>
      </c>
      <c r="AC454" s="0" t="n">
        <v>102.835475422576</v>
      </c>
      <c r="AD454" s="0" t="n">
        <v>101.534967156985</v>
      </c>
      <c r="AE454" s="0" t="n">
        <v>105.269361709677</v>
      </c>
      <c r="AF454" s="0" t="n">
        <v>102.043763859909</v>
      </c>
      <c r="AG454" s="0" t="n">
        <v>102.205043239563</v>
      </c>
      <c r="AH454" s="0" t="n">
        <v>106.240533885515</v>
      </c>
    </row>
    <row r="455" customFormat="false" ht="12.75" hidden="false" customHeight="false" outlineLevel="0" collapsed="false">
      <c r="A455" s="0" t="n">
        <v>40011000</v>
      </c>
      <c r="B455" s="0" t="n">
        <v>4</v>
      </c>
      <c r="C455" s="0" t="s">
        <v>73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35</v>
      </c>
      <c r="K455" s="0" t="n">
        <v>23</v>
      </c>
      <c r="L455" s="0" t="n">
        <v>26</v>
      </c>
      <c r="M455" s="0" t="n">
        <v>22</v>
      </c>
      <c r="N455" s="0" t="n">
        <v>37</v>
      </c>
      <c r="O455" s="0" t="n">
        <v>27</v>
      </c>
      <c r="P455" s="0" t="n">
        <v>30</v>
      </c>
      <c r="Q455" s="0" t="n">
        <v>28</v>
      </c>
      <c r="R455" s="0" t="n">
        <v>30</v>
      </c>
      <c r="S455" s="0" t="n">
        <v>32</v>
      </c>
      <c r="T455" s="0" t="n">
        <v>17</v>
      </c>
      <c r="U455" s="0" t="n">
        <v>24</v>
      </c>
      <c r="V455" s="0" t="n">
        <v>22</v>
      </c>
      <c r="W455" s="0" t="n">
        <v>20</v>
      </c>
      <c r="X455" s="0" t="n">
        <v>23</v>
      </c>
      <c r="Y455" s="0" t="n">
        <v>26</v>
      </c>
      <c r="Z455" s="0" t="n">
        <v>22</v>
      </c>
      <c r="AA455" s="0" t="n">
        <v>27</v>
      </c>
      <c r="AB455" s="0" t="n">
        <v>30</v>
      </c>
      <c r="AC455" s="0" t="n">
        <v>26</v>
      </c>
      <c r="AD455" s="0" t="n">
        <v>24</v>
      </c>
      <c r="AE455" s="0" t="n">
        <v>29</v>
      </c>
      <c r="AF455" s="0" t="n">
        <v>28</v>
      </c>
      <c r="AG455" s="0" t="n">
        <v>25</v>
      </c>
      <c r="AH455" s="0" t="n">
        <v>19</v>
      </c>
    </row>
    <row r="456" customFormat="false" ht="12.75" hidden="false" customHeight="false" outlineLevel="0" collapsed="false">
      <c r="A456" s="0" t="n">
        <v>40011001</v>
      </c>
      <c r="B456" s="0" t="n">
        <v>4</v>
      </c>
      <c r="C456" s="0" t="s">
        <v>73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15</v>
      </c>
      <c r="K456" s="0" t="n">
        <v>15</v>
      </c>
      <c r="L456" s="0" t="n">
        <v>13</v>
      </c>
      <c r="M456" s="0" t="n">
        <v>19</v>
      </c>
      <c r="N456" s="0" t="n">
        <v>15</v>
      </c>
      <c r="O456" s="0" t="n">
        <v>16</v>
      </c>
      <c r="P456" s="0" t="n">
        <v>10</v>
      </c>
      <c r="Q456" s="0" t="n">
        <v>15</v>
      </c>
      <c r="R456" s="0" t="n">
        <v>12</v>
      </c>
      <c r="S456" s="0" t="n">
        <v>6</v>
      </c>
      <c r="T456" s="0" t="n">
        <v>16</v>
      </c>
      <c r="U456" s="0" t="n">
        <v>12</v>
      </c>
      <c r="V456" s="0" t="n">
        <v>15</v>
      </c>
      <c r="W456" s="0" t="n">
        <v>19</v>
      </c>
      <c r="X456" s="0" t="n">
        <v>21</v>
      </c>
      <c r="Y456" s="0" t="n">
        <v>10</v>
      </c>
      <c r="Z456" s="0" t="n">
        <v>10</v>
      </c>
      <c r="AA456" s="0" t="n">
        <v>15</v>
      </c>
      <c r="AB456" s="0" t="n">
        <v>21</v>
      </c>
      <c r="AC456" s="0" t="n">
        <v>12</v>
      </c>
      <c r="AD456" s="0" t="n">
        <v>5</v>
      </c>
      <c r="AE456" s="0" t="n">
        <v>14</v>
      </c>
      <c r="AF456" s="0" t="n">
        <v>20</v>
      </c>
      <c r="AG456" s="0" t="n">
        <v>5</v>
      </c>
      <c r="AH456" s="0" t="n">
        <v>20</v>
      </c>
    </row>
    <row r="457" customFormat="false" ht="12.75" hidden="false" customHeight="false" outlineLevel="0" collapsed="false">
      <c r="A457" s="0" t="n">
        <v>40011002</v>
      </c>
      <c r="B457" s="0" t="n">
        <v>4</v>
      </c>
      <c r="C457" s="0" t="s">
        <v>73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18</v>
      </c>
      <c r="K457" s="0" t="n">
        <v>19</v>
      </c>
      <c r="L457" s="0" t="n">
        <v>19</v>
      </c>
      <c r="M457" s="0" t="n">
        <v>16</v>
      </c>
      <c r="N457" s="0" t="n">
        <v>13</v>
      </c>
      <c r="O457" s="0" t="n">
        <v>18</v>
      </c>
      <c r="P457" s="0" t="n">
        <v>10</v>
      </c>
      <c r="Q457" s="0" t="n">
        <v>24</v>
      </c>
      <c r="R457" s="0" t="n">
        <v>15</v>
      </c>
      <c r="S457" s="0" t="n">
        <v>19</v>
      </c>
      <c r="T457" s="0" t="n">
        <v>15</v>
      </c>
      <c r="U457" s="0" t="n">
        <v>22</v>
      </c>
      <c r="V457" s="0" t="n">
        <v>20</v>
      </c>
      <c r="W457" s="0" t="n">
        <v>15</v>
      </c>
      <c r="X457" s="0" t="n">
        <v>22</v>
      </c>
      <c r="Y457" s="0" t="n">
        <v>17</v>
      </c>
      <c r="Z457" s="0" t="n">
        <v>13</v>
      </c>
      <c r="AA457" s="0" t="n">
        <v>12</v>
      </c>
      <c r="AB457" s="0" t="n">
        <v>13</v>
      </c>
      <c r="AC457" s="0" t="n">
        <v>20</v>
      </c>
      <c r="AD457" s="0" t="n">
        <v>18</v>
      </c>
      <c r="AE457" s="0" t="n">
        <v>18</v>
      </c>
      <c r="AF457" s="0" t="n">
        <v>21</v>
      </c>
      <c r="AG457" s="0" t="n">
        <v>15</v>
      </c>
      <c r="AH457" s="0" t="n">
        <v>9</v>
      </c>
    </row>
    <row r="458" customFormat="false" ht="12.75" hidden="false" customHeight="false" outlineLevel="0" collapsed="false">
      <c r="A458" s="0" t="n">
        <v>40011003</v>
      </c>
      <c r="B458" s="0" t="n">
        <v>4</v>
      </c>
      <c r="C458" s="0" t="s">
        <v>73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23</v>
      </c>
      <c r="K458" s="0" t="n">
        <v>29</v>
      </c>
      <c r="L458" s="0" t="n">
        <v>29</v>
      </c>
      <c r="M458" s="0" t="n">
        <v>32</v>
      </c>
      <c r="N458" s="0" t="n">
        <v>25</v>
      </c>
      <c r="O458" s="0" t="n">
        <v>21</v>
      </c>
      <c r="P458" s="0" t="n">
        <v>30</v>
      </c>
      <c r="Q458" s="0" t="n">
        <v>25</v>
      </c>
      <c r="R458" s="0" t="n">
        <v>31</v>
      </c>
      <c r="S458" s="0" t="n">
        <v>31</v>
      </c>
      <c r="T458" s="0" t="n">
        <v>25</v>
      </c>
      <c r="U458" s="0" t="n">
        <v>25</v>
      </c>
      <c r="V458" s="0" t="n">
        <v>29</v>
      </c>
      <c r="W458" s="0" t="n">
        <v>44</v>
      </c>
      <c r="X458" s="0" t="n">
        <v>22</v>
      </c>
      <c r="Y458" s="0" t="n">
        <v>28</v>
      </c>
      <c r="Z458" s="0" t="n">
        <v>33</v>
      </c>
      <c r="AA458" s="0" t="n">
        <v>33</v>
      </c>
      <c r="AB458" s="0" t="n">
        <v>21</v>
      </c>
      <c r="AC458" s="0" t="n">
        <v>32</v>
      </c>
      <c r="AD458" s="0" t="n">
        <v>25</v>
      </c>
      <c r="AE458" s="0" t="n">
        <v>26</v>
      </c>
      <c r="AF458" s="0" t="n">
        <v>36</v>
      </c>
      <c r="AG458" s="0" t="n">
        <v>24</v>
      </c>
      <c r="AH458" s="0" t="n">
        <v>34</v>
      </c>
    </row>
    <row r="459" customFormat="false" ht="12.75" hidden="false" customHeight="false" outlineLevel="0" collapsed="false">
      <c r="A459" s="0" t="n">
        <v>40011004</v>
      </c>
      <c r="B459" s="0" t="n">
        <v>4</v>
      </c>
      <c r="C459" s="0" t="s">
        <v>73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44</v>
      </c>
      <c r="K459" s="0" t="n">
        <v>58</v>
      </c>
      <c r="L459" s="0" t="n">
        <v>55</v>
      </c>
      <c r="M459" s="0" t="n">
        <v>44</v>
      </c>
      <c r="N459" s="0" t="n">
        <v>49</v>
      </c>
      <c r="O459" s="0" t="n">
        <v>47</v>
      </c>
      <c r="P459" s="0" t="n">
        <v>47</v>
      </c>
      <c r="Q459" s="0" t="n">
        <v>54</v>
      </c>
      <c r="R459" s="0" t="n">
        <v>40</v>
      </c>
      <c r="S459" s="0" t="n">
        <v>41</v>
      </c>
      <c r="T459" s="0" t="n">
        <v>48</v>
      </c>
      <c r="U459" s="0" t="n">
        <v>55</v>
      </c>
      <c r="V459" s="0" t="n">
        <v>52</v>
      </c>
      <c r="W459" s="0" t="n">
        <v>52</v>
      </c>
      <c r="X459" s="0" t="n">
        <v>47</v>
      </c>
      <c r="Y459" s="0" t="n">
        <v>63</v>
      </c>
      <c r="Z459" s="0" t="n">
        <v>57</v>
      </c>
      <c r="AA459" s="0" t="n">
        <v>42</v>
      </c>
      <c r="AB459" s="0" t="n">
        <v>52</v>
      </c>
      <c r="AC459" s="0" t="n">
        <v>50</v>
      </c>
      <c r="AD459" s="0" t="n">
        <v>54</v>
      </c>
      <c r="AE459" s="0" t="n">
        <v>66</v>
      </c>
      <c r="AF459" s="0" t="n">
        <v>50</v>
      </c>
      <c r="AG459" s="0" t="n">
        <v>47</v>
      </c>
      <c r="AH459" s="0" t="n">
        <v>62</v>
      </c>
    </row>
    <row r="460" customFormat="false" ht="12.75" hidden="false" customHeight="false" outlineLevel="0" collapsed="false">
      <c r="A460" s="0" t="n">
        <v>40011005</v>
      </c>
      <c r="B460" s="0" t="n">
        <v>4</v>
      </c>
      <c r="C460" s="0" t="s">
        <v>73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90</v>
      </c>
      <c r="K460" s="0" t="n">
        <v>82</v>
      </c>
      <c r="L460" s="0" t="n">
        <v>89</v>
      </c>
      <c r="M460" s="0" t="n">
        <v>98</v>
      </c>
      <c r="N460" s="0" t="n">
        <v>89</v>
      </c>
      <c r="O460" s="0" t="n">
        <v>83</v>
      </c>
      <c r="P460" s="0" t="n">
        <v>89</v>
      </c>
      <c r="Q460" s="0" t="n">
        <v>70</v>
      </c>
      <c r="R460" s="0" t="n">
        <v>76</v>
      </c>
      <c r="S460" s="0" t="n">
        <v>76</v>
      </c>
      <c r="T460" s="0" t="n">
        <v>91</v>
      </c>
      <c r="U460" s="0" t="n">
        <v>67</v>
      </c>
      <c r="V460" s="0" t="n">
        <v>72</v>
      </c>
      <c r="W460" s="0" t="n">
        <v>61</v>
      </c>
      <c r="X460" s="0" t="n">
        <v>72</v>
      </c>
      <c r="Y460" s="0" t="n">
        <v>70</v>
      </c>
      <c r="Z460" s="0" t="n">
        <v>73</v>
      </c>
      <c r="AA460" s="0" t="n">
        <v>85</v>
      </c>
      <c r="AB460" s="0" t="n">
        <v>100</v>
      </c>
      <c r="AC460" s="0" t="n">
        <v>101</v>
      </c>
      <c r="AD460" s="0" t="n">
        <v>97</v>
      </c>
      <c r="AE460" s="0" t="n">
        <v>104</v>
      </c>
      <c r="AF460" s="0" t="n">
        <v>104</v>
      </c>
      <c r="AG460" s="0" t="n">
        <v>98</v>
      </c>
      <c r="AH460" s="0" t="n">
        <v>90</v>
      </c>
    </row>
    <row r="461" customFormat="false" ht="12.75" hidden="false" customHeight="false" outlineLevel="0" collapsed="false">
      <c r="A461" s="0" t="n">
        <v>40011006</v>
      </c>
      <c r="B461" s="0" t="n">
        <v>4</v>
      </c>
      <c r="C461" s="0" t="s">
        <v>73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126</v>
      </c>
      <c r="K461" s="0" t="n">
        <v>118</v>
      </c>
      <c r="L461" s="0" t="n">
        <v>110</v>
      </c>
      <c r="M461" s="0" t="n">
        <v>121</v>
      </c>
      <c r="N461" s="0" t="n">
        <v>133</v>
      </c>
      <c r="O461" s="0" t="n">
        <v>133</v>
      </c>
      <c r="P461" s="0" t="n">
        <v>132</v>
      </c>
      <c r="Q461" s="0" t="n">
        <v>149</v>
      </c>
      <c r="R461" s="0" t="n">
        <v>143</v>
      </c>
      <c r="S461" s="0" t="n">
        <v>153</v>
      </c>
      <c r="T461" s="0" t="n">
        <v>129</v>
      </c>
      <c r="U461" s="0" t="n">
        <v>145</v>
      </c>
      <c r="V461" s="0" t="n">
        <v>145</v>
      </c>
      <c r="W461" s="0" t="n">
        <v>148</v>
      </c>
      <c r="X461" s="0" t="n">
        <v>113</v>
      </c>
      <c r="Y461" s="0" t="n">
        <v>124</v>
      </c>
      <c r="Z461" s="0" t="n">
        <v>120</v>
      </c>
      <c r="AA461" s="0" t="n">
        <v>135</v>
      </c>
      <c r="AB461" s="0" t="n">
        <v>123</v>
      </c>
      <c r="AC461" s="0" t="n">
        <v>131</v>
      </c>
      <c r="AD461" s="0" t="n">
        <v>146</v>
      </c>
      <c r="AE461" s="0" t="n">
        <v>109</v>
      </c>
      <c r="AF461" s="0" t="n">
        <v>137</v>
      </c>
      <c r="AG461" s="0" t="n">
        <v>150</v>
      </c>
      <c r="AH461" s="0" t="n">
        <v>140</v>
      </c>
    </row>
    <row r="462" customFormat="false" ht="12.75" hidden="false" customHeight="false" outlineLevel="0" collapsed="false">
      <c r="A462" s="0" t="n">
        <v>40011007</v>
      </c>
      <c r="B462" s="0" t="n">
        <v>4</v>
      </c>
      <c r="C462" s="0" t="s">
        <v>73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193</v>
      </c>
      <c r="K462" s="0" t="n">
        <v>154</v>
      </c>
      <c r="L462" s="0" t="n">
        <v>183</v>
      </c>
      <c r="M462" s="0" t="n">
        <v>160</v>
      </c>
      <c r="N462" s="0" t="n">
        <v>202</v>
      </c>
      <c r="O462" s="0" t="n">
        <v>210</v>
      </c>
      <c r="P462" s="0" t="n">
        <v>223</v>
      </c>
      <c r="Q462" s="0" t="n">
        <v>205</v>
      </c>
      <c r="R462" s="0" t="n">
        <v>204</v>
      </c>
      <c r="S462" s="0" t="n">
        <v>193</v>
      </c>
      <c r="T462" s="0" t="n">
        <v>205</v>
      </c>
      <c r="U462" s="0" t="n">
        <v>187</v>
      </c>
      <c r="V462" s="0" t="n">
        <v>199</v>
      </c>
      <c r="W462" s="0" t="n">
        <v>214</v>
      </c>
      <c r="X462" s="0" t="n">
        <v>237</v>
      </c>
      <c r="Y462" s="0" t="n">
        <v>237</v>
      </c>
      <c r="Z462" s="0" t="n">
        <v>218</v>
      </c>
      <c r="AA462" s="0" t="n">
        <v>224</v>
      </c>
      <c r="AB462" s="0" t="n">
        <v>229</v>
      </c>
      <c r="AC462" s="0" t="n">
        <v>211</v>
      </c>
      <c r="AD462" s="0" t="n">
        <v>201</v>
      </c>
      <c r="AE462" s="0" t="n">
        <v>190</v>
      </c>
      <c r="AF462" s="0" t="n">
        <v>173</v>
      </c>
      <c r="AG462" s="0" t="n">
        <v>182</v>
      </c>
      <c r="AH462" s="0" t="n">
        <v>192</v>
      </c>
    </row>
    <row r="463" customFormat="false" ht="12.75" hidden="false" customHeight="false" outlineLevel="0" collapsed="false">
      <c r="A463" s="0" t="n">
        <v>40011008</v>
      </c>
      <c r="B463" s="0" t="n">
        <v>4</v>
      </c>
      <c r="C463" s="0" t="s">
        <v>73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297</v>
      </c>
      <c r="K463" s="0" t="n">
        <v>334</v>
      </c>
      <c r="L463" s="0" t="n">
        <v>295</v>
      </c>
      <c r="M463" s="0" t="n">
        <v>292</v>
      </c>
      <c r="N463" s="0" t="n">
        <v>282</v>
      </c>
      <c r="O463" s="0" t="n">
        <v>258</v>
      </c>
      <c r="P463" s="0" t="n">
        <v>296</v>
      </c>
      <c r="Q463" s="0" t="n">
        <v>287</v>
      </c>
      <c r="R463" s="0" t="n">
        <v>287</v>
      </c>
      <c r="S463" s="0" t="n">
        <v>307</v>
      </c>
      <c r="T463" s="0" t="n">
        <v>309</v>
      </c>
      <c r="U463" s="0" t="n">
        <v>311</v>
      </c>
      <c r="V463" s="0" t="n">
        <v>347</v>
      </c>
      <c r="W463" s="0" t="n">
        <v>313</v>
      </c>
      <c r="X463" s="0" t="n">
        <v>333</v>
      </c>
      <c r="Y463" s="0" t="n">
        <v>349</v>
      </c>
      <c r="Z463" s="0" t="n">
        <v>352</v>
      </c>
      <c r="AA463" s="0" t="n">
        <v>337</v>
      </c>
      <c r="AB463" s="0" t="n">
        <v>403</v>
      </c>
      <c r="AC463" s="0" t="n">
        <v>390</v>
      </c>
      <c r="AD463" s="0" t="n">
        <v>402</v>
      </c>
      <c r="AE463" s="0" t="n">
        <v>371</v>
      </c>
      <c r="AF463" s="0" t="n">
        <v>372</v>
      </c>
      <c r="AG463" s="0" t="n">
        <v>368</v>
      </c>
      <c r="AH463" s="0" t="n">
        <v>372</v>
      </c>
    </row>
    <row r="464" customFormat="false" ht="12.75" hidden="false" customHeight="false" outlineLevel="0" collapsed="false">
      <c r="A464" s="0" t="n">
        <v>40011009</v>
      </c>
      <c r="B464" s="0" t="n">
        <v>4</v>
      </c>
      <c r="C464" s="0" t="s">
        <v>73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444</v>
      </c>
      <c r="K464" s="0" t="n">
        <v>467</v>
      </c>
      <c r="L464" s="0" t="n">
        <v>433</v>
      </c>
      <c r="M464" s="0" t="n">
        <v>460</v>
      </c>
      <c r="N464" s="0" t="n">
        <v>500</v>
      </c>
      <c r="O464" s="0" t="n">
        <v>478</v>
      </c>
      <c r="P464" s="0" t="n">
        <v>510</v>
      </c>
      <c r="Q464" s="0" t="n">
        <v>495</v>
      </c>
      <c r="R464" s="0" t="n">
        <v>425</v>
      </c>
      <c r="S464" s="0" t="n">
        <v>448</v>
      </c>
      <c r="T464" s="0" t="n">
        <v>450</v>
      </c>
      <c r="U464" s="0" t="n">
        <v>431</v>
      </c>
      <c r="V464" s="0" t="n">
        <v>441</v>
      </c>
      <c r="W464" s="0" t="n">
        <v>482</v>
      </c>
      <c r="X464" s="0" t="n">
        <v>523</v>
      </c>
      <c r="Y464" s="0" t="n">
        <v>462</v>
      </c>
      <c r="Z464" s="0" t="n">
        <v>533</v>
      </c>
      <c r="AA464" s="0" t="n">
        <v>561</v>
      </c>
      <c r="AB464" s="0" t="n">
        <v>556</v>
      </c>
      <c r="AC464" s="0" t="n">
        <v>602</v>
      </c>
      <c r="AD464" s="0" t="n">
        <v>621</v>
      </c>
      <c r="AE464" s="0" t="n">
        <v>588</v>
      </c>
      <c r="AF464" s="0" t="n">
        <v>625</v>
      </c>
      <c r="AG464" s="0" t="n">
        <v>598</v>
      </c>
      <c r="AH464" s="0" t="n">
        <v>618</v>
      </c>
    </row>
    <row r="465" customFormat="false" ht="12.75" hidden="false" customHeight="false" outlineLevel="0" collapsed="false">
      <c r="A465" s="0" t="n">
        <v>40011010</v>
      </c>
      <c r="B465" s="0" t="n">
        <v>4</v>
      </c>
      <c r="C465" s="0" t="s">
        <v>73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709</v>
      </c>
      <c r="K465" s="0" t="n">
        <v>644</v>
      </c>
      <c r="L465" s="0" t="n">
        <v>736</v>
      </c>
      <c r="M465" s="0" t="n">
        <v>746</v>
      </c>
      <c r="N465" s="0" t="n">
        <v>682</v>
      </c>
      <c r="O465" s="0" t="n">
        <v>690</v>
      </c>
      <c r="P465" s="0" t="n">
        <v>811</v>
      </c>
      <c r="Q465" s="0" t="n">
        <v>742</v>
      </c>
      <c r="R465" s="0" t="n">
        <v>780</v>
      </c>
      <c r="S465" s="0" t="n">
        <v>763</v>
      </c>
      <c r="T465" s="0" t="n">
        <v>782</v>
      </c>
      <c r="U465" s="0" t="n">
        <v>789</v>
      </c>
      <c r="V465" s="0" t="n">
        <v>765</v>
      </c>
      <c r="W465" s="0" t="n">
        <v>704</v>
      </c>
      <c r="X465" s="0" t="n">
        <v>784</v>
      </c>
      <c r="Y465" s="0" t="n">
        <v>714</v>
      </c>
      <c r="Z465" s="0" t="n">
        <v>723</v>
      </c>
      <c r="AA465" s="0" t="n">
        <v>770</v>
      </c>
      <c r="AB465" s="0" t="n">
        <v>806</v>
      </c>
      <c r="AC465" s="0" t="n">
        <v>859</v>
      </c>
      <c r="AD465" s="0" t="n">
        <v>879</v>
      </c>
      <c r="AE465" s="0" t="n">
        <v>897</v>
      </c>
      <c r="AF465" s="0" t="n">
        <v>950</v>
      </c>
      <c r="AG465" s="0" t="n">
        <v>945</v>
      </c>
      <c r="AH465" s="0" t="n">
        <v>913</v>
      </c>
    </row>
    <row r="466" customFormat="false" ht="12.75" hidden="false" customHeight="false" outlineLevel="0" collapsed="false">
      <c r="A466" s="0" t="n">
        <v>40011011</v>
      </c>
      <c r="B466" s="0" t="n">
        <v>4</v>
      </c>
      <c r="C466" s="0" t="s">
        <v>73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1083</v>
      </c>
      <c r="K466" s="0" t="n">
        <v>972</v>
      </c>
      <c r="L466" s="0" t="n">
        <v>1001</v>
      </c>
      <c r="M466" s="0" t="n">
        <v>962</v>
      </c>
      <c r="N466" s="0" t="n">
        <v>1033</v>
      </c>
      <c r="O466" s="0" t="n">
        <v>1023</v>
      </c>
      <c r="P466" s="0" t="n">
        <v>1127</v>
      </c>
      <c r="Q466" s="0" t="n">
        <v>1026</v>
      </c>
      <c r="R466" s="0" t="n">
        <v>1048</v>
      </c>
      <c r="S466" s="0" t="n">
        <v>1004</v>
      </c>
      <c r="T466" s="0" t="n">
        <v>1044</v>
      </c>
      <c r="U466" s="0" t="n">
        <v>1099</v>
      </c>
      <c r="V466" s="0" t="n">
        <v>1080</v>
      </c>
      <c r="W466" s="0" t="n">
        <v>1089</v>
      </c>
      <c r="X466" s="0" t="n">
        <v>1128</v>
      </c>
      <c r="Y466" s="0" t="n">
        <v>1168</v>
      </c>
      <c r="Z466" s="0" t="n">
        <v>1141</v>
      </c>
      <c r="AA466" s="0" t="n">
        <v>1142</v>
      </c>
      <c r="AB466" s="0" t="n">
        <v>1131</v>
      </c>
      <c r="AC466" s="0" t="n">
        <v>1159</v>
      </c>
      <c r="AD466" s="0" t="n">
        <v>1239</v>
      </c>
      <c r="AE466" s="0" t="n">
        <v>1172</v>
      </c>
      <c r="AF466" s="0" t="n">
        <v>1257</v>
      </c>
      <c r="AG466" s="0" t="n">
        <v>1314</v>
      </c>
      <c r="AH466" s="0" t="n">
        <v>1212</v>
      </c>
    </row>
    <row r="467" customFormat="false" ht="12.75" hidden="false" customHeight="false" outlineLevel="0" collapsed="false">
      <c r="A467" s="0" t="n">
        <v>40011012</v>
      </c>
      <c r="B467" s="0" t="n">
        <v>4</v>
      </c>
      <c r="C467" s="0" t="s">
        <v>73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1430</v>
      </c>
      <c r="K467" s="0" t="n">
        <v>1489</v>
      </c>
      <c r="L467" s="0" t="n">
        <v>1531</v>
      </c>
      <c r="M467" s="0" t="n">
        <v>1460</v>
      </c>
      <c r="N467" s="0" t="n">
        <v>1469</v>
      </c>
      <c r="O467" s="0" t="n">
        <v>1442</v>
      </c>
      <c r="P467" s="0" t="n">
        <v>1521</v>
      </c>
      <c r="Q467" s="0" t="n">
        <v>1407</v>
      </c>
      <c r="R467" s="0" t="n">
        <v>1419</v>
      </c>
      <c r="S467" s="0" t="n">
        <v>1407</v>
      </c>
      <c r="T467" s="0" t="n">
        <v>1416</v>
      </c>
      <c r="U467" s="0" t="n">
        <v>1385</v>
      </c>
      <c r="V467" s="0" t="n">
        <v>1457</v>
      </c>
      <c r="W467" s="0" t="n">
        <v>1448</v>
      </c>
      <c r="X467" s="0" t="n">
        <v>1551</v>
      </c>
      <c r="Y467" s="0" t="n">
        <v>1412</v>
      </c>
      <c r="Z467" s="0" t="n">
        <v>1392</v>
      </c>
      <c r="AA467" s="0" t="n">
        <v>1564</v>
      </c>
      <c r="AB467" s="0" t="n">
        <v>1710</v>
      </c>
      <c r="AC467" s="0" t="n">
        <v>1738</v>
      </c>
      <c r="AD467" s="0" t="n">
        <v>1780</v>
      </c>
      <c r="AE467" s="0" t="n">
        <v>1747</v>
      </c>
      <c r="AF467" s="0" t="n">
        <v>1704</v>
      </c>
      <c r="AG467" s="0" t="n">
        <v>1639</v>
      </c>
      <c r="AH467" s="0" t="n">
        <v>1625</v>
      </c>
    </row>
    <row r="468" customFormat="false" ht="12.75" hidden="false" customHeight="false" outlineLevel="0" collapsed="false">
      <c r="A468" s="0" t="n">
        <v>40011013</v>
      </c>
      <c r="B468" s="0" t="n">
        <v>4</v>
      </c>
      <c r="C468" s="0" t="s">
        <v>73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1893</v>
      </c>
      <c r="K468" s="0" t="n">
        <v>1839</v>
      </c>
      <c r="L468" s="0" t="n">
        <v>1936</v>
      </c>
      <c r="M468" s="0" t="n">
        <v>1792</v>
      </c>
      <c r="N468" s="0" t="n">
        <v>1857</v>
      </c>
      <c r="O468" s="0" t="n">
        <v>1837</v>
      </c>
      <c r="P468" s="0" t="n">
        <v>2014</v>
      </c>
      <c r="Q468" s="0" t="n">
        <v>1780</v>
      </c>
      <c r="R468" s="0" t="n">
        <v>1835</v>
      </c>
      <c r="S468" s="0" t="n">
        <v>1768</v>
      </c>
      <c r="T468" s="0" t="n">
        <v>1681</v>
      </c>
      <c r="U468" s="0" t="n">
        <v>1720</v>
      </c>
      <c r="V468" s="0" t="n">
        <v>1766</v>
      </c>
      <c r="W468" s="0" t="n">
        <v>1823</v>
      </c>
      <c r="X468" s="0" t="n">
        <v>1936</v>
      </c>
      <c r="Y468" s="0" t="n">
        <v>1816</v>
      </c>
      <c r="Z468" s="0" t="n">
        <v>1832</v>
      </c>
      <c r="AA468" s="0" t="n">
        <v>1957</v>
      </c>
      <c r="AB468" s="0" t="n">
        <v>1914</v>
      </c>
      <c r="AC468" s="0" t="n">
        <v>2033</v>
      </c>
      <c r="AD468" s="0" t="n">
        <v>1963</v>
      </c>
      <c r="AE468" s="0" t="n">
        <v>1967</v>
      </c>
      <c r="AF468" s="0" t="n">
        <v>2145</v>
      </c>
      <c r="AG468" s="0" t="n">
        <v>2199</v>
      </c>
      <c r="AH468" s="0" t="n">
        <v>2241</v>
      </c>
    </row>
    <row r="469" customFormat="false" ht="12.75" hidden="false" customHeight="false" outlineLevel="0" collapsed="false">
      <c r="A469" s="0" t="n">
        <v>40011014</v>
      </c>
      <c r="B469" s="0" t="n">
        <v>4</v>
      </c>
      <c r="C469" s="0" t="s">
        <v>73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1801</v>
      </c>
      <c r="K469" s="0" t="n">
        <v>1783</v>
      </c>
      <c r="L469" s="0" t="n">
        <v>1896</v>
      </c>
      <c r="M469" s="0" t="n">
        <v>2000</v>
      </c>
      <c r="N469" s="0" t="n">
        <v>2074</v>
      </c>
      <c r="O469" s="0" t="n">
        <v>2061</v>
      </c>
      <c r="P469" s="0" t="n">
        <v>2171</v>
      </c>
      <c r="Q469" s="0" t="n">
        <v>2035</v>
      </c>
      <c r="R469" s="0" t="n">
        <v>2036</v>
      </c>
      <c r="S469" s="0" t="n">
        <v>1942</v>
      </c>
      <c r="T469" s="0" t="n">
        <v>1977</v>
      </c>
      <c r="U469" s="0" t="n">
        <v>1955</v>
      </c>
      <c r="V469" s="0" t="n">
        <v>1954</v>
      </c>
      <c r="W469" s="0" t="n">
        <v>2035</v>
      </c>
      <c r="X469" s="0" t="n">
        <v>2003</v>
      </c>
      <c r="Y469" s="0" t="n">
        <v>2036</v>
      </c>
      <c r="Z469" s="0" t="n">
        <v>2089</v>
      </c>
      <c r="AA469" s="0" t="n">
        <v>1924</v>
      </c>
      <c r="AB469" s="0" t="n">
        <v>2051</v>
      </c>
      <c r="AC469" s="0" t="n">
        <v>2187</v>
      </c>
      <c r="AD469" s="0" t="n">
        <v>2237</v>
      </c>
      <c r="AE469" s="0" t="n">
        <v>2223</v>
      </c>
      <c r="AF469" s="0" t="n">
        <v>2198</v>
      </c>
      <c r="AG469" s="0" t="n">
        <v>2159</v>
      </c>
      <c r="AH469" s="0" t="n">
        <v>2172</v>
      </c>
    </row>
    <row r="470" customFormat="false" ht="12.75" hidden="false" customHeight="false" outlineLevel="0" collapsed="false">
      <c r="A470" s="0" t="n">
        <v>40011015</v>
      </c>
      <c r="B470" s="0" t="n">
        <v>4</v>
      </c>
      <c r="C470" s="0" t="s">
        <v>73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1685</v>
      </c>
      <c r="K470" s="0" t="n">
        <v>1569</v>
      </c>
      <c r="L470" s="0" t="n">
        <v>1626</v>
      </c>
      <c r="M470" s="0" t="n">
        <v>1619</v>
      </c>
      <c r="N470" s="0" t="n">
        <v>1593</v>
      </c>
      <c r="O470" s="0" t="n">
        <v>1663</v>
      </c>
      <c r="P470" s="0" t="n">
        <v>1786</v>
      </c>
      <c r="Q470" s="0" t="n">
        <v>1953</v>
      </c>
      <c r="R470" s="0" t="n">
        <v>1786</v>
      </c>
      <c r="S470" s="0" t="n">
        <v>1869</v>
      </c>
      <c r="T470" s="0" t="n">
        <v>1811</v>
      </c>
      <c r="U470" s="0" t="n">
        <v>1883</v>
      </c>
      <c r="V470" s="0" t="n">
        <v>1900</v>
      </c>
      <c r="W470" s="0" t="n">
        <v>1924</v>
      </c>
      <c r="X470" s="0" t="n">
        <v>1956</v>
      </c>
      <c r="Y470" s="0" t="n">
        <v>1829</v>
      </c>
      <c r="Z470" s="0" t="n">
        <v>1985</v>
      </c>
      <c r="AA470" s="0" t="n">
        <v>1992</v>
      </c>
      <c r="AB470" s="0" t="n">
        <v>2036</v>
      </c>
      <c r="AC470" s="0" t="n">
        <v>2106</v>
      </c>
      <c r="AD470" s="0" t="n">
        <v>1940</v>
      </c>
      <c r="AE470" s="0" t="n">
        <v>2018</v>
      </c>
      <c r="AF470" s="0" t="n">
        <v>2104</v>
      </c>
      <c r="AG470" s="0" t="n">
        <v>2112</v>
      </c>
      <c r="AH470" s="0" t="n">
        <v>2090</v>
      </c>
    </row>
    <row r="471" customFormat="false" ht="12.75" hidden="false" customHeight="false" outlineLevel="0" collapsed="false">
      <c r="A471" s="0" t="n">
        <v>40011016</v>
      </c>
      <c r="B471" s="0" t="n">
        <v>4</v>
      </c>
      <c r="C471" s="0" t="s">
        <v>73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167</v>
      </c>
      <c r="K471" s="0" t="n">
        <v>1129</v>
      </c>
      <c r="L471" s="0" t="n">
        <v>1265</v>
      </c>
      <c r="M471" s="0" t="n">
        <v>1216</v>
      </c>
      <c r="N471" s="0" t="n">
        <v>1284</v>
      </c>
      <c r="O471" s="0" t="n">
        <v>1266</v>
      </c>
      <c r="P471" s="0" t="n">
        <v>1362</v>
      </c>
      <c r="Q471" s="0" t="n">
        <v>1240</v>
      </c>
      <c r="R471" s="0" t="n">
        <v>1211</v>
      </c>
      <c r="S471" s="0" t="n">
        <v>1222</v>
      </c>
      <c r="T471" s="0" t="n">
        <v>1263</v>
      </c>
      <c r="U471" s="0" t="n">
        <v>1251</v>
      </c>
      <c r="V471" s="0" t="n">
        <v>1432</v>
      </c>
      <c r="W471" s="0" t="n">
        <v>1447</v>
      </c>
      <c r="X471" s="0" t="n">
        <v>1520</v>
      </c>
      <c r="Y471" s="0" t="n">
        <v>1479</v>
      </c>
      <c r="Z471" s="0" t="n">
        <v>1494</v>
      </c>
      <c r="AA471" s="0" t="n">
        <v>1413</v>
      </c>
      <c r="AB471" s="0" t="n">
        <v>1463</v>
      </c>
      <c r="AC471" s="0" t="n">
        <v>1484</v>
      </c>
      <c r="AD471" s="0" t="n">
        <v>1567</v>
      </c>
      <c r="AE471" s="0" t="n">
        <v>1576</v>
      </c>
      <c r="AF471" s="0" t="n">
        <v>1573</v>
      </c>
      <c r="AG471" s="0" t="n">
        <v>1547</v>
      </c>
      <c r="AH471" s="0" t="n">
        <v>1631</v>
      </c>
    </row>
    <row r="472" customFormat="false" ht="12.75" hidden="false" customHeight="false" outlineLevel="0" collapsed="false">
      <c r="A472" s="0" t="n">
        <v>40011017</v>
      </c>
      <c r="B472" s="0" t="n">
        <v>4</v>
      </c>
      <c r="C472" s="0" t="s">
        <v>73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557</v>
      </c>
      <c r="K472" s="0" t="n">
        <v>544</v>
      </c>
      <c r="L472" s="0" t="n">
        <v>649</v>
      </c>
      <c r="M472" s="0" t="n">
        <v>678</v>
      </c>
      <c r="N472" s="0" t="n">
        <v>669</v>
      </c>
      <c r="O472" s="0" t="n">
        <v>709</v>
      </c>
      <c r="P472" s="0" t="n">
        <v>710</v>
      </c>
      <c r="Q472" s="0" t="n">
        <v>700</v>
      </c>
      <c r="R472" s="0" t="n">
        <v>656</v>
      </c>
      <c r="S472" s="0" t="n">
        <v>719</v>
      </c>
      <c r="T472" s="0" t="n">
        <v>686</v>
      </c>
      <c r="U472" s="0" t="n">
        <v>717</v>
      </c>
      <c r="V472" s="0" t="n">
        <v>668</v>
      </c>
      <c r="W472" s="0" t="n">
        <v>639</v>
      </c>
      <c r="X472" s="0" t="n">
        <v>746</v>
      </c>
      <c r="Y472" s="0" t="n">
        <v>725</v>
      </c>
      <c r="Z472" s="0" t="n">
        <v>787</v>
      </c>
      <c r="AA472" s="0" t="n">
        <v>799</v>
      </c>
      <c r="AB472" s="0" t="n">
        <v>876</v>
      </c>
      <c r="AC472" s="0" t="n">
        <v>930</v>
      </c>
      <c r="AD472" s="0" t="n">
        <v>844</v>
      </c>
      <c r="AE472" s="0" t="n">
        <v>848</v>
      </c>
      <c r="AF472" s="0" t="n">
        <v>961</v>
      </c>
      <c r="AG472" s="0" t="n">
        <v>953</v>
      </c>
      <c r="AH472" s="0" t="n">
        <v>864</v>
      </c>
    </row>
    <row r="473" customFormat="false" ht="12.75" hidden="false" customHeight="false" outlineLevel="0" collapsed="false">
      <c r="A473" s="0" t="n">
        <v>40011018</v>
      </c>
      <c r="B473" s="0" t="n">
        <v>4</v>
      </c>
      <c r="C473" s="0" t="s">
        <v>73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196</v>
      </c>
      <c r="K473" s="0" t="n">
        <v>211</v>
      </c>
      <c r="L473" s="0" t="n">
        <v>218</v>
      </c>
      <c r="M473" s="0" t="n">
        <v>233</v>
      </c>
      <c r="N473" s="0" t="n">
        <v>241</v>
      </c>
      <c r="O473" s="0" t="n">
        <v>269</v>
      </c>
      <c r="P473" s="0" t="n">
        <v>271</v>
      </c>
      <c r="Q473" s="0" t="n">
        <v>288</v>
      </c>
      <c r="R473" s="0" t="n">
        <v>271</v>
      </c>
      <c r="S473" s="0" t="n">
        <v>278</v>
      </c>
      <c r="T473" s="0" t="n">
        <v>312</v>
      </c>
      <c r="U473" s="0" t="n">
        <v>316</v>
      </c>
      <c r="V473" s="0" t="n">
        <v>318</v>
      </c>
      <c r="W473" s="0" t="n">
        <v>330</v>
      </c>
      <c r="X473" s="0" t="n">
        <v>356</v>
      </c>
      <c r="Y473" s="0" t="n">
        <v>322</v>
      </c>
      <c r="Z473" s="0" t="n">
        <v>334</v>
      </c>
      <c r="AA473" s="0" t="n">
        <v>317</v>
      </c>
      <c r="AB473" s="0" t="n">
        <v>342</v>
      </c>
      <c r="AC473" s="0" t="n">
        <v>334</v>
      </c>
      <c r="AD473" s="0" t="n">
        <v>391</v>
      </c>
      <c r="AE473" s="0" t="n">
        <v>393</v>
      </c>
      <c r="AF473" s="0" t="n">
        <v>421</v>
      </c>
      <c r="AG473" s="0" t="n">
        <v>430</v>
      </c>
      <c r="AH473" s="0" t="n">
        <v>444</v>
      </c>
    </row>
    <row r="474" customFormat="false" ht="12.75" hidden="false" customHeight="false" outlineLevel="0" collapsed="false">
      <c r="A474" s="0" t="n">
        <v>40011019</v>
      </c>
      <c r="B474" s="0" t="n">
        <v>4</v>
      </c>
      <c r="C474" s="0" t="s">
        <v>73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11806</v>
      </c>
      <c r="K474" s="0" t="n">
        <v>11479</v>
      </c>
      <c r="L474" s="0" t="n">
        <v>12110</v>
      </c>
      <c r="M474" s="0" t="n">
        <v>11970</v>
      </c>
      <c r="N474" s="0" t="n">
        <v>12247</v>
      </c>
      <c r="O474" s="0" t="n">
        <v>12251</v>
      </c>
      <c r="P474" s="0" t="n">
        <v>13150</v>
      </c>
      <c r="Q474" s="0" t="n">
        <v>12523</v>
      </c>
      <c r="R474" s="0" t="n">
        <v>12305</v>
      </c>
      <c r="S474" s="0" t="n">
        <v>12278</v>
      </c>
      <c r="T474" s="0" t="n">
        <v>12277</v>
      </c>
      <c r="U474" s="0" t="n">
        <v>12394</v>
      </c>
      <c r="V474" s="0" t="n">
        <v>12682</v>
      </c>
      <c r="W474" s="0" t="n">
        <v>12807</v>
      </c>
      <c r="X474" s="0" t="n">
        <v>13393</v>
      </c>
      <c r="Y474" s="0" t="n">
        <v>12887</v>
      </c>
      <c r="Z474" s="0" t="n">
        <v>13208</v>
      </c>
      <c r="AA474" s="0" t="n">
        <v>13349</v>
      </c>
      <c r="AB474" s="0" t="n">
        <v>13877</v>
      </c>
      <c r="AC474" s="0" t="n">
        <v>14405</v>
      </c>
      <c r="AD474" s="0" t="n">
        <v>14433</v>
      </c>
      <c r="AE474" s="0" t="n">
        <v>14356</v>
      </c>
      <c r="AF474" s="0" t="n">
        <v>14879</v>
      </c>
      <c r="AG474" s="0" t="n">
        <v>14810</v>
      </c>
      <c r="AH474" s="0" t="n">
        <v>14748</v>
      </c>
    </row>
    <row r="475" customFormat="false" ht="12.75" hidden="false" customHeight="false" outlineLevel="0" collapsed="false">
      <c r="A475" s="0" t="n">
        <v>40011020</v>
      </c>
      <c r="B475" s="0" t="n">
        <v>4</v>
      </c>
      <c r="C475" s="0" t="s">
        <v>73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21.7951751709364</v>
      </c>
      <c r="K475" s="0" t="n">
        <v>14.421690222094</v>
      </c>
      <c r="L475" s="0" t="n">
        <v>16.2824631609271</v>
      </c>
      <c r="M475" s="0" t="n">
        <v>13.9356048369218</v>
      </c>
      <c r="N475" s="0" t="n">
        <v>23.5608762098828</v>
      </c>
      <c r="O475" s="0" t="n">
        <v>17.4655540461867</v>
      </c>
      <c r="P475" s="0" t="n">
        <v>19.9405770803007</v>
      </c>
      <c r="Q475" s="0" t="n">
        <v>19.0840995372106</v>
      </c>
      <c r="R475" s="0" t="n">
        <v>20.8736310376978</v>
      </c>
      <c r="S475" s="0" t="n">
        <v>22.7659165771444</v>
      </c>
      <c r="T475" s="0" t="n">
        <v>12.4254473161034</v>
      </c>
      <c r="U475" s="0" t="n">
        <v>18.0045011252813</v>
      </c>
      <c r="V475" s="0" t="n">
        <v>16.9215149370827</v>
      </c>
      <c r="W475" s="0" t="n">
        <v>15.6521466919188</v>
      </c>
      <c r="X475" s="0" t="n">
        <v>18.0853155101238</v>
      </c>
      <c r="Y475" s="0" t="n">
        <v>20.3457207471575</v>
      </c>
      <c r="Z475" s="0" t="n">
        <v>17.1140965701795</v>
      </c>
      <c r="AA475" s="0" t="n">
        <v>20.5924524848226</v>
      </c>
      <c r="AB475" s="0" t="n">
        <v>22.3398789178563</v>
      </c>
      <c r="AC475" s="0" t="n">
        <v>19.1315737191044</v>
      </c>
      <c r="AD475" s="0" t="n">
        <v>17.5852518354607</v>
      </c>
      <c r="AE475" s="0" t="n">
        <v>21.2061161363919</v>
      </c>
      <c r="AF475" s="0" t="n">
        <v>20.3399680371931</v>
      </c>
      <c r="AG475" s="0" t="n">
        <v>18.252438525787</v>
      </c>
      <c r="AH475" s="0" t="n">
        <v>13.9617594756257</v>
      </c>
    </row>
    <row r="476" customFormat="false" ht="12.75" hidden="false" customHeight="false" outlineLevel="0" collapsed="false">
      <c r="A476" s="0" t="n">
        <v>40011021</v>
      </c>
      <c r="B476" s="0" t="n">
        <v>4</v>
      </c>
      <c r="C476" s="0" t="s">
        <v>73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9.35879758168671</v>
      </c>
      <c r="K476" s="0" t="n">
        <v>9.43835495765325</v>
      </c>
      <c r="L476" s="0" t="n">
        <v>8.22077199372692</v>
      </c>
      <c r="M476" s="0" t="n">
        <v>11.965489010643</v>
      </c>
      <c r="N476" s="0" t="n">
        <v>9.41448198381964</v>
      </c>
      <c r="O476" s="0" t="n">
        <v>10.1380035736463</v>
      </c>
      <c r="P476" s="0" t="n">
        <v>6.37360816331734</v>
      </c>
      <c r="Q476" s="0" t="n">
        <v>9.55962016442547</v>
      </c>
      <c r="R476" s="0" t="n">
        <v>7.73799160427911</v>
      </c>
      <c r="S476" s="0" t="n">
        <v>3.90160160745986</v>
      </c>
      <c r="T476" s="0" t="n">
        <v>10.6102202946989</v>
      </c>
      <c r="U476" s="0" t="n">
        <v>8.1799591002045</v>
      </c>
      <c r="V476" s="0" t="n">
        <v>10.4244125843509</v>
      </c>
      <c r="W476" s="0" t="n">
        <v>13.4289854048132</v>
      </c>
      <c r="X476" s="0" t="n">
        <v>15.0642382158203</v>
      </c>
      <c r="Y476" s="0" t="n">
        <v>7.28894849628993</v>
      </c>
      <c r="Z476" s="0" t="n">
        <v>7.41410756387254</v>
      </c>
      <c r="AA476" s="0" t="n">
        <v>11.3941069678762</v>
      </c>
      <c r="AB476" s="0" t="n">
        <v>16.2594072284679</v>
      </c>
      <c r="AC476" s="0" t="n">
        <v>9.38688027034215</v>
      </c>
      <c r="AD476" s="0" t="n">
        <v>3.9212918303806</v>
      </c>
      <c r="AE476" s="0" t="n">
        <v>10.9841827768014</v>
      </c>
      <c r="AF476" s="0" t="n">
        <v>15.4478326690765</v>
      </c>
      <c r="AG476" s="0" t="n">
        <v>3.78326435181332</v>
      </c>
      <c r="AH476" s="0" t="n">
        <v>14.9310558496144</v>
      </c>
    </row>
    <row r="477" customFormat="false" ht="12.75" hidden="false" customHeight="false" outlineLevel="0" collapsed="false">
      <c r="A477" s="0" t="n">
        <v>40011022</v>
      </c>
      <c r="B477" s="0" t="n">
        <v>4</v>
      </c>
      <c r="C477" s="0" t="s">
        <v>73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11.7838064313397</v>
      </c>
      <c r="K477" s="0" t="n">
        <v>12.3057791825077</v>
      </c>
      <c r="L477" s="0" t="n">
        <v>12.1261631543341</v>
      </c>
      <c r="M477" s="0" t="n">
        <v>10.1412807169885</v>
      </c>
      <c r="N477" s="0" t="n">
        <v>8.27482606952127</v>
      </c>
      <c r="O477" s="0" t="n">
        <v>11.5024794233424</v>
      </c>
      <c r="P477" s="0" t="n">
        <v>6.43152993234031</v>
      </c>
      <c r="Q477" s="0" t="n">
        <v>15.4026839176727</v>
      </c>
      <c r="R477" s="0" t="n">
        <v>9.54678241609969</v>
      </c>
      <c r="S477" s="0" t="n">
        <v>12.0861295760313</v>
      </c>
      <c r="T477" s="0" t="n">
        <v>9.62352760027716</v>
      </c>
      <c r="U477" s="0" t="n">
        <v>14.1491838493498</v>
      </c>
      <c r="V477" s="0" t="n">
        <v>12.8576020572163</v>
      </c>
      <c r="W477" s="0" t="n">
        <v>9.7474754038704</v>
      </c>
      <c r="X477" s="0" t="n">
        <v>14.3633134858456</v>
      </c>
      <c r="Y477" s="0" t="n">
        <v>11.2722378044333</v>
      </c>
      <c r="Z477" s="0" t="n">
        <v>8.80192288161414</v>
      </c>
      <c r="AA477" s="0" t="n">
        <v>8.23418008151838</v>
      </c>
      <c r="AB477" s="0" t="n">
        <v>9.0346164805304</v>
      </c>
      <c r="AC477" s="0" t="n">
        <v>14.0856973828774</v>
      </c>
      <c r="AD477" s="0" t="n">
        <v>12.844756841617</v>
      </c>
      <c r="AE477" s="0" t="n">
        <v>13.0697123937178</v>
      </c>
      <c r="AF477" s="0" t="n">
        <v>15.7755959043548</v>
      </c>
      <c r="AG477" s="0" t="n">
        <v>11.5577540972238</v>
      </c>
      <c r="AH477" s="0" t="n">
        <v>7.02093799731644</v>
      </c>
    </row>
    <row r="478" customFormat="false" ht="12.75" hidden="false" customHeight="false" outlineLevel="0" collapsed="false">
      <c r="A478" s="0" t="n">
        <v>40011023</v>
      </c>
      <c r="B478" s="0" t="n">
        <v>4</v>
      </c>
      <c r="C478" s="0" t="s">
        <v>73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13.0768006185895</v>
      </c>
      <c r="K478" s="0" t="n">
        <v>17.4564191466821</v>
      </c>
      <c r="L478" s="0" t="n">
        <v>18.5871223289023</v>
      </c>
      <c r="M478" s="0" t="n">
        <v>21.3810844218755</v>
      </c>
      <c r="N478" s="0" t="n">
        <v>16.9212754580589</v>
      </c>
      <c r="O478" s="0" t="n">
        <v>14.2301489422256</v>
      </c>
      <c r="P478" s="0" t="n">
        <v>20.1431506573382</v>
      </c>
      <c r="Q478" s="0" t="n">
        <v>16.4779393348185</v>
      </c>
      <c r="R478" s="0" t="n">
        <v>20.1838685313957</v>
      </c>
      <c r="S478" s="0" t="n">
        <v>20.1315695480787</v>
      </c>
      <c r="T478" s="0" t="n">
        <v>16.1011927763609</v>
      </c>
      <c r="U478" s="0" t="n">
        <v>16.0774805944809</v>
      </c>
      <c r="V478" s="0" t="n">
        <v>18.5168631156857</v>
      </c>
      <c r="W478" s="0" t="n">
        <v>27.906209765905</v>
      </c>
      <c r="X478" s="0" t="n">
        <v>14.0005218376321</v>
      </c>
      <c r="Y478" s="0" t="n">
        <v>17.9049884576771</v>
      </c>
      <c r="Z478" s="0" t="n">
        <v>21.0177695688173</v>
      </c>
      <c r="AA478" s="0" t="n">
        <v>20.8303087304242</v>
      </c>
      <c r="AB478" s="0" t="n">
        <v>13.3314711595841</v>
      </c>
      <c r="AC478" s="0" t="n">
        <v>20.2293502585564</v>
      </c>
      <c r="AD478" s="0" t="n">
        <v>15.8975435115766</v>
      </c>
      <c r="AE478" s="0" t="n">
        <v>16.795540138111</v>
      </c>
      <c r="AF478" s="0" t="n">
        <v>23.9086688848598</v>
      </c>
      <c r="AG478" s="0" t="n">
        <v>16.2695319120089</v>
      </c>
      <c r="AH478" s="0" t="n">
        <v>23.3791059554834</v>
      </c>
    </row>
    <row r="479" customFormat="false" ht="12.75" hidden="false" customHeight="false" outlineLevel="0" collapsed="false">
      <c r="A479" s="0" t="n">
        <v>40011024</v>
      </c>
      <c r="B479" s="0" t="n">
        <v>4</v>
      </c>
      <c r="C479" s="0" t="s">
        <v>73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21.5914890275979</v>
      </c>
      <c r="K479" s="0" t="n">
        <v>28.9372062624106</v>
      </c>
      <c r="L479" s="0" t="n">
        <v>28.4530343867854</v>
      </c>
      <c r="M479" s="0" t="n">
        <v>23.6876248310911</v>
      </c>
      <c r="N479" s="0" t="n">
        <v>27.5866728220603</v>
      </c>
      <c r="O479" s="0" t="n">
        <v>27.810650887574</v>
      </c>
      <c r="P479" s="0" t="n">
        <v>29.2128685793844</v>
      </c>
      <c r="Q479" s="0" t="n">
        <v>35.6094826733489</v>
      </c>
      <c r="R479" s="0" t="n">
        <v>27.3805693789402</v>
      </c>
      <c r="S479" s="0" t="n">
        <v>28.3243063999116</v>
      </c>
      <c r="T479" s="0" t="n">
        <v>32.9213591034417</v>
      </c>
      <c r="U479" s="0" t="n">
        <v>36.6529828863891</v>
      </c>
      <c r="V479" s="0" t="n">
        <v>33.7322824429957</v>
      </c>
      <c r="W479" s="0" t="n">
        <v>33.1277712654809</v>
      </c>
      <c r="X479" s="0" t="n">
        <v>29.687460521994</v>
      </c>
      <c r="Y479" s="0" t="n">
        <v>39.2760733901486</v>
      </c>
      <c r="Z479" s="0" t="n">
        <v>35.5228717437368</v>
      </c>
      <c r="AA479" s="0" t="n">
        <v>25.9986257869227</v>
      </c>
      <c r="AB479" s="0" t="n">
        <v>31.7407997460736</v>
      </c>
      <c r="AC479" s="0" t="n">
        <v>30.4545648347231</v>
      </c>
      <c r="AD479" s="0" t="n">
        <v>32.6827054017249</v>
      </c>
      <c r="AE479" s="0" t="n">
        <v>38.9769150362308</v>
      </c>
      <c r="AF479" s="0" t="n">
        <v>28.963847325768</v>
      </c>
      <c r="AG479" s="0" t="n">
        <v>27.4415698913431</v>
      </c>
      <c r="AH479" s="0" t="n">
        <v>36.4052728927512</v>
      </c>
    </row>
    <row r="480" customFormat="false" ht="12.75" hidden="false" customHeight="false" outlineLevel="0" collapsed="false">
      <c r="A480" s="0" t="n">
        <v>40011025</v>
      </c>
      <c r="B480" s="0" t="n">
        <v>4</v>
      </c>
      <c r="C480" s="0" t="s">
        <v>73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44.2345216036489</v>
      </c>
      <c r="K480" s="0" t="n">
        <v>40.4846306518026</v>
      </c>
      <c r="L480" s="0" t="n">
        <v>44.2106413523489</v>
      </c>
      <c r="M480" s="0" t="n">
        <v>48.9696388239292</v>
      </c>
      <c r="N480" s="0" t="n">
        <v>45.0671703387127</v>
      </c>
      <c r="O480" s="0" t="n">
        <v>43.0609597924773</v>
      </c>
      <c r="P480" s="0" t="n">
        <v>47.170811337955</v>
      </c>
      <c r="Q480" s="0" t="n">
        <v>38.4267010677133</v>
      </c>
      <c r="R480" s="0" t="n">
        <v>43.7088073246759</v>
      </c>
      <c r="S480" s="0" t="n">
        <v>46.0837876022484</v>
      </c>
      <c r="T480" s="0" t="n">
        <v>58.3318376451886</v>
      </c>
      <c r="U480" s="0" t="n">
        <v>44.7929828783837</v>
      </c>
      <c r="V480" s="0" t="n">
        <v>50.497966054145</v>
      </c>
      <c r="W480" s="0" t="n">
        <v>43.91585434335</v>
      </c>
      <c r="X480" s="0" t="n">
        <v>51.5050932814467</v>
      </c>
      <c r="Y480" s="0" t="n">
        <v>48.9685132459828</v>
      </c>
      <c r="Z480" s="0" t="n">
        <v>49.6358901482957</v>
      </c>
      <c r="AA480" s="0" t="n">
        <v>55.2931839766858</v>
      </c>
      <c r="AB480" s="0" t="n">
        <v>63.1125865431343</v>
      </c>
      <c r="AC480" s="0" t="n">
        <v>63.1644777986241</v>
      </c>
      <c r="AD480" s="0" t="n">
        <v>60.4888999750561</v>
      </c>
      <c r="AE480" s="0" t="n">
        <v>64.6697799362008</v>
      </c>
      <c r="AF480" s="0" t="n">
        <v>64.6452591404667</v>
      </c>
      <c r="AG480" s="0" t="n">
        <v>60.3310822041776</v>
      </c>
      <c r="AH480" s="0" t="n">
        <v>54.6793360713505</v>
      </c>
    </row>
    <row r="481" customFormat="false" ht="12.75" hidden="false" customHeight="false" outlineLevel="0" collapsed="false">
      <c r="A481" s="0" t="n">
        <v>40011026</v>
      </c>
      <c r="B481" s="0" t="n">
        <v>4</v>
      </c>
      <c r="C481" s="0" t="s">
        <v>73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68.9296753193468</v>
      </c>
      <c r="K481" s="0" t="n">
        <v>62.9843926810001</v>
      </c>
      <c r="L481" s="0" t="n">
        <v>57.6900888427368</v>
      </c>
      <c r="M481" s="0" t="n">
        <v>62.5526657257919</v>
      </c>
      <c r="N481" s="0" t="n">
        <v>67.805596765724</v>
      </c>
      <c r="O481" s="0" t="n">
        <v>67.3015615986398</v>
      </c>
      <c r="P481" s="0" t="n">
        <v>67.1158001779586</v>
      </c>
      <c r="Q481" s="0" t="n">
        <v>76.1474500825357</v>
      </c>
      <c r="R481" s="0" t="n">
        <v>73.6870310825295</v>
      </c>
      <c r="S481" s="0" t="n">
        <v>80.3023145961266</v>
      </c>
      <c r="T481" s="0" t="n">
        <v>69.6435223426137</v>
      </c>
      <c r="U481" s="0" t="n">
        <v>79.6125886719522</v>
      </c>
      <c r="V481" s="0" t="n">
        <v>81.78090613244</v>
      </c>
      <c r="W481" s="0" t="n">
        <v>86.5623629185554</v>
      </c>
      <c r="X481" s="0" t="n">
        <v>68.98404209858</v>
      </c>
      <c r="Y481" s="0" t="n">
        <v>78.6043917034332</v>
      </c>
      <c r="Z481" s="0" t="n">
        <v>79.3860809738026</v>
      </c>
      <c r="AA481" s="0" t="n">
        <v>92.8051915911622</v>
      </c>
      <c r="AB481" s="0" t="n">
        <v>85.9364629110802</v>
      </c>
      <c r="AC481" s="0" t="n">
        <v>90.6392488704689</v>
      </c>
      <c r="AD481" s="0" t="n">
        <v>98.9260426195074</v>
      </c>
      <c r="AE481" s="0" t="n">
        <v>71.9220338759378</v>
      </c>
      <c r="AF481" s="0" t="n">
        <v>87.9586530127444</v>
      </c>
      <c r="AG481" s="0" t="n">
        <v>94.6372239747634</v>
      </c>
      <c r="AH481" s="0" t="n">
        <v>88.0458844837996</v>
      </c>
    </row>
    <row r="482" customFormat="false" ht="12.75" hidden="false" customHeight="false" outlineLevel="0" collapsed="false">
      <c r="A482" s="0" t="n">
        <v>40011027</v>
      </c>
      <c r="B482" s="0" t="n">
        <v>4</v>
      </c>
      <c r="C482" s="0" t="s">
        <v>73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20.911408899831</v>
      </c>
      <c r="K482" s="0" t="n">
        <v>95.0271197526827</v>
      </c>
      <c r="L482" s="0" t="n">
        <v>109.923113887554</v>
      </c>
      <c r="M482" s="0" t="n">
        <v>93.8752280874682</v>
      </c>
      <c r="N482" s="0" t="n">
        <v>115.306675799869</v>
      </c>
      <c r="O482" s="0" t="n">
        <v>116.755530598289</v>
      </c>
      <c r="P482" s="0" t="n">
        <v>121.3565815538</v>
      </c>
      <c r="Q482" s="0" t="n">
        <v>109.545413253392</v>
      </c>
      <c r="R482" s="0" t="n">
        <v>107.586425124595</v>
      </c>
      <c r="S482" s="0" t="n">
        <v>100.647691360986</v>
      </c>
      <c r="T482" s="0" t="n">
        <v>105.968891668777</v>
      </c>
      <c r="U482" s="0" t="n">
        <v>96.6338352780677</v>
      </c>
      <c r="V482" s="0" t="n">
        <v>103.253791593377</v>
      </c>
      <c r="W482" s="0" t="n">
        <v>111.720760745292</v>
      </c>
      <c r="X482" s="0" t="n">
        <v>125.20669670923</v>
      </c>
      <c r="Y482" s="0" t="n">
        <v>127.529057253551</v>
      </c>
      <c r="Z482" s="0" t="n">
        <v>118.863922618496</v>
      </c>
      <c r="AA482" s="0" t="n">
        <v>124.450666977793</v>
      </c>
      <c r="AB482" s="0" t="n">
        <v>131.35177611692</v>
      </c>
      <c r="AC482" s="0" t="n">
        <v>125.721708146886</v>
      </c>
      <c r="AD482" s="0" t="n">
        <v>123.843205875467</v>
      </c>
      <c r="AE482" s="0" t="n">
        <v>121.070003950705</v>
      </c>
      <c r="AF482" s="0" t="n">
        <v>115.864766395199</v>
      </c>
      <c r="AG482" s="0" t="n">
        <v>125.167635225749</v>
      </c>
      <c r="AH482" s="0" t="n">
        <v>131.840966833757</v>
      </c>
    </row>
    <row r="483" customFormat="false" ht="12.75" hidden="false" customHeight="false" outlineLevel="0" collapsed="false">
      <c r="A483" s="0" t="n">
        <v>40011028</v>
      </c>
      <c r="B483" s="0" t="n">
        <v>4</v>
      </c>
      <c r="C483" s="0" t="s">
        <v>73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80.169249901423</v>
      </c>
      <c r="K483" s="0" t="n">
        <v>200.64518842025</v>
      </c>
      <c r="L483" s="0" t="n">
        <v>184.965734313965</v>
      </c>
      <c r="M483" s="0" t="n">
        <v>186.308851584582</v>
      </c>
      <c r="N483" s="0" t="n">
        <v>179.897420194442</v>
      </c>
      <c r="O483" s="0" t="n">
        <v>163.505351948439</v>
      </c>
      <c r="P483" s="0" t="n">
        <v>184.435167300143</v>
      </c>
      <c r="Q483" s="0" t="n">
        <v>174.257281464976</v>
      </c>
      <c r="R483" s="0" t="n">
        <v>170.133557806878</v>
      </c>
      <c r="S483" s="0" t="n">
        <v>177.501792363376</v>
      </c>
      <c r="T483" s="0" t="n">
        <v>174.760905589521</v>
      </c>
      <c r="U483" s="0" t="n">
        <v>172.104657340181</v>
      </c>
      <c r="V483" s="0" t="n">
        <v>188.276913560821</v>
      </c>
      <c r="W483" s="0" t="n">
        <v>167.270550763673</v>
      </c>
      <c r="X483" s="0" t="n">
        <v>175.225346109524</v>
      </c>
      <c r="Y483" s="0" t="n">
        <v>180.83932244843</v>
      </c>
      <c r="Z483" s="0" t="n">
        <v>182.132397835108</v>
      </c>
      <c r="AA483" s="0" t="n">
        <v>174.313350230176</v>
      </c>
      <c r="AB483" s="0" t="n">
        <v>208.709882904952</v>
      </c>
      <c r="AC483" s="0" t="n">
        <v>203.988764926486</v>
      </c>
      <c r="AD483" s="0" t="n">
        <v>213.553757643046</v>
      </c>
      <c r="AE483" s="0" t="n">
        <v>198.829531812725</v>
      </c>
      <c r="AF483" s="0" t="n">
        <v>204.305799648506</v>
      </c>
      <c r="AG483" s="0" t="n">
        <v>209.50277249593</v>
      </c>
      <c r="AH483" s="0" t="n">
        <v>220.960345933617</v>
      </c>
    </row>
    <row r="484" customFormat="false" ht="12.75" hidden="false" customHeight="false" outlineLevel="0" collapsed="false">
      <c r="A484" s="0" t="n">
        <v>40011029</v>
      </c>
      <c r="B484" s="0" t="n">
        <v>4</v>
      </c>
      <c r="C484" s="0" t="s">
        <v>73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312.297780153617</v>
      </c>
      <c r="K484" s="0" t="n">
        <v>325.365252105817</v>
      </c>
      <c r="L484" s="0" t="n">
        <v>284.675515933282</v>
      </c>
      <c r="M484" s="0" t="n">
        <v>293.974794856719</v>
      </c>
      <c r="N484" s="0" t="n">
        <v>314.485187747657</v>
      </c>
      <c r="O484" s="0" t="n">
        <v>295.147357566701</v>
      </c>
      <c r="P484" s="0" t="n">
        <v>311.450381679389</v>
      </c>
      <c r="Q484" s="0" t="n">
        <v>315.005727376861</v>
      </c>
      <c r="R484" s="0" t="n">
        <v>274.423710208562</v>
      </c>
      <c r="S484" s="0" t="n">
        <v>289.30476448784</v>
      </c>
      <c r="T484" s="0" t="n">
        <v>288.74473040867</v>
      </c>
      <c r="U484" s="0" t="n">
        <v>271.349064443829</v>
      </c>
      <c r="V484" s="0" t="n">
        <v>270.573726738942</v>
      </c>
      <c r="W484" s="0" t="n">
        <v>289.369570568353</v>
      </c>
      <c r="X484" s="0" t="n">
        <v>306.12722717801</v>
      </c>
      <c r="Y484" s="0" t="n">
        <v>264.084507042254</v>
      </c>
      <c r="Z484" s="0" t="n">
        <v>298.275263858887</v>
      </c>
      <c r="AA484" s="0" t="n">
        <v>306.991862800357</v>
      </c>
      <c r="AB484" s="0" t="n">
        <v>298.35689064898</v>
      </c>
      <c r="AC484" s="0" t="n">
        <v>317.629492056625</v>
      </c>
      <c r="AD484" s="0" t="n">
        <v>322.036974615604</v>
      </c>
      <c r="AE484" s="0" t="n">
        <v>303.1912425169</v>
      </c>
      <c r="AF484" s="0" t="n">
        <v>323.234621789634</v>
      </c>
      <c r="AG484" s="0" t="n">
        <v>310.835044312187</v>
      </c>
      <c r="AH484" s="0" t="n">
        <v>325.199829506886</v>
      </c>
    </row>
    <row r="485" customFormat="false" ht="12.75" hidden="false" customHeight="false" outlineLevel="0" collapsed="false">
      <c r="A485" s="0" t="n">
        <v>40011030</v>
      </c>
      <c r="B485" s="0" t="n">
        <v>4</v>
      </c>
      <c r="C485" s="0" t="s">
        <v>73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507.7559906613</v>
      </c>
      <c r="K485" s="0" t="n">
        <v>467.069429435528</v>
      </c>
      <c r="L485" s="0" t="n">
        <v>538.239897032368</v>
      </c>
      <c r="M485" s="0" t="n">
        <v>544.148218388709</v>
      </c>
      <c r="N485" s="0" t="n">
        <v>493.61270944161</v>
      </c>
      <c r="O485" s="0" t="n">
        <v>499.283636521513</v>
      </c>
      <c r="P485" s="0" t="n">
        <v>580.072956154782</v>
      </c>
      <c r="Q485" s="0" t="n">
        <v>499.882103277529</v>
      </c>
      <c r="R485" s="0" t="n">
        <v>510.802155847048</v>
      </c>
      <c r="S485" s="0" t="n">
        <v>492.051720246348</v>
      </c>
      <c r="T485" s="0" t="n">
        <v>494.482911252332</v>
      </c>
      <c r="U485" s="0" t="n">
        <v>491.98727941635</v>
      </c>
      <c r="V485" s="0" t="n">
        <v>495.822774144625</v>
      </c>
      <c r="W485" s="0" t="n">
        <v>462.929475587703</v>
      </c>
      <c r="X485" s="0" t="n">
        <v>515.965988364441</v>
      </c>
      <c r="Y485" s="0" t="n">
        <v>466.243086346391</v>
      </c>
      <c r="Z485" s="0" t="n">
        <v>463.696359053623</v>
      </c>
      <c r="AA485" s="0" t="n">
        <v>479.951132248353</v>
      </c>
      <c r="AB485" s="0" t="n">
        <v>490.873767486617</v>
      </c>
      <c r="AC485" s="0" t="n">
        <v>509.109443713476</v>
      </c>
      <c r="AD485" s="0" t="n">
        <v>508.925004487109</v>
      </c>
      <c r="AE485" s="0" t="n">
        <v>506.899942359204</v>
      </c>
      <c r="AF485" s="0" t="n">
        <v>525.08525726414</v>
      </c>
      <c r="AG485" s="0" t="n">
        <v>512.51735508504</v>
      </c>
      <c r="AH485" s="0" t="n">
        <v>487.19576945448</v>
      </c>
    </row>
    <row r="486" customFormat="false" ht="12.75" hidden="false" customHeight="false" outlineLevel="0" collapsed="false">
      <c r="A486" s="0" t="n">
        <v>40011031</v>
      </c>
      <c r="B486" s="0" t="n">
        <v>4</v>
      </c>
      <c r="C486" s="0" t="s">
        <v>73</v>
      </c>
      <c r="D486" s="0" t="n">
        <v>1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795.230088040709</v>
      </c>
      <c r="K486" s="0" t="n">
        <v>722.864685977764</v>
      </c>
      <c r="L486" s="0" t="n">
        <v>750.582995283549</v>
      </c>
      <c r="M486" s="0" t="n">
        <v>719.386801271266</v>
      </c>
      <c r="N486" s="0" t="n">
        <v>769.38545988098</v>
      </c>
      <c r="O486" s="0" t="n">
        <v>765.850408378688</v>
      </c>
      <c r="P486" s="0" t="n">
        <v>854.202037351443</v>
      </c>
      <c r="Q486" s="0" t="n">
        <v>783.900247547447</v>
      </c>
      <c r="R486" s="0" t="n">
        <v>797.922963887895</v>
      </c>
      <c r="S486" s="0" t="n">
        <v>757.753005728432</v>
      </c>
      <c r="T486" s="0" t="n">
        <v>787.057280279843</v>
      </c>
      <c r="U486" s="0" t="n">
        <v>816.869583314751</v>
      </c>
      <c r="V486" s="0" t="n">
        <v>753.553212718304</v>
      </c>
      <c r="W486" s="0" t="n">
        <v>737.704918032787</v>
      </c>
      <c r="X486" s="0" t="n">
        <v>750.38916459334</v>
      </c>
      <c r="Y486" s="0" t="n">
        <v>760.659324914849</v>
      </c>
      <c r="Z486" s="0" t="n">
        <v>733.512050555116</v>
      </c>
      <c r="AA486" s="0" t="n">
        <v>762.120858220161</v>
      </c>
      <c r="AB486" s="0" t="n">
        <v>763.998189641779</v>
      </c>
      <c r="AC486" s="0" t="n">
        <v>782.204344979787</v>
      </c>
      <c r="AD486" s="0" t="n">
        <v>829.106385256762</v>
      </c>
      <c r="AE486" s="0" t="n">
        <v>769.624775088323</v>
      </c>
      <c r="AF486" s="0" t="n">
        <v>804.073460458392</v>
      </c>
      <c r="AG486" s="0" t="n">
        <v>820.906245509693</v>
      </c>
      <c r="AH486" s="0" t="n">
        <v>736.603480026012</v>
      </c>
    </row>
    <row r="487" customFormat="false" ht="12.75" hidden="false" customHeight="false" outlineLevel="0" collapsed="false">
      <c r="A487" s="0" t="n">
        <v>40011032</v>
      </c>
      <c r="B487" s="0" t="n">
        <v>4</v>
      </c>
      <c r="C487" s="0" t="s">
        <v>73</v>
      </c>
      <c r="D487" s="0" t="n">
        <v>1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1093.45608588601</v>
      </c>
      <c r="K487" s="0" t="n">
        <v>1148.16671164745</v>
      </c>
      <c r="L487" s="0" t="n">
        <v>1181.96556782213</v>
      </c>
      <c r="M487" s="0" t="n">
        <v>1135.98344265229</v>
      </c>
      <c r="N487" s="0" t="n">
        <v>1156.73845426985</v>
      </c>
      <c r="O487" s="0" t="n">
        <v>1142.26869455006</v>
      </c>
      <c r="P487" s="0" t="n">
        <v>1214.45852396579</v>
      </c>
      <c r="Q487" s="0" t="n">
        <v>1130.64720914161</v>
      </c>
      <c r="R487" s="0" t="n">
        <v>1132.93413173653</v>
      </c>
      <c r="S487" s="0" t="n">
        <v>1117.89990545125</v>
      </c>
      <c r="T487" s="0" t="n">
        <v>1130.92718458233</v>
      </c>
      <c r="U487" s="0" t="n">
        <v>1116.78237660966</v>
      </c>
      <c r="V487" s="0" t="n">
        <v>1182.98514976089</v>
      </c>
      <c r="W487" s="0" t="n">
        <v>1171.46416840606</v>
      </c>
      <c r="X487" s="0" t="n">
        <v>1240.79007367941</v>
      </c>
      <c r="Y487" s="0" t="n">
        <v>1124.68736558712</v>
      </c>
      <c r="Z487" s="0" t="n">
        <v>1091.83321306435</v>
      </c>
      <c r="AA487" s="0" t="n">
        <v>1146.39223619785</v>
      </c>
      <c r="AB487" s="0" t="n">
        <v>1213.22199124494</v>
      </c>
      <c r="AC487" s="0" t="n">
        <v>1207.57338891784</v>
      </c>
      <c r="AD487" s="0" t="n">
        <v>1209.14055919354</v>
      </c>
      <c r="AE487" s="0" t="n">
        <v>1167.33597492934</v>
      </c>
      <c r="AF487" s="0" t="n">
        <v>1183.27581298131</v>
      </c>
      <c r="AG487" s="0" t="n">
        <v>1152.12394294913</v>
      </c>
      <c r="AH487" s="0" t="n">
        <v>1142.57991028111</v>
      </c>
    </row>
    <row r="488" customFormat="false" ht="12.75" hidden="false" customHeight="false" outlineLevel="0" collapsed="false">
      <c r="A488" s="0" t="n">
        <v>40011033</v>
      </c>
      <c r="B488" s="0" t="n">
        <v>4</v>
      </c>
      <c r="C488" s="0" t="s">
        <v>73</v>
      </c>
      <c r="D488" s="0" t="n">
        <v>1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576.82984731489</v>
      </c>
      <c r="K488" s="0" t="n">
        <v>1550.577145218</v>
      </c>
      <c r="L488" s="0" t="n">
        <v>1665.83489648764</v>
      </c>
      <c r="M488" s="0" t="n">
        <v>1548.24440143766</v>
      </c>
      <c r="N488" s="0" t="n">
        <v>1612.60909209327</v>
      </c>
      <c r="O488" s="0" t="n">
        <v>1597.57189943211</v>
      </c>
      <c r="P488" s="0" t="n">
        <v>1763.80435258572</v>
      </c>
      <c r="Q488" s="0" t="n">
        <v>1550.25256923881</v>
      </c>
      <c r="R488" s="0" t="n">
        <v>1598.94739593772</v>
      </c>
      <c r="S488" s="0" t="n">
        <v>1554.10810193121</v>
      </c>
      <c r="T488" s="0" t="n">
        <v>1478.92032657658</v>
      </c>
      <c r="U488" s="0" t="n">
        <v>1512.14108627996</v>
      </c>
      <c r="V488" s="0" t="n">
        <v>1556.75637556086</v>
      </c>
      <c r="W488" s="0" t="n">
        <v>1595.98683288976</v>
      </c>
      <c r="X488" s="0" t="n">
        <v>1685.16342429386</v>
      </c>
      <c r="Y488" s="0" t="n">
        <v>1586.23400445473</v>
      </c>
      <c r="Z488" s="0" t="n">
        <v>1615.4490542745</v>
      </c>
      <c r="AA488" s="0" t="n">
        <v>1732.22631355332</v>
      </c>
      <c r="AB488" s="0" t="n">
        <v>1681.79461720281</v>
      </c>
      <c r="AC488" s="0" t="n">
        <v>1760.23412066219</v>
      </c>
      <c r="AD488" s="0" t="n">
        <v>1686.23779131197</v>
      </c>
      <c r="AE488" s="0" t="n">
        <v>1655.26411013776</v>
      </c>
      <c r="AF488" s="0" t="n">
        <v>1681.46934552039</v>
      </c>
      <c r="AG488" s="0" t="n">
        <v>1666.76772883</v>
      </c>
      <c r="AH488" s="0" t="n">
        <v>1663.07977736549</v>
      </c>
    </row>
    <row r="489" customFormat="false" ht="12.75" hidden="false" customHeight="false" outlineLevel="0" collapsed="false">
      <c r="A489" s="0" t="n">
        <v>40011034</v>
      </c>
      <c r="B489" s="0" t="n">
        <v>4</v>
      </c>
      <c r="C489" s="0" t="s">
        <v>73</v>
      </c>
      <c r="D489" s="0" t="n">
        <v>1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1982.2140042704</v>
      </c>
      <c r="K489" s="0" t="n">
        <v>1901.94781644017</v>
      </c>
      <c r="L489" s="0" t="n">
        <v>1951.48059326657</v>
      </c>
      <c r="M489" s="0" t="n">
        <v>2011.56650741765</v>
      </c>
      <c r="N489" s="0" t="n">
        <v>2033.57257716594</v>
      </c>
      <c r="O489" s="0" t="n">
        <v>2080.78829670163</v>
      </c>
      <c r="P489" s="0" t="n">
        <v>2215.55480717223</v>
      </c>
      <c r="Q489" s="0" t="n">
        <v>2112.99047856379</v>
      </c>
      <c r="R489" s="0" t="n">
        <v>2117.10634404018</v>
      </c>
      <c r="S489" s="0" t="n">
        <v>2019.04682691508</v>
      </c>
      <c r="T489" s="0" t="n">
        <v>2044.08693314585</v>
      </c>
      <c r="U489" s="0" t="n">
        <v>2019.31518876207</v>
      </c>
      <c r="V489" s="0" t="n">
        <v>1993.77582776389</v>
      </c>
      <c r="W489" s="0" t="n">
        <v>2066.40942323314</v>
      </c>
      <c r="X489" s="0" t="n">
        <v>2037.20466634798</v>
      </c>
      <c r="Y489" s="0" t="n">
        <v>2061.96007737414</v>
      </c>
      <c r="Z489" s="0" t="n">
        <v>2108.12065433482</v>
      </c>
      <c r="AA489" s="0" t="n">
        <v>1941.21860906238</v>
      </c>
      <c r="AB489" s="0" t="n">
        <v>2044.60040074567</v>
      </c>
      <c r="AC489" s="0" t="n">
        <v>2155.33808355261</v>
      </c>
      <c r="AD489" s="0" t="n">
        <v>2201.55496506249</v>
      </c>
      <c r="AE489" s="0" t="n">
        <v>2199.72688950899</v>
      </c>
      <c r="AF489" s="0" t="n">
        <v>2181.98423570989</v>
      </c>
      <c r="AG489" s="0" t="n">
        <v>2124.1010202375</v>
      </c>
      <c r="AH489" s="0" t="n">
        <v>2102.6137463698</v>
      </c>
    </row>
    <row r="490" customFormat="false" ht="12.75" hidden="false" customHeight="false" outlineLevel="0" collapsed="false">
      <c r="A490" s="0" t="n">
        <v>40011035</v>
      </c>
      <c r="B490" s="0" t="n">
        <v>4</v>
      </c>
      <c r="C490" s="0" t="s">
        <v>73</v>
      </c>
      <c r="D490" s="0" t="n">
        <v>1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2285.70653427203</v>
      </c>
      <c r="K490" s="0" t="n">
        <v>2153.11989680394</v>
      </c>
      <c r="L490" s="0" t="n">
        <v>2291.94857916103</v>
      </c>
      <c r="M490" s="0" t="n">
        <v>2382.56416293855</v>
      </c>
      <c r="N490" s="0" t="n">
        <v>2438.09115675411</v>
      </c>
      <c r="O490" s="0" t="n">
        <v>2427.56003211444</v>
      </c>
      <c r="P490" s="0" t="n">
        <v>2514.5367254706</v>
      </c>
      <c r="Q490" s="0" t="n">
        <v>2637.90588362418</v>
      </c>
      <c r="R490" s="0" t="n">
        <v>2351.60899562859</v>
      </c>
      <c r="S490" s="0" t="n">
        <v>2392.74878058148</v>
      </c>
      <c r="T490" s="0" t="n">
        <v>2384.08678023222</v>
      </c>
      <c r="U490" s="0" t="n">
        <v>2485.28363645963</v>
      </c>
      <c r="V490" s="0" t="n">
        <v>2534.04286533563</v>
      </c>
      <c r="W490" s="0" t="n">
        <v>2566.25718592026</v>
      </c>
      <c r="X490" s="0" t="n">
        <v>2592.96082720223</v>
      </c>
      <c r="Y490" s="0" t="n">
        <v>2398.09096749662</v>
      </c>
      <c r="Z490" s="0" t="n">
        <v>2585.47704330837</v>
      </c>
      <c r="AA490" s="0" t="n">
        <v>2534.4156339856</v>
      </c>
      <c r="AB490" s="0" t="n">
        <v>2558.56036996079</v>
      </c>
      <c r="AC490" s="0" t="n">
        <v>2631.31590784147</v>
      </c>
      <c r="AD490" s="0" t="n">
        <v>2390.10447466982</v>
      </c>
      <c r="AE490" s="0" t="n">
        <v>2460.31552510302</v>
      </c>
      <c r="AF490" s="0" t="n">
        <v>2544.96631306473</v>
      </c>
      <c r="AG490" s="0" t="n">
        <v>2523.59899629585</v>
      </c>
      <c r="AH490" s="0" t="n">
        <v>2462.24170024269</v>
      </c>
    </row>
    <row r="491" customFormat="false" ht="12.75" hidden="false" customHeight="false" outlineLevel="0" collapsed="false">
      <c r="A491" s="0" t="n">
        <v>40011036</v>
      </c>
      <c r="B491" s="0" t="n">
        <v>4</v>
      </c>
      <c r="C491" s="0" t="s">
        <v>73</v>
      </c>
      <c r="D491" s="0" t="n">
        <v>1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2543.42566963799</v>
      </c>
      <c r="K491" s="0" t="n">
        <v>2429.15850850959</v>
      </c>
      <c r="L491" s="0" t="n">
        <v>2690.51619626943</v>
      </c>
      <c r="M491" s="0" t="n">
        <v>2560.43123052304</v>
      </c>
      <c r="N491" s="0" t="n">
        <v>2677.56600075072</v>
      </c>
      <c r="O491" s="0" t="n">
        <v>2618.56992160837</v>
      </c>
      <c r="P491" s="0" t="n">
        <v>2844.73035632232</v>
      </c>
      <c r="Q491" s="0" t="n">
        <v>2662.37251744498</v>
      </c>
      <c r="R491" s="0" t="n">
        <v>2694.40427188786</v>
      </c>
      <c r="S491" s="0" t="n">
        <v>2810.22904976543</v>
      </c>
      <c r="T491" s="0" t="n">
        <v>2739.33978224092</v>
      </c>
      <c r="U491" s="0" t="n">
        <v>2586.36730137071</v>
      </c>
      <c r="V491" s="0" t="n">
        <v>2777.40064780155</v>
      </c>
      <c r="W491" s="0" t="n">
        <v>2738.8185414419</v>
      </c>
      <c r="X491" s="0" t="n">
        <v>2799.10870485977</v>
      </c>
      <c r="Y491" s="0" t="n">
        <v>2788.93477400011</v>
      </c>
      <c r="Z491" s="0" t="n">
        <v>2837.49905036846</v>
      </c>
      <c r="AA491" s="0" t="n">
        <v>2698.10960473554</v>
      </c>
      <c r="AB491" s="0" t="n">
        <v>2771.9883284702</v>
      </c>
      <c r="AC491" s="0" t="n">
        <v>2770.31063321386</v>
      </c>
      <c r="AD491" s="0" t="n">
        <v>2862.78020351864</v>
      </c>
      <c r="AE491" s="0" t="n">
        <v>2825.99340123368</v>
      </c>
      <c r="AF491" s="0" t="n">
        <v>2731.32954801966</v>
      </c>
      <c r="AG491" s="0" t="n">
        <v>2642.5472310478</v>
      </c>
      <c r="AH491" s="0" t="n">
        <v>2744.17430806764</v>
      </c>
    </row>
    <row r="492" customFormat="false" ht="12.75" hidden="false" customHeight="false" outlineLevel="0" collapsed="false">
      <c r="A492" s="0" t="n">
        <v>40011037</v>
      </c>
      <c r="B492" s="0" t="n">
        <v>4</v>
      </c>
      <c r="C492" s="0" t="s">
        <v>73</v>
      </c>
      <c r="D492" s="0" t="n">
        <v>1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2568.71425936174</v>
      </c>
      <c r="K492" s="0" t="n">
        <v>2439.24311720922</v>
      </c>
      <c r="L492" s="0" t="n">
        <v>2863.57218496294</v>
      </c>
      <c r="M492" s="0" t="n">
        <v>2923.67399741268</v>
      </c>
      <c r="N492" s="0" t="n">
        <v>2838.71515254381</v>
      </c>
      <c r="O492" s="0" t="n">
        <v>2900.38862753119</v>
      </c>
      <c r="P492" s="0" t="n">
        <v>2841.70502301381</v>
      </c>
      <c r="Q492" s="0" t="n">
        <v>2745.95951671113</v>
      </c>
      <c r="R492" s="0" t="n">
        <v>2534.09047012014</v>
      </c>
      <c r="S492" s="0" t="n">
        <v>2757.74777539122</v>
      </c>
      <c r="T492" s="0" t="n">
        <v>2634.71214041556</v>
      </c>
      <c r="U492" s="0" t="n">
        <v>2740.1972024765</v>
      </c>
      <c r="V492" s="0" t="n">
        <v>2586.34040576119</v>
      </c>
      <c r="W492" s="0" t="n">
        <v>2564.61711350136</v>
      </c>
      <c r="X492" s="0" t="n">
        <v>3074.13359706597</v>
      </c>
      <c r="Y492" s="0" t="n">
        <v>2750.17070025036</v>
      </c>
      <c r="Z492" s="0" t="n">
        <v>2771.32192407916</v>
      </c>
      <c r="AA492" s="0" t="n">
        <v>2691.59508169109</v>
      </c>
      <c r="AB492" s="0" t="n">
        <v>2865.17956433571</v>
      </c>
      <c r="AC492" s="0" t="n">
        <v>2950.32041114143</v>
      </c>
      <c r="AD492" s="0" t="n">
        <v>2729.09525965207</v>
      </c>
      <c r="AE492" s="0" t="n">
        <v>2721.35040595616</v>
      </c>
      <c r="AF492" s="0" t="n">
        <v>3080.91818414978</v>
      </c>
      <c r="AG492" s="0" t="n">
        <v>3022.13483858692</v>
      </c>
      <c r="AH492" s="0" t="n">
        <v>2671.5314925327</v>
      </c>
    </row>
    <row r="493" customFormat="false" ht="12.75" hidden="false" customHeight="false" outlineLevel="0" collapsed="false">
      <c r="A493" s="0" t="n">
        <v>40011038</v>
      </c>
      <c r="B493" s="0" t="n">
        <v>4</v>
      </c>
      <c r="C493" s="0" t="s">
        <v>73</v>
      </c>
      <c r="D493" s="0" t="n">
        <v>1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2627.69808285293</v>
      </c>
      <c r="K493" s="0" t="n">
        <v>2540.33228991091</v>
      </c>
      <c r="L493" s="0" t="n">
        <v>2487.44865358284</v>
      </c>
      <c r="M493" s="0" t="n">
        <v>2548.39768128623</v>
      </c>
      <c r="N493" s="0" t="n">
        <v>2551.61461090524</v>
      </c>
      <c r="O493" s="0" t="n">
        <v>2727.91806104858</v>
      </c>
      <c r="P493" s="0" t="n">
        <v>2672.05679353185</v>
      </c>
      <c r="Q493" s="0" t="n">
        <v>2789.61642774119</v>
      </c>
      <c r="R493" s="0" t="n">
        <v>2454.9325120029</v>
      </c>
      <c r="S493" s="0" t="n">
        <v>2423.71403661726</v>
      </c>
      <c r="T493" s="0" t="n">
        <v>2604.99290306421</v>
      </c>
      <c r="U493" s="0" t="n">
        <v>2537.94875913581</v>
      </c>
      <c r="V493" s="0" t="n">
        <v>2743.98136163603</v>
      </c>
      <c r="W493" s="0" t="n">
        <v>2806.59976186426</v>
      </c>
      <c r="X493" s="0" t="n">
        <v>2949.70585798326</v>
      </c>
      <c r="Y493" s="0" t="n">
        <v>2594.68170829976</v>
      </c>
      <c r="Z493" s="0" t="n">
        <v>2649.74216580722</v>
      </c>
      <c r="AA493" s="0" t="n">
        <v>2541.8972015075</v>
      </c>
      <c r="AB493" s="0" t="n">
        <v>2779.58387516255</v>
      </c>
      <c r="AC493" s="0" t="n">
        <v>2713.46169469494</v>
      </c>
      <c r="AD493" s="0" t="n">
        <v>2798.85468861847</v>
      </c>
      <c r="AE493" s="0" t="n">
        <v>2581.7895151754</v>
      </c>
      <c r="AF493" s="0" t="n">
        <v>2632.23708890834</v>
      </c>
      <c r="AG493" s="0" t="n">
        <v>2643.22596508483</v>
      </c>
      <c r="AH493" s="0" t="n">
        <v>2618.23328222668</v>
      </c>
    </row>
    <row r="494" customFormat="false" ht="12.75" hidden="false" customHeight="false" outlineLevel="0" collapsed="false">
      <c r="A494" s="0" t="n">
        <v>40011039</v>
      </c>
      <c r="B494" s="0" t="n">
        <v>4</v>
      </c>
      <c r="C494" s="0" t="s">
        <v>73</v>
      </c>
      <c r="D494" s="0" t="n">
        <v>1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477.505935456211</v>
      </c>
      <c r="K494" s="0" t="n">
        <v>465.556749741448</v>
      </c>
      <c r="L494" s="0" t="n">
        <v>493.021968179524</v>
      </c>
      <c r="M494" s="0" t="n">
        <v>488.703079196845</v>
      </c>
      <c r="N494" s="0" t="n">
        <v>500.639749496172</v>
      </c>
      <c r="O494" s="0" t="n">
        <v>502.366053488391</v>
      </c>
      <c r="P494" s="0" t="n">
        <v>541.332707610356</v>
      </c>
      <c r="Q494" s="0" t="n">
        <v>517.278412517452</v>
      </c>
      <c r="R494" s="0" t="n">
        <v>509.574450462986</v>
      </c>
      <c r="S494" s="0" t="n">
        <v>509.923955793854</v>
      </c>
      <c r="T494" s="0" t="n">
        <v>511.891459163762</v>
      </c>
      <c r="U494" s="0" t="n">
        <v>516.838751647179</v>
      </c>
      <c r="V494" s="0" t="n">
        <v>529.232566873931</v>
      </c>
      <c r="W494" s="0" t="n">
        <v>535.098751143775</v>
      </c>
      <c r="X494" s="0" t="n">
        <v>559.085292546086</v>
      </c>
      <c r="Y494" s="0" t="n">
        <v>536.826363518968</v>
      </c>
      <c r="Z494" s="0" t="n">
        <v>549.399354430801</v>
      </c>
      <c r="AA494" s="0" t="n">
        <v>552.607176566045</v>
      </c>
      <c r="AB494" s="0" t="n">
        <v>571.874819705099</v>
      </c>
      <c r="AC494" s="0" t="n">
        <v>591.267870409516</v>
      </c>
      <c r="AD494" s="0" t="n">
        <v>590.036465913365</v>
      </c>
      <c r="AE494" s="0" t="n">
        <v>583.847799386708</v>
      </c>
      <c r="AF494" s="0" t="n">
        <v>604.38533779612</v>
      </c>
      <c r="AG494" s="0" t="n">
        <v>601.445743989604</v>
      </c>
      <c r="AH494" s="0" t="n">
        <v>597.71177064209</v>
      </c>
    </row>
    <row r="495" customFormat="false" ht="12.75" hidden="false" customHeight="false" outlineLevel="0" collapsed="false">
      <c r="A495" s="0" t="n">
        <v>40011040</v>
      </c>
      <c r="B495" s="0" t="n">
        <v>4</v>
      </c>
      <c r="C495" s="0" t="s">
        <v>73</v>
      </c>
      <c r="D495" s="0" t="n">
        <v>1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468.930890764126</v>
      </c>
      <c r="K495" s="0" t="n">
        <v>457.078580662377</v>
      </c>
      <c r="L495" s="0" t="n">
        <v>484.279626132329</v>
      </c>
      <c r="M495" s="0" t="n">
        <v>479.987015637021</v>
      </c>
      <c r="N495" s="0" t="n">
        <v>491.811901556129</v>
      </c>
      <c r="O495" s="0" t="n">
        <v>493.509205286531</v>
      </c>
      <c r="P495" s="0" t="n">
        <v>532.11946436825</v>
      </c>
      <c r="Q495" s="0" t="n">
        <v>508.257806532225</v>
      </c>
      <c r="R495" s="0" t="n">
        <v>500.61016415149</v>
      </c>
      <c r="S495" s="0" t="n">
        <v>500.943706582764</v>
      </c>
      <c r="T495" s="0" t="n">
        <v>502.876194809225</v>
      </c>
      <c r="U495" s="0" t="n">
        <v>507.779234246444</v>
      </c>
      <c r="V495" s="0" t="n">
        <v>520.061283364712</v>
      </c>
      <c r="W495" s="0" t="n">
        <v>525.870979247997</v>
      </c>
      <c r="X495" s="0" t="n">
        <v>549.656261169577</v>
      </c>
      <c r="Y495" s="0" t="n">
        <v>527.597454855204</v>
      </c>
      <c r="Z495" s="0" t="n">
        <v>540.069286351096</v>
      </c>
      <c r="AA495" s="0" t="n">
        <v>543.272116998838</v>
      </c>
      <c r="AB495" s="0" t="n">
        <v>562.399076863753</v>
      </c>
      <c r="AC495" s="0" t="n">
        <v>581.651284279571</v>
      </c>
      <c r="AD495" s="0" t="n">
        <v>580.449183221074</v>
      </c>
      <c r="AE495" s="0" t="n">
        <v>574.335769701318</v>
      </c>
      <c r="AF495" s="0" t="n">
        <v>594.712618145854</v>
      </c>
      <c r="AG495" s="0" t="n">
        <v>591.797762801483</v>
      </c>
      <c r="AH495" s="0" t="n">
        <v>588.103635151828</v>
      </c>
    </row>
    <row r="496" customFormat="false" ht="12.75" hidden="false" customHeight="false" outlineLevel="0" collapsed="false">
      <c r="A496" s="0" t="n">
        <v>40011041</v>
      </c>
      <c r="B496" s="0" t="n">
        <v>4</v>
      </c>
      <c r="C496" s="0" t="s">
        <v>73</v>
      </c>
      <c r="D496" s="0" t="n">
        <v>1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486.198407674798</v>
      </c>
      <c r="K496" s="0" t="n">
        <v>474.152674407118</v>
      </c>
      <c r="L496" s="0" t="n">
        <v>501.882505211097</v>
      </c>
      <c r="M496" s="0" t="n">
        <v>497.537674751217</v>
      </c>
      <c r="N496" s="0" t="n">
        <v>509.586274031256</v>
      </c>
      <c r="O496" s="0" t="n">
        <v>511.341948564343</v>
      </c>
      <c r="P496" s="0" t="n">
        <v>550.665449173579</v>
      </c>
      <c r="Q496" s="0" t="n">
        <v>526.418932753507</v>
      </c>
      <c r="R496" s="0" t="n">
        <v>518.658961107343</v>
      </c>
      <c r="S496" s="0" t="n">
        <v>519.024776760337</v>
      </c>
      <c r="T496" s="0" t="n">
        <v>521.027770364596</v>
      </c>
      <c r="U496" s="0" t="n">
        <v>526.019330306466</v>
      </c>
      <c r="V496" s="0" t="n">
        <v>538.524995362188</v>
      </c>
      <c r="W496" s="0" t="n">
        <v>544.447813538238</v>
      </c>
      <c r="X496" s="0" t="n">
        <v>568.635498597671</v>
      </c>
      <c r="Y496" s="0" t="n">
        <v>546.176197780802</v>
      </c>
      <c r="Z496" s="0" t="n">
        <v>558.850168181572</v>
      </c>
      <c r="AA496" s="0" t="n">
        <v>562.062402113523</v>
      </c>
      <c r="AB496" s="0" t="n">
        <v>581.470180072083</v>
      </c>
      <c r="AC496" s="0" t="n">
        <v>601.00359101984</v>
      </c>
      <c r="AD496" s="0" t="n">
        <v>599.742404007956</v>
      </c>
      <c r="AE496" s="0" t="n">
        <v>593.477870575972</v>
      </c>
      <c r="AF496" s="0" t="n">
        <v>614.175950186285</v>
      </c>
      <c r="AG496" s="0" t="n">
        <v>611.211591863828</v>
      </c>
      <c r="AH496" s="0" t="n">
        <v>607.437534177416</v>
      </c>
    </row>
    <row r="497" customFormat="false" ht="12.75" hidden="false" customHeight="false" outlineLevel="0" collapsed="false">
      <c r="A497" s="0" t="n">
        <v>40011042</v>
      </c>
      <c r="B497" s="0" t="n">
        <v>4</v>
      </c>
      <c r="C497" s="0" t="s">
        <v>73</v>
      </c>
      <c r="D497" s="0" t="n">
        <v>1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645.757081441103</v>
      </c>
      <c r="K497" s="0" t="n">
        <v>629.00736837318</v>
      </c>
      <c r="L497" s="0" t="n">
        <v>668.421623157377</v>
      </c>
      <c r="M497" s="0" t="n">
        <v>657.933738530515</v>
      </c>
      <c r="N497" s="0" t="n">
        <v>671.954305210566</v>
      </c>
      <c r="O497" s="0" t="n">
        <v>664.591624059561</v>
      </c>
      <c r="P497" s="0" t="n">
        <v>707.71743774907</v>
      </c>
      <c r="Q497" s="0" t="n">
        <v>671.5220473324</v>
      </c>
      <c r="R497" s="0" t="n">
        <v>652.748262658008</v>
      </c>
      <c r="S497" s="0" t="n">
        <v>649.118252802153</v>
      </c>
      <c r="T497" s="0" t="n">
        <v>645.965041514048</v>
      </c>
      <c r="U497" s="0" t="n">
        <v>647.782836038148</v>
      </c>
      <c r="V497" s="0" t="n">
        <v>661.128874994771</v>
      </c>
      <c r="W497" s="0" t="n">
        <v>662.017513675684</v>
      </c>
      <c r="X497" s="0" t="n">
        <v>684.496868464337</v>
      </c>
      <c r="Y497" s="0" t="n">
        <v>648.086728143369</v>
      </c>
      <c r="Z497" s="0" t="n">
        <v>661.159887924137</v>
      </c>
      <c r="AA497" s="0" t="n">
        <v>656.652794568437</v>
      </c>
      <c r="AB497" s="0" t="n">
        <v>674.084474342408</v>
      </c>
      <c r="AC497" s="0" t="n">
        <v>690.312448382269</v>
      </c>
      <c r="AD497" s="0" t="n">
        <v>677.94655015756</v>
      </c>
      <c r="AE497" s="0" t="n">
        <v>666.406008919336</v>
      </c>
      <c r="AF497" s="0" t="n">
        <v>678.104138192827</v>
      </c>
      <c r="AG497" s="0" t="n">
        <v>668.88136612619</v>
      </c>
      <c r="AH497" s="0" t="n">
        <v>653.959477488772</v>
      </c>
    </row>
    <row r="498" customFormat="false" ht="12.75" hidden="false" customHeight="false" outlineLevel="0" collapsed="false">
      <c r="A498" s="0" t="n">
        <v>40011044</v>
      </c>
      <c r="B498" s="0" t="n">
        <v>4</v>
      </c>
      <c r="C498" s="0" t="s">
        <v>73</v>
      </c>
      <c r="D498" s="0" t="n">
        <v>1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632.939199620181</v>
      </c>
      <c r="K498" s="0" t="n">
        <v>616.191374986869</v>
      </c>
      <c r="L498" s="0" t="n">
        <v>655.235676888649</v>
      </c>
      <c r="M498" s="0" t="n">
        <v>645.011831723857</v>
      </c>
      <c r="N498" s="0" t="n">
        <v>658.981437647338</v>
      </c>
      <c r="O498" s="0" t="n">
        <v>651.89775903141</v>
      </c>
      <c r="P498" s="0" t="n">
        <v>694.762966027503</v>
      </c>
      <c r="Q498" s="0" t="n">
        <v>658.849187323177</v>
      </c>
      <c r="R498" s="0" t="n">
        <v>640.497004296889</v>
      </c>
      <c r="S498" s="0" t="n">
        <v>636.947642306755</v>
      </c>
      <c r="T498" s="0" t="n">
        <v>633.912845222895</v>
      </c>
      <c r="U498" s="0" t="n">
        <v>635.777536924332</v>
      </c>
      <c r="V498" s="0" t="n">
        <v>648.867580166288</v>
      </c>
      <c r="W498" s="0" t="n">
        <v>649.853028227807</v>
      </c>
      <c r="X498" s="0" t="n">
        <v>672.235086517823</v>
      </c>
      <c r="Y498" s="0" t="n">
        <v>636.356895132531</v>
      </c>
      <c r="Z498" s="0" t="n">
        <v>649.363723907096</v>
      </c>
      <c r="AA498" s="0" t="n">
        <v>645.021794108579</v>
      </c>
      <c r="AB498" s="0" t="n">
        <v>662.355797776358</v>
      </c>
      <c r="AC498" s="0" t="n">
        <v>678.555826487016</v>
      </c>
      <c r="AD498" s="0" t="n">
        <v>666.508815280034</v>
      </c>
      <c r="AE498" s="0" t="n">
        <v>655.191857083295</v>
      </c>
      <c r="AF498" s="0" t="n">
        <v>666.922069529449</v>
      </c>
      <c r="AG498" s="0" t="n">
        <v>657.839385209428</v>
      </c>
      <c r="AH498" s="0" t="n">
        <v>643.183793334035</v>
      </c>
    </row>
    <row r="499" customFormat="false" ht="12.75" hidden="false" customHeight="false" outlineLevel="0" collapsed="false">
      <c r="A499" s="0" t="n">
        <v>40011045</v>
      </c>
      <c r="B499" s="0" t="n">
        <v>4</v>
      </c>
      <c r="C499" s="0" t="s">
        <v>73</v>
      </c>
      <c r="D499" s="0" t="n">
        <v>1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658.701672730243</v>
      </c>
      <c r="K499" s="0" t="n">
        <v>641.953441143812</v>
      </c>
      <c r="L499" s="0" t="n">
        <v>681.737105402178</v>
      </c>
      <c r="M499" s="0" t="n">
        <v>670.982023010726</v>
      </c>
      <c r="N499" s="0" t="n">
        <v>685.05187055827</v>
      </c>
      <c r="O499" s="0" t="n">
        <v>677.406191104418</v>
      </c>
      <c r="P499" s="0" t="n">
        <v>720.789911094292</v>
      </c>
      <c r="Q499" s="0" t="n">
        <v>684.313954985375</v>
      </c>
      <c r="R499" s="0" t="n">
        <v>665.113973428653</v>
      </c>
      <c r="S499" s="0" t="n">
        <v>661.40244434594</v>
      </c>
      <c r="T499" s="0" t="n">
        <v>658.129157953096</v>
      </c>
      <c r="U499" s="0" t="n">
        <v>659.898867420104</v>
      </c>
      <c r="V499" s="0" t="n">
        <v>673.503343966824</v>
      </c>
      <c r="W499" s="0" t="n">
        <v>674.29323412262</v>
      </c>
      <c r="X499" s="0" t="n">
        <v>696.867934966933</v>
      </c>
      <c r="Y499" s="0" t="n">
        <v>659.922197652871</v>
      </c>
      <c r="Z499" s="0" t="n">
        <v>673.060760586227</v>
      </c>
      <c r="AA499" s="0" t="n">
        <v>668.386284162475</v>
      </c>
      <c r="AB499" s="0" t="n">
        <v>685.914657716871</v>
      </c>
      <c r="AC499" s="0" t="n">
        <v>702.168645397938</v>
      </c>
      <c r="AD499" s="0" t="n">
        <v>689.480242999947</v>
      </c>
      <c r="AE499" s="0" t="n">
        <v>677.713999194878</v>
      </c>
      <c r="AF499" s="0" t="n">
        <v>689.377884050079</v>
      </c>
      <c r="AG499" s="0" t="n">
        <v>680.013974994543</v>
      </c>
      <c r="AH499" s="0" t="n">
        <v>664.82343903063</v>
      </c>
    </row>
    <row r="500" customFormat="false" ht="12.75" hidden="false" customHeight="false" outlineLevel="0" collapsed="false">
      <c r="A500" s="0" t="n">
        <v>40011046</v>
      </c>
      <c r="B500" s="0" t="n">
        <v>4</v>
      </c>
      <c r="C500" s="0" t="s">
        <v>73</v>
      </c>
      <c r="D500" s="0" t="n">
        <v>1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297.830765685358</v>
      </c>
      <c r="K500" s="0" t="n">
        <v>289.902465442566</v>
      </c>
      <c r="L500" s="0" t="n">
        <v>303.727498961876</v>
      </c>
      <c r="M500" s="0" t="n">
        <v>298.676110417041</v>
      </c>
      <c r="N500" s="0" t="n">
        <v>305.345598764538</v>
      </c>
      <c r="O500" s="0" t="n">
        <v>301.205078206089</v>
      </c>
      <c r="P500" s="0" t="n">
        <v>324.167159723288</v>
      </c>
      <c r="Q500" s="0" t="n">
        <v>304.019913327568</v>
      </c>
      <c r="R500" s="0" t="n">
        <v>299.143100520494</v>
      </c>
      <c r="S500" s="0" t="n">
        <v>295.887597444931</v>
      </c>
      <c r="T500" s="0" t="n">
        <v>294.844839855087</v>
      </c>
      <c r="U500" s="0" t="n">
        <v>295.269515952924</v>
      </c>
      <c r="V500" s="0" t="n">
        <v>299.984337273355</v>
      </c>
      <c r="W500" s="0" t="n">
        <v>300.541733728841</v>
      </c>
      <c r="X500" s="0" t="n">
        <v>311.51016832613</v>
      </c>
      <c r="Y500" s="0" t="n">
        <v>296.262887481679</v>
      </c>
      <c r="Z500" s="0" t="n">
        <v>299.155344511279</v>
      </c>
      <c r="AA500" s="0" t="n">
        <v>302.507347646247</v>
      </c>
      <c r="AB500" s="0" t="n">
        <v>310.635721610646</v>
      </c>
      <c r="AC500" s="0" t="n">
        <v>318.262675325282</v>
      </c>
      <c r="AD500" s="0" t="n">
        <v>315.077331830423</v>
      </c>
      <c r="AE500" s="0" t="n">
        <v>308.621902717907</v>
      </c>
      <c r="AF500" s="0" t="n">
        <v>315.215912568506</v>
      </c>
      <c r="AG500" s="0" t="n">
        <v>309.43040265156</v>
      </c>
      <c r="AH500" s="0" t="n">
        <v>304.707163347224</v>
      </c>
    </row>
    <row r="501" customFormat="false" ht="12.75" hidden="false" customHeight="false" outlineLevel="0" collapsed="false">
      <c r="A501" s="0" t="n">
        <v>40011048</v>
      </c>
      <c r="B501" s="0" t="n">
        <v>4</v>
      </c>
      <c r="C501" s="0" t="s">
        <v>73</v>
      </c>
      <c r="D501" s="0" t="n">
        <v>1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292.085973366486</v>
      </c>
      <c r="K501" s="0" t="n">
        <v>284.240472850971</v>
      </c>
      <c r="L501" s="0" t="n">
        <v>297.952556591737</v>
      </c>
      <c r="M501" s="0" t="n">
        <v>292.958979160717</v>
      </c>
      <c r="N501" s="0" t="n">
        <v>299.567873468986</v>
      </c>
      <c r="O501" s="0" t="n">
        <v>295.496139923273</v>
      </c>
      <c r="P501" s="0" t="n">
        <v>318.235389778523</v>
      </c>
      <c r="Q501" s="0" t="n">
        <v>298.289234554559</v>
      </c>
      <c r="R501" s="0" t="n">
        <v>293.469492805544</v>
      </c>
      <c r="S501" s="0" t="n">
        <v>290.251115385562</v>
      </c>
      <c r="T501" s="0" t="n">
        <v>289.235183455454</v>
      </c>
      <c r="U501" s="0" t="n">
        <v>289.662898049055</v>
      </c>
      <c r="V501" s="0" t="n">
        <v>294.339897238399</v>
      </c>
      <c r="W501" s="0" t="n">
        <v>294.909309163186</v>
      </c>
      <c r="X501" s="0" t="n">
        <v>305.794880822194</v>
      </c>
      <c r="Y501" s="0" t="n">
        <v>290.717380564662</v>
      </c>
      <c r="Z501" s="0" t="n">
        <v>293.62818036339</v>
      </c>
      <c r="AA501" s="0" t="n">
        <v>296.957537627502</v>
      </c>
      <c r="AB501" s="0" t="n">
        <v>305.033986797013</v>
      </c>
      <c r="AC501" s="0" t="n">
        <v>312.641440836205</v>
      </c>
      <c r="AD501" s="0" t="n">
        <v>309.523386578734</v>
      </c>
      <c r="AE501" s="0" t="n">
        <v>303.141579315174</v>
      </c>
      <c r="AF501" s="0" t="n">
        <v>309.692044991519</v>
      </c>
      <c r="AG501" s="0" t="n">
        <v>304.009298674703</v>
      </c>
      <c r="AH501" s="0" t="n">
        <v>299.327474424385</v>
      </c>
    </row>
    <row r="502" customFormat="false" ht="12.75" hidden="false" customHeight="false" outlineLevel="0" collapsed="false">
      <c r="A502" s="0" t="n">
        <v>40011049</v>
      </c>
      <c r="B502" s="0" t="n">
        <v>4</v>
      </c>
      <c r="C502" s="0" t="s">
        <v>73</v>
      </c>
      <c r="D502" s="0" t="n">
        <v>1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303.630728136404</v>
      </c>
      <c r="K502" s="0" t="n">
        <v>295.619521599428</v>
      </c>
      <c r="L502" s="0" t="n">
        <v>309.557102169878</v>
      </c>
      <c r="M502" s="0" t="n">
        <v>304.447723151679</v>
      </c>
      <c r="N502" s="0" t="n">
        <v>311.177745168432</v>
      </c>
      <c r="O502" s="0" t="n">
        <v>306.967880754613</v>
      </c>
      <c r="P502" s="0" t="n">
        <v>330.152944061909</v>
      </c>
      <c r="Q502" s="0" t="n">
        <v>309.804362115028</v>
      </c>
      <c r="R502" s="0" t="n">
        <v>304.870274972899</v>
      </c>
      <c r="S502" s="0" t="n">
        <v>301.577531429604</v>
      </c>
      <c r="T502" s="0" t="n">
        <v>300.50762724855</v>
      </c>
      <c r="U502" s="0" t="n">
        <v>300.929130000299</v>
      </c>
      <c r="V502" s="0" t="n">
        <v>305.681642133308</v>
      </c>
      <c r="W502" s="0" t="n">
        <v>306.226698711721</v>
      </c>
      <c r="X502" s="0" t="n">
        <v>317.277638447728</v>
      </c>
      <c r="Y502" s="0" t="n">
        <v>301.86006077183</v>
      </c>
      <c r="Z502" s="0" t="n">
        <v>304.733331395534</v>
      </c>
      <c r="AA502" s="0" t="n">
        <v>308.107826626579</v>
      </c>
      <c r="AB502" s="0" t="n">
        <v>316.287719285418</v>
      </c>
      <c r="AC502" s="0" t="n">
        <v>323.933301130385</v>
      </c>
      <c r="AD502" s="0" t="n">
        <v>320.679979598234</v>
      </c>
      <c r="AE502" s="0" t="n">
        <v>314.150641053156</v>
      </c>
      <c r="AF502" s="0" t="n">
        <v>320.787932923263</v>
      </c>
      <c r="AG502" s="0" t="n">
        <v>314.898751500348</v>
      </c>
      <c r="AH502" s="0" t="n">
        <v>310.13410244171</v>
      </c>
    </row>
    <row r="503" customFormat="false" ht="12.75" hidden="false" customHeight="false" outlineLevel="0" collapsed="false">
      <c r="A503" s="0" t="n">
        <v>40011050</v>
      </c>
      <c r="B503" s="0" t="n">
        <v>4</v>
      </c>
      <c r="C503" s="0" t="s">
        <v>73</v>
      </c>
      <c r="D503" s="0" t="n">
        <v>1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3.752371489044</v>
      </c>
      <c r="K503" s="0" t="n">
        <v>101.674688243434</v>
      </c>
      <c r="L503" s="0" t="n">
        <v>103.938826838944</v>
      </c>
      <c r="M503" s="0" t="n">
        <v>101.028638675751</v>
      </c>
      <c r="N503" s="0" t="n">
        <v>101.881034662145</v>
      </c>
      <c r="O503" s="0" t="n">
        <v>101.55675199656</v>
      </c>
      <c r="P503" s="0" t="n">
        <v>103.148903736166</v>
      </c>
      <c r="Q503" s="0" t="n">
        <v>102.435045884076</v>
      </c>
      <c r="R503" s="0" t="n">
        <v>102.535241235439</v>
      </c>
      <c r="S503" s="0" t="n">
        <v>102.282618966592</v>
      </c>
      <c r="T503" s="0" t="n">
        <v>101.318770657479</v>
      </c>
      <c r="U503" s="0" t="n">
        <v>102.470797361122</v>
      </c>
      <c r="V503" s="0" t="n">
        <v>102.797577330651</v>
      </c>
      <c r="W503" s="0" t="n">
        <v>102.806478687473</v>
      </c>
      <c r="X503" s="0" t="n">
        <v>105.07823470288</v>
      </c>
      <c r="Y503" s="0" t="n">
        <v>102.555911167689</v>
      </c>
      <c r="Z503" s="0" t="n">
        <v>103.425403429942</v>
      </c>
      <c r="AA503" s="0" t="n">
        <v>101.680362534237</v>
      </c>
      <c r="AB503" s="0" t="n">
        <v>102.790609925623</v>
      </c>
      <c r="AC503" s="0" t="n">
        <v>104.158166148071</v>
      </c>
      <c r="AD503" s="0" t="n">
        <v>104.512168026282</v>
      </c>
      <c r="AE503" s="0" t="n">
        <v>101.942072440163</v>
      </c>
      <c r="AF503" s="0" t="n">
        <v>104.9959500297</v>
      </c>
      <c r="AG503" s="0" t="n">
        <v>103.339143369967</v>
      </c>
      <c r="AH503" s="0" t="n">
        <v>103.147046115067</v>
      </c>
    </row>
    <row r="504" customFormat="false" ht="12.75" hidden="false" customHeight="false" outlineLevel="0" collapsed="false">
      <c r="A504" s="0" t="n">
        <v>40011051</v>
      </c>
      <c r="B504" s="0" t="n">
        <v>4</v>
      </c>
      <c r="C504" s="0" t="s">
        <v>73</v>
      </c>
      <c r="D504" s="0" t="n">
        <v>1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101.889187900387</v>
      </c>
      <c r="K504" s="0" t="n">
        <v>99.8231090353817</v>
      </c>
      <c r="L504" s="0" t="n">
        <v>102.095767432149</v>
      </c>
      <c r="M504" s="0" t="n">
        <v>99.2267837795067</v>
      </c>
      <c r="N504" s="0" t="n">
        <v>100.084552695069</v>
      </c>
      <c r="O504" s="0" t="n">
        <v>99.7662792326034</v>
      </c>
      <c r="P504" s="0" t="n">
        <v>101.393355019236</v>
      </c>
      <c r="Q504" s="0" t="n">
        <v>100.648723150247</v>
      </c>
      <c r="R504" s="0" t="n">
        <v>100.731470935304</v>
      </c>
      <c r="S504" s="0" t="n">
        <v>100.481324091451</v>
      </c>
      <c r="T504" s="0" t="n">
        <v>99.5343777257317</v>
      </c>
      <c r="U504" s="0" t="n">
        <v>100.674616310839</v>
      </c>
      <c r="V504" s="0" t="n">
        <v>101.016156864921</v>
      </c>
      <c r="W504" s="0" t="n">
        <v>101.033582128271</v>
      </c>
      <c r="X504" s="0" t="n">
        <v>103.306079389172</v>
      </c>
      <c r="Y504" s="0" t="n">
        <v>100.792810095507</v>
      </c>
      <c r="Z504" s="0" t="n">
        <v>101.669001556897</v>
      </c>
      <c r="AA504" s="0" t="n">
        <v>99.9627007279416</v>
      </c>
      <c r="AB504" s="0" t="n">
        <v>101.08740958772</v>
      </c>
      <c r="AC504" s="0" t="n">
        <v>102.464101535349</v>
      </c>
      <c r="AD504" s="0" t="n">
        <v>102.813988748327</v>
      </c>
      <c r="AE504" s="0" t="n">
        <v>100.281235454463</v>
      </c>
      <c r="AF504" s="0" t="n">
        <v>103.315571096693</v>
      </c>
      <c r="AG504" s="0" t="n">
        <v>101.68144752426</v>
      </c>
      <c r="AH504" s="0" t="n">
        <v>101.488971365377</v>
      </c>
    </row>
    <row r="505" customFormat="false" ht="12.75" hidden="false" customHeight="false" outlineLevel="0" collapsed="false">
      <c r="A505" s="0" t="n">
        <v>40011052</v>
      </c>
      <c r="B505" s="0" t="n">
        <v>4</v>
      </c>
      <c r="C505" s="0" t="s">
        <v>73</v>
      </c>
      <c r="D505" s="0" t="n">
        <v>1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5.6410697016</v>
      </c>
      <c r="K505" s="0" t="n">
        <v>103.551984536596</v>
      </c>
      <c r="L505" s="0" t="n">
        <v>105.806804096886</v>
      </c>
      <c r="M505" s="0" t="n">
        <v>102.854997461081</v>
      </c>
      <c r="N505" s="0" t="n">
        <v>103.701667516772</v>
      </c>
      <c r="O505" s="0" t="n">
        <v>103.371290904685</v>
      </c>
      <c r="P505" s="0" t="n">
        <v>104.927222407042</v>
      </c>
      <c r="Q505" s="0" t="n">
        <v>104.245114866518</v>
      </c>
      <c r="R505" s="0" t="n">
        <v>104.363202762118</v>
      </c>
      <c r="S505" s="0" t="n">
        <v>104.108098614334</v>
      </c>
      <c r="T505" s="0" t="n">
        <v>103.127122413777</v>
      </c>
      <c r="U505" s="0" t="n">
        <v>104.290980566145</v>
      </c>
      <c r="V505" s="0" t="n">
        <v>104.602528869733</v>
      </c>
      <c r="W505" s="0" t="n">
        <v>104.602678326791</v>
      </c>
      <c r="X505" s="0" t="n">
        <v>106.873164396665</v>
      </c>
      <c r="Y505" s="0" t="n">
        <v>104.342114001886</v>
      </c>
      <c r="Z505" s="0" t="n">
        <v>105.20453588984</v>
      </c>
      <c r="AA505" s="0" t="n">
        <v>103.420135020517</v>
      </c>
      <c r="AB505" s="0" t="n">
        <v>104.515310700326</v>
      </c>
      <c r="AC505" s="0" t="n">
        <v>105.873217575098</v>
      </c>
      <c r="AD505" s="0" t="n">
        <v>106.231364536322</v>
      </c>
      <c r="AE505" s="0" t="n">
        <v>103.623519926668</v>
      </c>
      <c r="AF505" s="0" t="n">
        <v>106.696809704798</v>
      </c>
      <c r="AG505" s="0" t="n">
        <v>105.017090821901</v>
      </c>
      <c r="AH505" s="0" t="n">
        <v>104.825419921901</v>
      </c>
    </row>
    <row r="506" customFormat="false" ht="12.75" hidden="false" customHeight="false" outlineLevel="0" collapsed="false">
      <c r="A506" s="0" t="n">
        <v>41011000</v>
      </c>
      <c r="B506" s="0" t="n">
        <v>4</v>
      </c>
      <c r="C506" s="0" t="s">
        <v>73</v>
      </c>
      <c r="D506" s="0" t="n">
        <v>1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18</v>
      </c>
      <c r="K506" s="0" t="n">
        <v>16</v>
      </c>
      <c r="L506" s="0" t="n">
        <v>12</v>
      </c>
      <c r="M506" s="0" t="n">
        <v>9</v>
      </c>
      <c r="N506" s="0" t="n">
        <v>19</v>
      </c>
      <c r="O506" s="0" t="n">
        <v>19</v>
      </c>
      <c r="P506" s="0" t="n">
        <v>19</v>
      </c>
      <c r="Q506" s="0" t="n">
        <v>16</v>
      </c>
      <c r="R506" s="0" t="n">
        <v>13</v>
      </c>
      <c r="S506" s="0" t="n">
        <v>20</v>
      </c>
      <c r="T506" s="0" t="n">
        <v>12</v>
      </c>
      <c r="U506" s="0" t="n">
        <v>13</v>
      </c>
      <c r="V506" s="0" t="n">
        <v>14</v>
      </c>
      <c r="W506" s="0" t="n">
        <v>7</v>
      </c>
      <c r="X506" s="0" t="n">
        <v>11</v>
      </c>
      <c r="Y506" s="0" t="n">
        <v>18</v>
      </c>
      <c r="Z506" s="0" t="n">
        <v>12</v>
      </c>
      <c r="AA506" s="0" t="n">
        <v>14</v>
      </c>
      <c r="AB506" s="0" t="n">
        <v>15</v>
      </c>
      <c r="AC506" s="0" t="n">
        <v>16</v>
      </c>
      <c r="AD506" s="0" t="n">
        <v>9</v>
      </c>
      <c r="AE506" s="0" t="n">
        <v>21</v>
      </c>
      <c r="AF506" s="0" t="n">
        <v>18</v>
      </c>
      <c r="AG506" s="0" t="n">
        <v>13</v>
      </c>
      <c r="AH506" s="0" t="n">
        <v>12</v>
      </c>
    </row>
    <row r="507" customFormat="false" ht="12.75" hidden="false" customHeight="false" outlineLevel="0" collapsed="false">
      <c r="A507" s="0" t="n">
        <v>41011001</v>
      </c>
      <c r="B507" s="0" t="n">
        <v>4</v>
      </c>
      <c r="C507" s="0" t="s">
        <v>73</v>
      </c>
      <c r="D507" s="0" t="n">
        <v>1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11</v>
      </c>
      <c r="K507" s="0" t="n">
        <v>10</v>
      </c>
      <c r="L507" s="0" t="n">
        <v>6</v>
      </c>
      <c r="M507" s="0" t="n">
        <v>12</v>
      </c>
      <c r="N507" s="0" t="n">
        <v>7</v>
      </c>
      <c r="O507" s="0" t="n">
        <v>10</v>
      </c>
      <c r="P507" s="0" t="n">
        <v>4</v>
      </c>
      <c r="Q507" s="0" t="n">
        <v>9</v>
      </c>
      <c r="R507" s="0" t="n">
        <v>9</v>
      </c>
      <c r="S507" s="0" t="n">
        <v>5</v>
      </c>
      <c r="T507" s="0" t="n">
        <v>10</v>
      </c>
      <c r="U507" s="0" t="n">
        <v>7</v>
      </c>
      <c r="V507" s="0" t="n">
        <v>9</v>
      </c>
      <c r="W507" s="0" t="n">
        <v>15</v>
      </c>
      <c r="X507" s="0" t="n">
        <v>11</v>
      </c>
      <c r="Y507" s="0" t="n">
        <v>4</v>
      </c>
      <c r="Z507" s="0" t="n">
        <v>5</v>
      </c>
      <c r="AA507" s="0" t="n">
        <v>9</v>
      </c>
      <c r="AB507" s="0" t="n">
        <v>10</v>
      </c>
      <c r="AC507" s="0" t="n">
        <v>3</v>
      </c>
      <c r="AD507" s="0" t="n">
        <v>2</v>
      </c>
      <c r="AE507" s="0" t="n">
        <v>8</v>
      </c>
      <c r="AF507" s="0" t="n">
        <v>8</v>
      </c>
      <c r="AG507" s="0" t="n">
        <v>4</v>
      </c>
      <c r="AH507" s="0" t="n">
        <v>14</v>
      </c>
    </row>
    <row r="508" customFormat="false" ht="12.75" hidden="false" customHeight="false" outlineLevel="0" collapsed="false">
      <c r="A508" s="0" t="n">
        <v>41011002</v>
      </c>
      <c r="B508" s="0" t="n">
        <v>4</v>
      </c>
      <c r="C508" s="0" t="s">
        <v>73</v>
      </c>
      <c r="D508" s="0" t="n">
        <v>1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9</v>
      </c>
      <c r="K508" s="0" t="n">
        <v>11</v>
      </c>
      <c r="L508" s="0" t="n">
        <v>12</v>
      </c>
      <c r="M508" s="0" t="n">
        <v>12</v>
      </c>
      <c r="N508" s="0" t="n">
        <v>5</v>
      </c>
      <c r="O508" s="0" t="n">
        <v>9</v>
      </c>
      <c r="P508" s="0" t="n">
        <v>5</v>
      </c>
      <c r="Q508" s="0" t="n">
        <v>19</v>
      </c>
      <c r="R508" s="0" t="n">
        <v>9</v>
      </c>
      <c r="S508" s="0" t="n">
        <v>11</v>
      </c>
      <c r="T508" s="0" t="n">
        <v>8</v>
      </c>
      <c r="U508" s="0" t="n">
        <v>12</v>
      </c>
      <c r="V508" s="0" t="n">
        <v>9</v>
      </c>
      <c r="W508" s="0" t="n">
        <v>11</v>
      </c>
      <c r="X508" s="0" t="n">
        <v>9</v>
      </c>
      <c r="Y508" s="0" t="n">
        <v>11</v>
      </c>
      <c r="Z508" s="0" t="n">
        <v>2</v>
      </c>
      <c r="AA508" s="0" t="n">
        <v>6</v>
      </c>
      <c r="AB508" s="0" t="n">
        <v>7</v>
      </c>
      <c r="AC508" s="0" t="n">
        <v>11</v>
      </c>
      <c r="AD508" s="0" t="n">
        <v>10</v>
      </c>
      <c r="AE508" s="0" t="n">
        <v>9</v>
      </c>
      <c r="AF508" s="0" t="n">
        <v>12</v>
      </c>
      <c r="AG508" s="0" t="n">
        <v>10</v>
      </c>
      <c r="AH508" s="0" t="n">
        <v>3</v>
      </c>
    </row>
    <row r="509" customFormat="false" ht="12.75" hidden="false" customHeight="false" outlineLevel="0" collapsed="false">
      <c r="A509" s="0" t="n">
        <v>41011003</v>
      </c>
      <c r="B509" s="0" t="n">
        <v>4</v>
      </c>
      <c r="C509" s="0" t="s">
        <v>73</v>
      </c>
      <c r="D509" s="0" t="n">
        <v>1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13</v>
      </c>
      <c r="K509" s="0" t="n">
        <v>18</v>
      </c>
      <c r="L509" s="0" t="n">
        <v>12</v>
      </c>
      <c r="M509" s="0" t="n">
        <v>17</v>
      </c>
      <c r="N509" s="0" t="n">
        <v>13</v>
      </c>
      <c r="O509" s="0" t="n">
        <v>7</v>
      </c>
      <c r="P509" s="0" t="n">
        <v>20</v>
      </c>
      <c r="Q509" s="0" t="n">
        <v>9</v>
      </c>
      <c r="R509" s="0" t="n">
        <v>15</v>
      </c>
      <c r="S509" s="0" t="n">
        <v>14</v>
      </c>
      <c r="T509" s="0" t="n">
        <v>12</v>
      </c>
      <c r="U509" s="0" t="n">
        <v>12</v>
      </c>
      <c r="V509" s="0" t="n">
        <v>14</v>
      </c>
      <c r="W509" s="0" t="n">
        <v>26</v>
      </c>
      <c r="X509" s="0" t="n">
        <v>7</v>
      </c>
      <c r="Y509" s="0" t="n">
        <v>16</v>
      </c>
      <c r="Z509" s="0" t="n">
        <v>11</v>
      </c>
      <c r="AA509" s="0" t="n">
        <v>17</v>
      </c>
      <c r="AB509" s="0" t="n">
        <v>8</v>
      </c>
      <c r="AC509" s="0" t="n">
        <v>22</v>
      </c>
      <c r="AD509" s="0" t="n">
        <v>14</v>
      </c>
      <c r="AE509" s="0" t="n">
        <v>14</v>
      </c>
      <c r="AF509" s="0" t="n">
        <v>19</v>
      </c>
      <c r="AG509" s="0" t="n">
        <v>11</v>
      </c>
      <c r="AH509" s="0" t="n">
        <v>26</v>
      </c>
    </row>
    <row r="510" customFormat="false" ht="12.75" hidden="false" customHeight="false" outlineLevel="0" collapsed="false">
      <c r="A510" s="0" t="n">
        <v>41011004</v>
      </c>
      <c r="B510" s="0" t="n">
        <v>4</v>
      </c>
      <c r="C510" s="0" t="s">
        <v>73</v>
      </c>
      <c r="D510" s="0" t="n">
        <v>1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30</v>
      </c>
      <c r="K510" s="0" t="n">
        <v>41</v>
      </c>
      <c r="L510" s="0" t="n">
        <v>32</v>
      </c>
      <c r="M510" s="0" t="n">
        <v>21</v>
      </c>
      <c r="N510" s="0" t="n">
        <v>25</v>
      </c>
      <c r="O510" s="0" t="n">
        <v>29</v>
      </c>
      <c r="P510" s="0" t="n">
        <v>28</v>
      </c>
      <c r="Q510" s="0" t="n">
        <v>29</v>
      </c>
      <c r="R510" s="0" t="n">
        <v>22</v>
      </c>
      <c r="S510" s="0" t="n">
        <v>17</v>
      </c>
      <c r="T510" s="0" t="n">
        <v>25</v>
      </c>
      <c r="U510" s="0" t="n">
        <v>30</v>
      </c>
      <c r="V510" s="0" t="n">
        <v>24</v>
      </c>
      <c r="W510" s="0" t="n">
        <v>19</v>
      </c>
      <c r="X510" s="0" t="n">
        <v>18</v>
      </c>
      <c r="Y510" s="0" t="n">
        <v>38</v>
      </c>
      <c r="Z510" s="0" t="n">
        <v>25</v>
      </c>
      <c r="AA510" s="0" t="n">
        <v>17</v>
      </c>
      <c r="AB510" s="0" t="n">
        <v>27</v>
      </c>
      <c r="AC510" s="0" t="n">
        <v>25</v>
      </c>
      <c r="AD510" s="0" t="n">
        <v>23</v>
      </c>
      <c r="AE510" s="0" t="n">
        <v>28</v>
      </c>
      <c r="AF510" s="0" t="n">
        <v>26</v>
      </c>
      <c r="AG510" s="0" t="n">
        <v>24</v>
      </c>
      <c r="AH510" s="0" t="n">
        <v>35</v>
      </c>
    </row>
    <row r="511" customFormat="false" ht="12.75" hidden="false" customHeight="false" outlineLevel="0" collapsed="false">
      <c r="A511" s="0" t="n">
        <v>41011005</v>
      </c>
      <c r="B511" s="0" t="n">
        <v>4</v>
      </c>
      <c r="C511" s="0" t="s">
        <v>73</v>
      </c>
      <c r="D511" s="0" t="n">
        <v>1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49</v>
      </c>
      <c r="K511" s="0" t="n">
        <v>36</v>
      </c>
      <c r="L511" s="0" t="n">
        <v>40</v>
      </c>
      <c r="M511" s="0" t="n">
        <v>47</v>
      </c>
      <c r="N511" s="0" t="n">
        <v>36</v>
      </c>
      <c r="O511" s="0" t="n">
        <v>42</v>
      </c>
      <c r="P511" s="0" t="n">
        <v>43</v>
      </c>
      <c r="Q511" s="0" t="n">
        <v>33</v>
      </c>
      <c r="R511" s="0" t="n">
        <v>41</v>
      </c>
      <c r="S511" s="0" t="n">
        <v>41</v>
      </c>
      <c r="T511" s="0" t="n">
        <v>41</v>
      </c>
      <c r="U511" s="0" t="n">
        <v>34</v>
      </c>
      <c r="V511" s="0" t="n">
        <v>35</v>
      </c>
      <c r="W511" s="0" t="n">
        <v>28</v>
      </c>
      <c r="X511" s="0" t="n">
        <v>21</v>
      </c>
      <c r="Y511" s="0" t="n">
        <v>30</v>
      </c>
      <c r="Z511" s="0" t="n">
        <v>38</v>
      </c>
      <c r="AA511" s="0" t="n">
        <v>34</v>
      </c>
      <c r="AB511" s="0" t="n">
        <v>43</v>
      </c>
      <c r="AC511" s="0" t="n">
        <v>45</v>
      </c>
      <c r="AD511" s="0" t="n">
        <v>41</v>
      </c>
      <c r="AE511" s="0" t="n">
        <v>41</v>
      </c>
      <c r="AF511" s="0" t="n">
        <v>37</v>
      </c>
      <c r="AG511" s="0" t="n">
        <v>38</v>
      </c>
      <c r="AH511" s="0" t="n">
        <v>34</v>
      </c>
    </row>
    <row r="512" customFormat="false" ht="12.75" hidden="false" customHeight="false" outlineLevel="0" collapsed="false">
      <c r="A512" s="0" t="n">
        <v>41011006</v>
      </c>
      <c r="B512" s="0" t="n">
        <v>4</v>
      </c>
      <c r="C512" s="0" t="s">
        <v>73</v>
      </c>
      <c r="D512" s="0" t="n">
        <v>1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35</v>
      </c>
      <c r="K512" s="0" t="n">
        <v>42</v>
      </c>
      <c r="L512" s="0" t="n">
        <v>38</v>
      </c>
      <c r="M512" s="0" t="n">
        <v>51</v>
      </c>
      <c r="N512" s="0" t="n">
        <v>41</v>
      </c>
      <c r="O512" s="0" t="n">
        <v>34</v>
      </c>
      <c r="P512" s="0" t="n">
        <v>56</v>
      </c>
      <c r="Q512" s="0" t="n">
        <v>55</v>
      </c>
      <c r="R512" s="0" t="n">
        <v>55</v>
      </c>
      <c r="S512" s="0" t="n">
        <v>57</v>
      </c>
      <c r="T512" s="0" t="n">
        <v>55</v>
      </c>
      <c r="U512" s="0" t="n">
        <v>55</v>
      </c>
      <c r="V512" s="0" t="n">
        <v>57</v>
      </c>
      <c r="W512" s="0" t="n">
        <v>60</v>
      </c>
      <c r="X512" s="0" t="n">
        <v>39</v>
      </c>
      <c r="Y512" s="0" t="n">
        <v>48</v>
      </c>
      <c r="Z512" s="0" t="n">
        <v>38</v>
      </c>
      <c r="AA512" s="0" t="n">
        <v>45</v>
      </c>
      <c r="AB512" s="0" t="n">
        <v>39</v>
      </c>
      <c r="AC512" s="0" t="n">
        <v>52</v>
      </c>
      <c r="AD512" s="0" t="n">
        <v>55</v>
      </c>
      <c r="AE512" s="0" t="n">
        <v>47</v>
      </c>
      <c r="AF512" s="0" t="n">
        <v>49</v>
      </c>
      <c r="AG512" s="0" t="n">
        <v>45</v>
      </c>
      <c r="AH512" s="0" t="n">
        <v>46</v>
      </c>
    </row>
    <row r="513" customFormat="false" ht="12.75" hidden="false" customHeight="false" outlineLevel="0" collapsed="false">
      <c r="A513" s="0" t="n">
        <v>41011007</v>
      </c>
      <c r="B513" s="0" t="n">
        <v>4</v>
      </c>
      <c r="C513" s="0" t="s">
        <v>73</v>
      </c>
      <c r="D513" s="0" t="n">
        <v>1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72</v>
      </c>
      <c r="K513" s="0" t="n">
        <v>64</v>
      </c>
      <c r="L513" s="0" t="n">
        <v>66</v>
      </c>
      <c r="M513" s="0" t="n">
        <v>51</v>
      </c>
      <c r="N513" s="0" t="n">
        <v>61</v>
      </c>
      <c r="O513" s="0" t="n">
        <v>61</v>
      </c>
      <c r="P513" s="0" t="n">
        <v>84</v>
      </c>
      <c r="Q513" s="0" t="n">
        <v>73</v>
      </c>
      <c r="R513" s="0" t="n">
        <v>63</v>
      </c>
      <c r="S513" s="0" t="n">
        <v>68</v>
      </c>
      <c r="T513" s="0" t="n">
        <v>62</v>
      </c>
      <c r="U513" s="0" t="n">
        <v>53</v>
      </c>
      <c r="V513" s="0" t="n">
        <v>75</v>
      </c>
      <c r="W513" s="0" t="n">
        <v>64</v>
      </c>
      <c r="X513" s="0" t="n">
        <v>80</v>
      </c>
      <c r="Y513" s="0" t="n">
        <v>83</v>
      </c>
      <c r="Z513" s="0" t="n">
        <v>63</v>
      </c>
      <c r="AA513" s="0" t="n">
        <v>68</v>
      </c>
      <c r="AB513" s="0" t="n">
        <v>72</v>
      </c>
      <c r="AC513" s="0" t="n">
        <v>70</v>
      </c>
      <c r="AD513" s="0" t="n">
        <v>64</v>
      </c>
      <c r="AE513" s="0" t="n">
        <v>66</v>
      </c>
      <c r="AF513" s="0" t="n">
        <v>55</v>
      </c>
      <c r="AG513" s="0" t="n">
        <v>53</v>
      </c>
      <c r="AH513" s="0" t="n">
        <v>55</v>
      </c>
    </row>
    <row r="514" customFormat="false" ht="12.75" hidden="false" customHeight="false" outlineLevel="0" collapsed="false">
      <c r="A514" s="0" t="n">
        <v>41011008</v>
      </c>
      <c r="B514" s="0" t="n">
        <v>4</v>
      </c>
      <c r="C514" s="0" t="s">
        <v>73</v>
      </c>
      <c r="D514" s="0" t="n">
        <v>1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92</v>
      </c>
      <c r="K514" s="0" t="n">
        <v>118</v>
      </c>
      <c r="L514" s="0" t="n">
        <v>117</v>
      </c>
      <c r="M514" s="0" t="n">
        <v>102</v>
      </c>
      <c r="N514" s="0" t="n">
        <v>101</v>
      </c>
      <c r="O514" s="0" t="n">
        <v>76</v>
      </c>
      <c r="P514" s="0" t="n">
        <v>94</v>
      </c>
      <c r="Q514" s="0" t="n">
        <v>77</v>
      </c>
      <c r="R514" s="0" t="n">
        <v>72</v>
      </c>
      <c r="S514" s="0" t="n">
        <v>91</v>
      </c>
      <c r="T514" s="0" t="n">
        <v>107</v>
      </c>
      <c r="U514" s="0" t="n">
        <v>103</v>
      </c>
      <c r="V514" s="0" t="n">
        <v>102</v>
      </c>
      <c r="W514" s="0" t="n">
        <v>102</v>
      </c>
      <c r="X514" s="0" t="n">
        <v>107</v>
      </c>
      <c r="Y514" s="0" t="n">
        <v>126</v>
      </c>
      <c r="Z514" s="0" t="n">
        <v>97</v>
      </c>
      <c r="AA514" s="0" t="n">
        <v>102</v>
      </c>
      <c r="AB514" s="0" t="n">
        <v>128</v>
      </c>
      <c r="AC514" s="0" t="n">
        <v>109</v>
      </c>
      <c r="AD514" s="0" t="n">
        <v>127</v>
      </c>
      <c r="AE514" s="0" t="n">
        <v>119</v>
      </c>
      <c r="AF514" s="0" t="n">
        <v>111</v>
      </c>
      <c r="AG514" s="0" t="n">
        <v>141</v>
      </c>
      <c r="AH514" s="0" t="n">
        <v>121</v>
      </c>
    </row>
    <row r="515" customFormat="false" ht="12.75" hidden="false" customHeight="false" outlineLevel="0" collapsed="false">
      <c r="A515" s="0" t="n">
        <v>41011009</v>
      </c>
      <c r="B515" s="0" t="n">
        <v>4</v>
      </c>
      <c r="C515" s="0" t="s">
        <v>73</v>
      </c>
      <c r="D515" s="0" t="n">
        <v>1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178</v>
      </c>
      <c r="K515" s="0" t="n">
        <v>179</v>
      </c>
      <c r="L515" s="0" t="n">
        <v>164</v>
      </c>
      <c r="M515" s="0" t="n">
        <v>175</v>
      </c>
      <c r="N515" s="0" t="n">
        <v>177</v>
      </c>
      <c r="O515" s="0" t="n">
        <v>155</v>
      </c>
      <c r="P515" s="0" t="n">
        <v>190</v>
      </c>
      <c r="Q515" s="0" t="n">
        <v>159</v>
      </c>
      <c r="R515" s="0" t="n">
        <v>153</v>
      </c>
      <c r="S515" s="0" t="n">
        <v>165</v>
      </c>
      <c r="T515" s="0" t="n">
        <v>170</v>
      </c>
      <c r="U515" s="0" t="n">
        <v>154</v>
      </c>
      <c r="V515" s="0" t="n">
        <v>165</v>
      </c>
      <c r="W515" s="0" t="n">
        <v>176</v>
      </c>
      <c r="X515" s="0" t="n">
        <v>187</v>
      </c>
      <c r="Y515" s="0" t="n">
        <v>158</v>
      </c>
      <c r="Z515" s="0" t="n">
        <v>182</v>
      </c>
      <c r="AA515" s="0" t="n">
        <v>193</v>
      </c>
      <c r="AB515" s="0" t="n">
        <v>200</v>
      </c>
      <c r="AC515" s="0" t="n">
        <v>173</v>
      </c>
      <c r="AD515" s="0" t="n">
        <v>194</v>
      </c>
      <c r="AE515" s="0" t="n">
        <v>196</v>
      </c>
      <c r="AF515" s="0" t="n">
        <v>202</v>
      </c>
      <c r="AG515" s="0" t="n">
        <v>202</v>
      </c>
      <c r="AH515" s="0" t="n">
        <v>210</v>
      </c>
    </row>
    <row r="516" customFormat="false" ht="12.75" hidden="false" customHeight="false" outlineLevel="0" collapsed="false">
      <c r="A516" s="0" t="n">
        <v>41011010</v>
      </c>
      <c r="B516" s="0" t="n">
        <v>4</v>
      </c>
      <c r="C516" s="0" t="s">
        <v>73</v>
      </c>
      <c r="D516" s="0" t="n">
        <v>1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312</v>
      </c>
      <c r="K516" s="0" t="n">
        <v>281</v>
      </c>
      <c r="L516" s="0" t="n">
        <v>289</v>
      </c>
      <c r="M516" s="0" t="n">
        <v>294</v>
      </c>
      <c r="N516" s="0" t="n">
        <v>291</v>
      </c>
      <c r="O516" s="0" t="n">
        <v>281</v>
      </c>
      <c r="P516" s="0" t="n">
        <v>331</v>
      </c>
      <c r="Q516" s="0" t="n">
        <v>308</v>
      </c>
      <c r="R516" s="0" t="n">
        <v>317</v>
      </c>
      <c r="S516" s="0" t="n">
        <v>313</v>
      </c>
      <c r="T516" s="0" t="n">
        <v>292</v>
      </c>
      <c r="U516" s="0" t="n">
        <v>310</v>
      </c>
      <c r="V516" s="0" t="n">
        <v>283</v>
      </c>
      <c r="W516" s="0" t="n">
        <v>302</v>
      </c>
      <c r="X516" s="0" t="n">
        <v>322</v>
      </c>
      <c r="Y516" s="0" t="n">
        <v>301</v>
      </c>
      <c r="Z516" s="0" t="n">
        <v>286</v>
      </c>
      <c r="AA516" s="0" t="n">
        <v>304</v>
      </c>
      <c r="AB516" s="0" t="n">
        <v>320</v>
      </c>
      <c r="AC516" s="0" t="n">
        <v>348</v>
      </c>
      <c r="AD516" s="0" t="n">
        <v>336</v>
      </c>
      <c r="AE516" s="0" t="n">
        <v>345</v>
      </c>
      <c r="AF516" s="0" t="n">
        <v>356</v>
      </c>
      <c r="AG516" s="0" t="n">
        <v>351</v>
      </c>
      <c r="AH516" s="0" t="n">
        <v>335</v>
      </c>
    </row>
    <row r="517" customFormat="false" ht="12.75" hidden="false" customHeight="false" outlineLevel="0" collapsed="false">
      <c r="A517" s="0" t="n">
        <v>41011011</v>
      </c>
      <c r="B517" s="0" t="n">
        <v>4</v>
      </c>
      <c r="C517" s="0" t="s">
        <v>73</v>
      </c>
      <c r="D517" s="0" t="n">
        <v>1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513</v>
      </c>
      <c r="K517" s="0" t="n">
        <v>467</v>
      </c>
      <c r="L517" s="0" t="n">
        <v>468</v>
      </c>
      <c r="M517" s="0" t="n">
        <v>465</v>
      </c>
      <c r="N517" s="0" t="n">
        <v>487</v>
      </c>
      <c r="O517" s="0" t="n">
        <v>495</v>
      </c>
      <c r="P517" s="0" t="n">
        <v>538</v>
      </c>
      <c r="Q517" s="0" t="n">
        <v>464</v>
      </c>
      <c r="R517" s="0" t="n">
        <v>502</v>
      </c>
      <c r="S517" s="0" t="n">
        <v>482</v>
      </c>
      <c r="T517" s="0" t="n">
        <v>465</v>
      </c>
      <c r="U517" s="0" t="n">
        <v>506</v>
      </c>
      <c r="V517" s="0" t="n">
        <v>539</v>
      </c>
      <c r="W517" s="0" t="n">
        <v>515</v>
      </c>
      <c r="X517" s="0" t="n">
        <v>525</v>
      </c>
      <c r="Y517" s="0" t="n">
        <v>534</v>
      </c>
      <c r="Z517" s="0" t="n">
        <v>564</v>
      </c>
      <c r="AA517" s="0" t="n">
        <v>569</v>
      </c>
      <c r="AB517" s="0" t="n">
        <v>545</v>
      </c>
      <c r="AC517" s="0" t="n">
        <v>572</v>
      </c>
      <c r="AD517" s="0" t="n">
        <v>601</v>
      </c>
      <c r="AE517" s="0" t="n">
        <v>573</v>
      </c>
      <c r="AF517" s="0" t="n">
        <v>581</v>
      </c>
      <c r="AG517" s="0" t="n">
        <v>612</v>
      </c>
      <c r="AH517" s="0" t="n">
        <v>567</v>
      </c>
    </row>
    <row r="518" customFormat="false" ht="12.75" hidden="false" customHeight="false" outlineLevel="0" collapsed="false">
      <c r="A518" s="0" t="n">
        <v>41011012</v>
      </c>
      <c r="B518" s="0" t="n">
        <v>4</v>
      </c>
      <c r="C518" s="0" t="s">
        <v>73</v>
      </c>
      <c r="D518" s="0" t="n">
        <v>1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753</v>
      </c>
      <c r="K518" s="0" t="n">
        <v>741</v>
      </c>
      <c r="L518" s="0" t="n">
        <v>784</v>
      </c>
      <c r="M518" s="0" t="n">
        <v>750</v>
      </c>
      <c r="N518" s="0" t="n">
        <v>787</v>
      </c>
      <c r="O518" s="0" t="n">
        <v>768</v>
      </c>
      <c r="P518" s="0" t="n">
        <v>817</v>
      </c>
      <c r="Q518" s="0" t="n">
        <v>723</v>
      </c>
      <c r="R518" s="0" t="n">
        <v>728</v>
      </c>
      <c r="S518" s="0" t="n">
        <v>738</v>
      </c>
      <c r="T518" s="0" t="n">
        <v>719</v>
      </c>
      <c r="U518" s="0" t="n">
        <v>714</v>
      </c>
      <c r="V518" s="0" t="n">
        <v>767</v>
      </c>
      <c r="W518" s="0" t="n">
        <v>760</v>
      </c>
      <c r="X518" s="0" t="n">
        <v>778</v>
      </c>
      <c r="Y518" s="0" t="n">
        <v>738</v>
      </c>
      <c r="Z518" s="0" t="n">
        <v>740</v>
      </c>
      <c r="AA518" s="0" t="n">
        <v>782</v>
      </c>
      <c r="AB518" s="0" t="n">
        <v>882</v>
      </c>
      <c r="AC518" s="0" t="n">
        <v>911</v>
      </c>
      <c r="AD518" s="0" t="n">
        <v>866</v>
      </c>
      <c r="AE518" s="0" t="n">
        <v>850</v>
      </c>
      <c r="AF518" s="0" t="n">
        <v>835</v>
      </c>
      <c r="AG518" s="0" t="n">
        <v>815</v>
      </c>
      <c r="AH518" s="0" t="n">
        <v>855</v>
      </c>
    </row>
    <row r="519" customFormat="false" ht="12.75" hidden="false" customHeight="false" outlineLevel="0" collapsed="false">
      <c r="A519" s="0" t="n">
        <v>41011013</v>
      </c>
      <c r="B519" s="0" t="n">
        <v>4</v>
      </c>
      <c r="C519" s="0" t="s">
        <v>73</v>
      </c>
      <c r="D519" s="0" t="n">
        <v>1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1037</v>
      </c>
      <c r="K519" s="0" t="n">
        <v>1007</v>
      </c>
      <c r="L519" s="0" t="n">
        <v>1053</v>
      </c>
      <c r="M519" s="0" t="n">
        <v>1013</v>
      </c>
      <c r="N519" s="0" t="n">
        <v>1030</v>
      </c>
      <c r="O519" s="0" t="n">
        <v>1023</v>
      </c>
      <c r="P519" s="0" t="n">
        <v>1106</v>
      </c>
      <c r="Q519" s="0" t="n">
        <v>1007</v>
      </c>
      <c r="R519" s="0" t="n">
        <v>1005</v>
      </c>
      <c r="S519" s="0" t="n">
        <v>977</v>
      </c>
      <c r="T519" s="0" t="n">
        <v>913</v>
      </c>
      <c r="U519" s="0" t="n">
        <v>976</v>
      </c>
      <c r="V519" s="0" t="n">
        <v>993</v>
      </c>
      <c r="W519" s="0" t="n">
        <v>1011</v>
      </c>
      <c r="X519" s="0" t="n">
        <v>1040</v>
      </c>
      <c r="Y519" s="0" t="n">
        <v>991</v>
      </c>
      <c r="Z519" s="0" t="n">
        <v>966</v>
      </c>
      <c r="AA519" s="0" t="n">
        <v>995</v>
      </c>
      <c r="AB519" s="0" t="n">
        <v>1063</v>
      </c>
      <c r="AC519" s="0" t="n">
        <v>1102</v>
      </c>
      <c r="AD519" s="0" t="n">
        <v>1013</v>
      </c>
      <c r="AE519" s="0" t="n">
        <v>1021</v>
      </c>
      <c r="AF519" s="0" t="n">
        <v>1122</v>
      </c>
      <c r="AG519" s="0" t="n">
        <v>1183</v>
      </c>
      <c r="AH519" s="0" t="n">
        <v>1226</v>
      </c>
    </row>
    <row r="520" customFormat="false" ht="12.75" hidden="false" customHeight="false" outlineLevel="0" collapsed="false">
      <c r="A520" s="0" t="n">
        <v>41011014</v>
      </c>
      <c r="B520" s="0" t="n">
        <v>4</v>
      </c>
      <c r="C520" s="0" t="s">
        <v>73</v>
      </c>
      <c r="D520" s="0" t="n">
        <v>1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983</v>
      </c>
      <c r="K520" s="0" t="n">
        <v>983</v>
      </c>
      <c r="L520" s="0" t="n">
        <v>1032</v>
      </c>
      <c r="M520" s="0" t="n">
        <v>1105</v>
      </c>
      <c r="N520" s="0" t="n">
        <v>1129</v>
      </c>
      <c r="O520" s="0" t="n">
        <v>1130</v>
      </c>
      <c r="P520" s="0" t="n">
        <v>1184</v>
      </c>
      <c r="Q520" s="0" t="n">
        <v>1092</v>
      </c>
      <c r="R520" s="0" t="n">
        <v>1065</v>
      </c>
      <c r="S520" s="0" t="n">
        <v>1026</v>
      </c>
      <c r="T520" s="0" t="n">
        <v>1072</v>
      </c>
      <c r="U520" s="0" t="n">
        <v>1082</v>
      </c>
      <c r="V520" s="0" t="n">
        <v>1073</v>
      </c>
      <c r="W520" s="0" t="n">
        <v>1143</v>
      </c>
      <c r="X520" s="0" t="n">
        <v>1118</v>
      </c>
      <c r="Y520" s="0" t="n">
        <v>1119</v>
      </c>
      <c r="Z520" s="0" t="n">
        <v>1177</v>
      </c>
      <c r="AA520" s="0" t="n">
        <v>1034</v>
      </c>
      <c r="AB520" s="0" t="n">
        <v>1100</v>
      </c>
      <c r="AC520" s="0" t="n">
        <v>1235</v>
      </c>
      <c r="AD520" s="0" t="n">
        <v>1214</v>
      </c>
      <c r="AE520" s="0" t="n">
        <v>1257</v>
      </c>
      <c r="AF520" s="0" t="n">
        <v>1160</v>
      </c>
      <c r="AG520" s="0" t="n">
        <v>1144</v>
      </c>
      <c r="AH520" s="0" t="n">
        <v>1201</v>
      </c>
    </row>
    <row r="521" customFormat="false" ht="12.75" hidden="false" customHeight="false" outlineLevel="0" collapsed="false">
      <c r="A521" s="0" t="n">
        <v>41011015</v>
      </c>
      <c r="B521" s="0" t="n">
        <v>4</v>
      </c>
      <c r="C521" s="0" t="s">
        <v>73</v>
      </c>
      <c r="D521" s="0" t="n">
        <v>1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867</v>
      </c>
      <c r="K521" s="0" t="n">
        <v>826</v>
      </c>
      <c r="L521" s="0" t="n">
        <v>876</v>
      </c>
      <c r="M521" s="0" t="n">
        <v>828</v>
      </c>
      <c r="N521" s="0" t="n">
        <v>848</v>
      </c>
      <c r="O521" s="0" t="n">
        <v>861</v>
      </c>
      <c r="P521" s="0" t="n">
        <v>897</v>
      </c>
      <c r="Q521" s="0" t="n">
        <v>943</v>
      </c>
      <c r="R521" s="0" t="n">
        <v>920</v>
      </c>
      <c r="S521" s="0" t="n">
        <v>936</v>
      </c>
      <c r="T521" s="0" t="n">
        <v>948</v>
      </c>
      <c r="U521" s="0" t="n">
        <v>981</v>
      </c>
      <c r="V521" s="0" t="n">
        <v>1032</v>
      </c>
      <c r="W521" s="0" t="n">
        <v>965</v>
      </c>
      <c r="X521" s="0" t="n">
        <v>1002</v>
      </c>
      <c r="Y521" s="0" t="n">
        <v>932</v>
      </c>
      <c r="Z521" s="0" t="n">
        <v>1025</v>
      </c>
      <c r="AA521" s="0" t="n">
        <v>1060</v>
      </c>
      <c r="AB521" s="0" t="n">
        <v>1027</v>
      </c>
      <c r="AC521" s="0" t="n">
        <v>1117</v>
      </c>
      <c r="AD521" s="0" t="n">
        <v>986</v>
      </c>
      <c r="AE521" s="0" t="n">
        <v>1045</v>
      </c>
      <c r="AF521" s="0" t="n">
        <v>1081</v>
      </c>
      <c r="AG521" s="0" t="n">
        <v>1091</v>
      </c>
      <c r="AH521" s="0" t="n">
        <v>1088</v>
      </c>
    </row>
    <row r="522" customFormat="false" ht="12.75" hidden="false" customHeight="false" outlineLevel="0" collapsed="false">
      <c r="A522" s="0" t="n">
        <v>41011016</v>
      </c>
      <c r="B522" s="0" t="n">
        <v>4</v>
      </c>
      <c r="C522" s="0" t="s">
        <v>73</v>
      </c>
      <c r="D522" s="0" t="n">
        <v>1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527</v>
      </c>
      <c r="K522" s="0" t="n">
        <v>529</v>
      </c>
      <c r="L522" s="0" t="n">
        <v>617</v>
      </c>
      <c r="M522" s="0" t="n">
        <v>595</v>
      </c>
      <c r="N522" s="0" t="n">
        <v>619</v>
      </c>
      <c r="O522" s="0" t="n">
        <v>610</v>
      </c>
      <c r="P522" s="0" t="n">
        <v>647</v>
      </c>
      <c r="Q522" s="0" t="n">
        <v>549</v>
      </c>
      <c r="R522" s="0" t="n">
        <v>551</v>
      </c>
      <c r="S522" s="0" t="n">
        <v>563</v>
      </c>
      <c r="T522" s="0" t="n">
        <v>567</v>
      </c>
      <c r="U522" s="0" t="n">
        <v>610</v>
      </c>
      <c r="V522" s="0" t="n">
        <v>651</v>
      </c>
      <c r="W522" s="0" t="n">
        <v>666</v>
      </c>
      <c r="X522" s="0" t="n">
        <v>711</v>
      </c>
      <c r="Y522" s="0" t="n">
        <v>705</v>
      </c>
      <c r="Z522" s="0" t="n">
        <v>729</v>
      </c>
      <c r="AA522" s="0" t="n">
        <v>695</v>
      </c>
      <c r="AB522" s="0" t="n">
        <v>740</v>
      </c>
      <c r="AC522" s="0" t="n">
        <v>708</v>
      </c>
      <c r="AD522" s="0" t="n">
        <v>739</v>
      </c>
      <c r="AE522" s="0" t="n">
        <v>757</v>
      </c>
      <c r="AF522" s="0" t="n">
        <v>753</v>
      </c>
      <c r="AG522" s="0" t="n">
        <v>757</v>
      </c>
      <c r="AH522" s="0" t="n">
        <v>754</v>
      </c>
    </row>
    <row r="523" customFormat="false" ht="12.75" hidden="false" customHeight="false" outlineLevel="0" collapsed="false">
      <c r="A523" s="0" t="n">
        <v>41011017</v>
      </c>
      <c r="B523" s="0" t="n">
        <v>4</v>
      </c>
      <c r="C523" s="0" t="s">
        <v>73</v>
      </c>
      <c r="D523" s="0" t="n">
        <v>1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212</v>
      </c>
      <c r="K523" s="0" t="n">
        <v>198</v>
      </c>
      <c r="L523" s="0" t="n">
        <v>266</v>
      </c>
      <c r="M523" s="0" t="n">
        <v>271</v>
      </c>
      <c r="N523" s="0" t="n">
        <v>287</v>
      </c>
      <c r="O523" s="0" t="n">
        <v>271</v>
      </c>
      <c r="P523" s="0" t="n">
        <v>290</v>
      </c>
      <c r="Q523" s="0" t="n">
        <v>265</v>
      </c>
      <c r="R523" s="0" t="n">
        <v>263</v>
      </c>
      <c r="S523" s="0" t="n">
        <v>280</v>
      </c>
      <c r="T523" s="0" t="n">
        <v>294</v>
      </c>
      <c r="U523" s="0" t="n">
        <v>269</v>
      </c>
      <c r="V523" s="0" t="n">
        <v>281</v>
      </c>
      <c r="W523" s="0" t="n">
        <v>299</v>
      </c>
      <c r="X523" s="0" t="n">
        <v>319</v>
      </c>
      <c r="Y523" s="0" t="n">
        <v>282</v>
      </c>
      <c r="Z523" s="0" t="n">
        <v>333</v>
      </c>
      <c r="AA523" s="0" t="n">
        <v>333</v>
      </c>
      <c r="AB523" s="0" t="n">
        <v>355</v>
      </c>
      <c r="AC523" s="0" t="n">
        <v>390</v>
      </c>
      <c r="AD523" s="0" t="n">
        <v>376</v>
      </c>
      <c r="AE523" s="0" t="n">
        <v>390</v>
      </c>
      <c r="AF523" s="0" t="n">
        <v>399</v>
      </c>
      <c r="AG523" s="0" t="n">
        <v>419</v>
      </c>
      <c r="AH523" s="0" t="n">
        <v>380</v>
      </c>
    </row>
    <row r="524" customFormat="false" ht="12.75" hidden="false" customHeight="false" outlineLevel="0" collapsed="false">
      <c r="A524" s="0" t="n">
        <v>41011018</v>
      </c>
      <c r="B524" s="0" t="n">
        <v>4</v>
      </c>
      <c r="C524" s="0" t="s">
        <v>73</v>
      </c>
      <c r="D524" s="0" t="n">
        <v>1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36</v>
      </c>
      <c r="K524" s="0" t="n">
        <v>59</v>
      </c>
      <c r="L524" s="0" t="n">
        <v>68</v>
      </c>
      <c r="M524" s="0" t="n">
        <v>61</v>
      </c>
      <c r="N524" s="0" t="n">
        <v>66</v>
      </c>
      <c r="O524" s="0" t="n">
        <v>67</v>
      </c>
      <c r="P524" s="0" t="n">
        <v>72</v>
      </c>
      <c r="Q524" s="0" t="n">
        <v>92</v>
      </c>
      <c r="R524" s="0" t="n">
        <v>75</v>
      </c>
      <c r="S524" s="0" t="n">
        <v>79</v>
      </c>
      <c r="T524" s="0" t="n">
        <v>80</v>
      </c>
      <c r="U524" s="0" t="n">
        <v>96</v>
      </c>
      <c r="V524" s="0" t="n">
        <v>110</v>
      </c>
      <c r="W524" s="0" t="n">
        <v>104</v>
      </c>
      <c r="X524" s="0" t="n">
        <v>103</v>
      </c>
      <c r="Y524" s="0" t="n">
        <v>98</v>
      </c>
      <c r="Z524" s="0" t="n">
        <v>108</v>
      </c>
      <c r="AA524" s="0" t="n">
        <v>105</v>
      </c>
      <c r="AB524" s="0" t="n">
        <v>117</v>
      </c>
      <c r="AC524" s="0" t="n">
        <v>118</v>
      </c>
      <c r="AD524" s="0" t="n">
        <v>125</v>
      </c>
      <c r="AE524" s="0" t="n">
        <v>128</v>
      </c>
      <c r="AF524" s="0" t="n">
        <v>146</v>
      </c>
      <c r="AG524" s="0" t="n">
        <v>167</v>
      </c>
      <c r="AH524" s="0" t="n">
        <v>155</v>
      </c>
    </row>
    <row r="525" customFormat="false" ht="12.75" hidden="false" customHeight="false" outlineLevel="0" collapsed="false">
      <c r="A525" s="0" t="n">
        <v>41011019</v>
      </c>
      <c r="B525" s="0" t="n">
        <v>4</v>
      </c>
      <c r="C525" s="0" t="s">
        <v>73</v>
      </c>
      <c r="D525" s="0" t="n">
        <v>1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5747</v>
      </c>
      <c r="K525" s="0" t="n">
        <v>5626</v>
      </c>
      <c r="L525" s="0" t="n">
        <v>5952</v>
      </c>
      <c r="M525" s="0" t="n">
        <v>5879</v>
      </c>
      <c r="N525" s="0" t="n">
        <v>6029</v>
      </c>
      <c r="O525" s="0" t="n">
        <v>5948</v>
      </c>
      <c r="P525" s="0" t="n">
        <v>6425</v>
      </c>
      <c r="Q525" s="0" t="n">
        <v>5922</v>
      </c>
      <c r="R525" s="0" t="n">
        <v>5878</v>
      </c>
      <c r="S525" s="0" t="n">
        <v>5883</v>
      </c>
      <c r="T525" s="0" t="n">
        <v>5852</v>
      </c>
      <c r="U525" s="0" t="n">
        <v>6017</v>
      </c>
      <c r="V525" s="0" t="n">
        <v>6233</v>
      </c>
      <c r="W525" s="0" t="n">
        <v>6273</v>
      </c>
      <c r="X525" s="0" t="n">
        <v>6408</v>
      </c>
      <c r="Y525" s="0" t="n">
        <v>6232</v>
      </c>
      <c r="Z525" s="0" t="n">
        <v>6401</v>
      </c>
      <c r="AA525" s="0" t="n">
        <v>6382</v>
      </c>
      <c r="AB525" s="0" t="n">
        <v>6698</v>
      </c>
      <c r="AC525" s="0" t="n">
        <v>7027</v>
      </c>
      <c r="AD525" s="0" t="n">
        <v>6795</v>
      </c>
      <c r="AE525" s="0" t="n">
        <v>6915</v>
      </c>
      <c r="AF525" s="0" t="n">
        <v>6970</v>
      </c>
      <c r="AG525" s="0" t="n">
        <v>7080</v>
      </c>
      <c r="AH525" s="0" t="n">
        <v>7117</v>
      </c>
    </row>
    <row r="526" customFormat="false" ht="12.75" hidden="false" customHeight="false" outlineLevel="0" collapsed="false">
      <c r="A526" s="0" t="n">
        <v>41011020</v>
      </c>
      <c r="B526" s="0" t="n">
        <v>4</v>
      </c>
      <c r="C526" s="0" t="s">
        <v>73</v>
      </c>
      <c r="D526" s="0" t="n">
        <v>1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21.8975438255009</v>
      </c>
      <c r="K526" s="0" t="n">
        <v>19.6254001741754</v>
      </c>
      <c r="L526" s="0" t="n">
        <v>14.6965169254887</v>
      </c>
      <c r="M526" s="0" t="n">
        <v>11.1840143155383</v>
      </c>
      <c r="N526" s="0" t="n">
        <v>23.6978646976651</v>
      </c>
      <c r="O526" s="0" t="n">
        <v>24.0835572681641</v>
      </c>
      <c r="P526" s="0" t="n">
        <v>24.6564320845067</v>
      </c>
      <c r="Q526" s="0" t="n">
        <v>21.2726354136198</v>
      </c>
      <c r="R526" s="0" t="n">
        <v>17.6170858629662</v>
      </c>
      <c r="S526" s="0" t="n">
        <v>27.7050520162352</v>
      </c>
      <c r="T526" s="0" t="n">
        <v>17.0575692963753</v>
      </c>
      <c r="U526" s="0" t="n">
        <v>19.0225343868891</v>
      </c>
      <c r="V526" s="0" t="n">
        <v>21.0729122764766</v>
      </c>
      <c r="W526" s="0" t="n">
        <v>10.7518623761616</v>
      </c>
      <c r="X526" s="0" t="n">
        <v>16.9483691046639</v>
      </c>
      <c r="Y526" s="0" t="n">
        <v>27.6277013752456</v>
      </c>
      <c r="Z526" s="0" t="n">
        <v>18.2781941144215</v>
      </c>
      <c r="AA526" s="0" t="n">
        <v>20.8435690145458</v>
      </c>
      <c r="AB526" s="0" t="n">
        <v>21.793772792654</v>
      </c>
      <c r="AC526" s="0" t="n">
        <v>23.0083405234397</v>
      </c>
      <c r="AD526" s="0" t="n">
        <v>12.9513174367904</v>
      </c>
      <c r="AE526" s="0" t="n">
        <v>30.1858586439362</v>
      </c>
      <c r="AF526" s="0" t="n">
        <v>25.6666191358905</v>
      </c>
      <c r="AG526" s="0" t="n">
        <v>18.6139747995418</v>
      </c>
      <c r="AH526" s="0" t="n">
        <v>17.2438568759879</v>
      </c>
    </row>
    <row r="527" customFormat="false" ht="12.75" hidden="false" customHeight="false" outlineLevel="0" collapsed="false">
      <c r="A527" s="0" t="n">
        <v>41011021</v>
      </c>
      <c r="B527" s="0" t="n">
        <v>4</v>
      </c>
      <c r="C527" s="0" t="s">
        <v>73</v>
      </c>
      <c r="D527" s="0" t="n">
        <v>1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13.4594442473112</v>
      </c>
      <c r="K527" s="0" t="n">
        <v>12.3475082728305</v>
      </c>
      <c r="L527" s="0" t="n">
        <v>7.44860462806634</v>
      </c>
      <c r="M527" s="0" t="n">
        <v>14.8137175024072</v>
      </c>
      <c r="N527" s="0" t="n">
        <v>8.60648683207515</v>
      </c>
      <c r="O527" s="0" t="n">
        <v>12.3705728812301</v>
      </c>
      <c r="P527" s="0" t="n">
        <v>4.97475312787603</v>
      </c>
      <c r="Q527" s="0" t="n">
        <v>11.1927769279558</v>
      </c>
      <c r="R527" s="0" t="n">
        <v>11.3480185098791</v>
      </c>
      <c r="S527" s="0" t="n">
        <v>6.35428978103117</v>
      </c>
      <c r="T527" s="0" t="n">
        <v>12.969327540367</v>
      </c>
      <c r="U527" s="0" t="n">
        <v>9.32003674757346</v>
      </c>
      <c r="V527" s="0" t="n">
        <v>12.1900014898891</v>
      </c>
      <c r="W527" s="0" t="n">
        <v>20.6449481811801</v>
      </c>
      <c r="X527" s="0" t="n">
        <v>15.3712864369358</v>
      </c>
      <c r="Y527" s="0" t="n">
        <v>5.6707023164819</v>
      </c>
      <c r="Z527" s="0" t="n">
        <v>7.24469688188246</v>
      </c>
      <c r="AA527" s="0" t="n">
        <v>13.3976420150054</v>
      </c>
      <c r="AB527" s="0" t="n">
        <v>15.2274215407105</v>
      </c>
      <c r="AC527" s="0" t="n">
        <v>4.60850730448408</v>
      </c>
      <c r="AD527" s="0" t="n">
        <v>3.08327937594425</v>
      </c>
      <c r="AE527" s="0" t="n">
        <v>12.3095860901677</v>
      </c>
      <c r="AF527" s="0" t="n">
        <v>12.0959206507605</v>
      </c>
      <c r="AG527" s="0" t="n">
        <v>5.91891092039065</v>
      </c>
      <c r="AH527" s="0" t="n">
        <v>20.5308696289779</v>
      </c>
    </row>
    <row r="528" customFormat="false" ht="12.75" hidden="false" customHeight="false" outlineLevel="0" collapsed="false">
      <c r="A528" s="0" t="n">
        <v>41011022</v>
      </c>
      <c r="B528" s="0" t="n">
        <v>4</v>
      </c>
      <c r="C528" s="0" t="s">
        <v>73</v>
      </c>
      <c r="D528" s="0" t="n">
        <v>1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11.5183782123477</v>
      </c>
      <c r="K528" s="0" t="n">
        <v>13.9111959834583</v>
      </c>
      <c r="L528" s="0" t="n">
        <v>15.0090054032419</v>
      </c>
      <c r="M528" s="0" t="n">
        <v>14.8996138516743</v>
      </c>
      <c r="N528" s="0" t="n">
        <v>6.24500399680256</v>
      </c>
      <c r="O528" s="0" t="n">
        <v>11.3126437648478</v>
      </c>
      <c r="P528" s="0" t="n">
        <v>6.32847306601863</v>
      </c>
      <c r="Q528" s="0" t="n">
        <v>23.9445494643982</v>
      </c>
      <c r="R528" s="0" t="n">
        <v>11.2155122996785</v>
      </c>
      <c r="S528" s="0" t="n">
        <v>13.6807412474349</v>
      </c>
      <c r="T528" s="0" t="n">
        <v>9.98639353880338</v>
      </c>
      <c r="U528" s="0" t="n">
        <v>14.9998125023437</v>
      </c>
      <c r="V528" s="0" t="n">
        <v>11.3029827315542</v>
      </c>
      <c r="W528" s="0" t="n">
        <v>14.0343714515368</v>
      </c>
      <c r="X528" s="0" t="n">
        <v>11.5297403246262</v>
      </c>
      <c r="Y528" s="0" t="n">
        <v>14.3158333116427</v>
      </c>
      <c r="Z528" s="0" t="n">
        <v>2.65216814746055</v>
      </c>
      <c r="AA528" s="0" t="n">
        <v>8.03955460867468</v>
      </c>
      <c r="AB528" s="0" t="n">
        <v>9.46329593078275</v>
      </c>
      <c r="AC528" s="0" t="n">
        <v>15.0769610329089</v>
      </c>
      <c r="AD528" s="0" t="n">
        <v>13.8885030971362</v>
      </c>
      <c r="AE528" s="0" t="n">
        <v>12.7751990801857</v>
      </c>
      <c r="AF528" s="0" t="n">
        <v>17.6642034916242</v>
      </c>
      <c r="AG528" s="0" t="n">
        <v>15.1669118650752</v>
      </c>
      <c r="AH528" s="0" t="n">
        <v>4.60045084418273</v>
      </c>
    </row>
    <row r="529" customFormat="false" ht="12.75" hidden="false" customHeight="false" outlineLevel="0" collapsed="false">
      <c r="A529" s="0" t="n">
        <v>41011023</v>
      </c>
      <c r="B529" s="0" t="n">
        <v>4</v>
      </c>
      <c r="C529" s="0" t="s">
        <v>73</v>
      </c>
      <c r="D529" s="0" t="n">
        <v>1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14.5972287722608</v>
      </c>
      <c r="K529" s="0" t="n">
        <v>21.3819892377321</v>
      </c>
      <c r="L529" s="0" t="n">
        <v>15.2004560136804</v>
      </c>
      <c r="M529" s="0" t="n">
        <v>22.5727639685575</v>
      </c>
      <c r="N529" s="0" t="n">
        <v>17.4985193560545</v>
      </c>
      <c r="O529" s="0" t="n">
        <v>9.42989546287316</v>
      </c>
      <c r="P529" s="0" t="n">
        <v>26.6798287154996</v>
      </c>
      <c r="Q529" s="0" t="n">
        <v>11.8175372252423</v>
      </c>
      <c r="R529" s="0" t="n">
        <v>19.4069243906226</v>
      </c>
      <c r="S529" s="0" t="n">
        <v>18.0782789478442</v>
      </c>
      <c r="T529" s="0" t="n">
        <v>15.3826432508653</v>
      </c>
      <c r="U529" s="0" t="n">
        <v>15.2594099694812</v>
      </c>
      <c r="V529" s="0" t="n">
        <v>17.6754286291443</v>
      </c>
      <c r="W529" s="0" t="n">
        <v>32.5512682474898</v>
      </c>
      <c r="X529" s="0" t="n">
        <v>8.7994971715902</v>
      </c>
      <c r="Y529" s="0" t="n">
        <v>20.174000756525</v>
      </c>
      <c r="Z529" s="0" t="n">
        <v>13.8244793826742</v>
      </c>
      <c r="AA529" s="0" t="n">
        <v>21.204146034201</v>
      </c>
      <c r="AB529" s="0" t="n">
        <v>10.0371374084111</v>
      </c>
      <c r="AC529" s="0" t="n">
        <v>27.4150134582793</v>
      </c>
      <c r="AD529" s="0" t="n">
        <v>17.5480377533498</v>
      </c>
      <c r="AE529" s="0" t="n">
        <v>17.7343146320763</v>
      </c>
      <c r="AF529" s="0" t="n">
        <v>24.6168197660107</v>
      </c>
      <c r="AG529" s="0" t="n">
        <v>14.4933264819426</v>
      </c>
      <c r="AH529" s="0" t="n">
        <v>34.7854008348496</v>
      </c>
    </row>
    <row r="530" customFormat="false" ht="12.75" hidden="false" customHeight="false" outlineLevel="0" collapsed="false">
      <c r="A530" s="0" t="n">
        <v>41011024</v>
      </c>
      <c r="B530" s="0" t="n">
        <v>4</v>
      </c>
      <c r="C530" s="0" t="s">
        <v>73</v>
      </c>
      <c r="D530" s="0" t="n">
        <v>1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29.6199757116199</v>
      </c>
      <c r="K530" s="0" t="n">
        <v>41.2056160239596</v>
      </c>
      <c r="L530" s="0" t="n">
        <v>33.3865431364571</v>
      </c>
      <c r="M530" s="0" t="n">
        <v>22.7543612525734</v>
      </c>
      <c r="N530" s="0" t="n">
        <v>28.3816767894647</v>
      </c>
      <c r="O530" s="0" t="n">
        <v>34.714325045787</v>
      </c>
      <c r="P530" s="0" t="n">
        <v>35.3441637949534</v>
      </c>
      <c r="Q530" s="0" t="n">
        <v>38.9460395906637</v>
      </c>
      <c r="R530" s="0" t="n">
        <v>30.8750263139429</v>
      </c>
      <c r="S530" s="0" t="n">
        <v>24.0994598885754</v>
      </c>
      <c r="T530" s="0" t="n">
        <v>35.1469141009419</v>
      </c>
      <c r="U530" s="0" t="n">
        <v>40.6382921080437</v>
      </c>
      <c r="V530" s="0" t="n">
        <v>31.5669021031449</v>
      </c>
      <c r="W530" s="0" t="n">
        <v>24.473497778064</v>
      </c>
      <c r="X530" s="0" t="n">
        <v>23.0070171402278</v>
      </c>
      <c r="Y530" s="0" t="n">
        <v>48.0337753283361</v>
      </c>
      <c r="Z530" s="0" t="n">
        <v>31.6043639305715</v>
      </c>
      <c r="AA530" s="0" t="n">
        <v>21.3224964880594</v>
      </c>
      <c r="AB530" s="0" t="n">
        <v>33.324282293698</v>
      </c>
      <c r="AC530" s="0" t="n">
        <v>30.7193236833698</v>
      </c>
      <c r="AD530" s="0" t="n">
        <v>28.0129102977894</v>
      </c>
      <c r="AE530" s="0" t="n">
        <v>33.3158821569654</v>
      </c>
      <c r="AF530" s="0" t="n">
        <v>30.3362658390311</v>
      </c>
      <c r="AG530" s="0" t="n">
        <v>28.1521624379773</v>
      </c>
      <c r="AH530" s="0" t="n">
        <v>41.1595225495384</v>
      </c>
    </row>
    <row r="531" customFormat="false" ht="12.75" hidden="false" customHeight="false" outlineLevel="0" collapsed="false">
      <c r="A531" s="0" t="n">
        <v>41011025</v>
      </c>
      <c r="B531" s="0" t="n">
        <v>4</v>
      </c>
      <c r="C531" s="0" t="s">
        <v>73</v>
      </c>
      <c r="D531" s="0" t="n">
        <v>1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48.8841445773517</v>
      </c>
      <c r="K531" s="0" t="n">
        <v>36.2446513969293</v>
      </c>
      <c r="L531" s="0" t="n">
        <v>40.6454497419014</v>
      </c>
      <c r="M531" s="0" t="n">
        <v>48.1665949291849</v>
      </c>
      <c r="N531" s="0" t="n">
        <v>37.4068724737373</v>
      </c>
      <c r="O531" s="0" t="n">
        <v>44.8861814684194</v>
      </c>
      <c r="P531" s="0" t="n">
        <v>46.889482580012</v>
      </c>
      <c r="Q531" s="0" t="n">
        <v>37.4166628872058</v>
      </c>
      <c r="R531" s="0" t="n">
        <v>48.7543849218146</v>
      </c>
      <c r="S531" s="0" t="n">
        <v>51.6613535274624</v>
      </c>
      <c r="T531" s="0" t="n">
        <v>54.9060570755159</v>
      </c>
      <c r="U531" s="0" t="n">
        <v>47.3636553597548</v>
      </c>
      <c r="V531" s="0" t="n">
        <v>50.8595259892178</v>
      </c>
      <c r="W531" s="0" t="n">
        <v>41.7623721027354</v>
      </c>
      <c r="X531" s="0" t="n">
        <v>30.9963099630996</v>
      </c>
      <c r="Y531" s="0" t="n">
        <v>43.0360498644364</v>
      </c>
      <c r="Z531" s="0" t="n">
        <v>52.8577986117873</v>
      </c>
      <c r="AA531" s="0" t="n">
        <v>45.2043502539421</v>
      </c>
      <c r="AB531" s="0" t="n">
        <v>55.3054662379421</v>
      </c>
      <c r="AC531" s="0" t="n">
        <v>57.4162679425837</v>
      </c>
      <c r="AD531" s="0" t="n">
        <v>52.2859146846904</v>
      </c>
      <c r="AE531" s="0" t="n">
        <v>52.0747335932836</v>
      </c>
      <c r="AF531" s="0" t="n">
        <v>46.9114514656659</v>
      </c>
      <c r="AG531" s="0" t="n">
        <v>47.5868459939389</v>
      </c>
      <c r="AH531" s="0" t="n">
        <v>42.0178452260313</v>
      </c>
    </row>
    <row r="532" customFormat="false" ht="12.75" hidden="false" customHeight="false" outlineLevel="0" collapsed="false">
      <c r="A532" s="0" t="n">
        <v>41011026</v>
      </c>
      <c r="B532" s="0" t="n">
        <v>4</v>
      </c>
      <c r="C532" s="0" t="s">
        <v>73</v>
      </c>
      <c r="D532" s="0" t="n">
        <v>1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39.0603202946264</v>
      </c>
      <c r="K532" s="0" t="n">
        <v>45.8755679832227</v>
      </c>
      <c r="L532" s="0" t="n">
        <v>40.7131224822148</v>
      </c>
      <c r="M532" s="0" t="n">
        <v>53.9317287762785</v>
      </c>
      <c r="N532" s="0" t="n">
        <v>42.943178842629</v>
      </c>
      <c r="O532" s="0" t="n">
        <v>35.468391404131</v>
      </c>
      <c r="P532" s="0" t="n">
        <v>59.0275215819376</v>
      </c>
      <c r="Q532" s="0" t="n">
        <v>58.5604770017036</v>
      </c>
      <c r="R532" s="0" t="n">
        <v>59.2717123058851</v>
      </c>
      <c r="S532" s="0" t="n">
        <v>62.6132806063602</v>
      </c>
      <c r="T532" s="0" t="n">
        <v>62.4751519282104</v>
      </c>
      <c r="U532" s="0" t="n">
        <v>63.4862004086203</v>
      </c>
      <c r="V532" s="0" t="n">
        <v>67.7877411221844</v>
      </c>
      <c r="W532" s="0" t="n">
        <v>73.6774890711725</v>
      </c>
      <c r="X532" s="0" t="n">
        <v>49.8523603175212</v>
      </c>
      <c r="Y532" s="0" t="n">
        <v>63.5113857390476</v>
      </c>
      <c r="Z532" s="0" t="n">
        <v>52.3286237571952</v>
      </c>
      <c r="AA532" s="0" t="n">
        <v>64.0022756364671</v>
      </c>
      <c r="AB532" s="0" t="n">
        <v>56.2965529187597</v>
      </c>
      <c r="AC532" s="0" t="n">
        <v>74.1638736361692</v>
      </c>
      <c r="AD532" s="0" t="n">
        <v>76.4419735927728</v>
      </c>
      <c r="AE532" s="0" t="n">
        <v>63.5452861565918</v>
      </c>
      <c r="AF532" s="0" t="n">
        <v>64.5909678099707</v>
      </c>
      <c r="AG532" s="0" t="n">
        <v>58.22679985508</v>
      </c>
      <c r="AH532" s="0" t="n">
        <v>59.3801231492119</v>
      </c>
    </row>
    <row r="533" customFormat="false" ht="12.75" hidden="false" customHeight="false" outlineLevel="0" collapsed="false">
      <c r="A533" s="0" t="n">
        <v>41011027</v>
      </c>
      <c r="B533" s="0" t="n">
        <v>4</v>
      </c>
      <c r="C533" s="0" t="s">
        <v>73</v>
      </c>
      <c r="D533" s="0" t="n">
        <v>1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91.8320493852355</v>
      </c>
      <c r="K533" s="0" t="n">
        <v>80.5649617945845</v>
      </c>
      <c r="L533" s="0" t="n">
        <v>81.0332973185345</v>
      </c>
      <c r="M533" s="0" t="n">
        <v>61.5154512339276</v>
      </c>
      <c r="N533" s="0" t="n">
        <v>71.5097944972627</v>
      </c>
      <c r="O533" s="0" t="n">
        <v>69.71667600032</v>
      </c>
      <c r="P533" s="0" t="n">
        <v>94.1883542827669</v>
      </c>
      <c r="Q533" s="0" t="n">
        <v>80.3823114869627</v>
      </c>
      <c r="R533" s="0" t="n">
        <v>68.7712863505371</v>
      </c>
      <c r="S533" s="0" t="n">
        <v>73.8400060809417</v>
      </c>
      <c r="T533" s="0" t="n">
        <v>67.0161595416959</v>
      </c>
      <c r="U533" s="0" t="n">
        <v>57.4700180000434</v>
      </c>
      <c r="V533" s="0" t="n">
        <v>81.8491356731273</v>
      </c>
      <c r="W533" s="0" t="n">
        <v>70.2601822373477</v>
      </c>
      <c r="X533" s="0" t="n">
        <v>88.6514998725635</v>
      </c>
      <c r="Y533" s="0" t="n">
        <v>93.776833732544</v>
      </c>
      <c r="Z533" s="0" t="n">
        <v>71.9909497091794</v>
      </c>
      <c r="AA533" s="0" t="n">
        <v>79.2864222001982</v>
      </c>
      <c r="AB533" s="0" t="n">
        <v>86.3910153344052</v>
      </c>
      <c r="AC533" s="0" t="n">
        <v>86.8691130663556</v>
      </c>
      <c r="AD533" s="0" t="n">
        <v>81.7692828578364</v>
      </c>
      <c r="AE533" s="0" t="n">
        <v>86.6608017437204</v>
      </c>
      <c r="AF533" s="0" t="n">
        <v>75.672105885914</v>
      </c>
      <c r="AG533" s="0" t="n">
        <v>75.0251263394816</v>
      </c>
      <c r="AH533" s="0" t="n">
        <v>77.855161089406</v>
      </c>
    </row>
    <row r="534" customFormat="false" ht="12.75" hidden="false" customHeight="false" outlineLevel="0" collapsed="false">
      <c r="A534" s="0" t="n">
        <v>41011028</v>
      </c>
      <c r="B534" s="0" t="n">
        <v>4</v>
      </c>
      <c r="C534" s="0" t="s">
        <v>73</v>
      </c>
      <c r="D534" s="0" t="n">
        <v>1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112.930547713156</v>
      </c>
      <c r="K534" s="0" t="n">
        <v>143.6799103827</v>
      </c>
      <c r="L534" s="0" t="n">
        <v>149.198536069065</v>
      </c>
      <c r="M534" s="0" t="n">
        <v>131.963671177582</v>
      </c>
      <c r="N534" s="0" t="n">
        <v>130.852745316508</v>
      </c>
      <c r="O534" s="0" t="n">
        <v>98.0594549958712</v>
      </c>
      <c r="P534" s="0" t="n">
        <v>119.536604906087</v>
      </c>
      <c r="Q534" s="0" t="n">
        <v>95.6070426382577</v>
      </c>
      <c r="R534" s="0" t="n">
        <v>87.9142347798481</v>
      </c>
      <c r="S534" s="0" t="n">
        <v>108.285636088866</v>
      </c>
      <c r="T534" s="0" t="n">
        <v>124.887659465201</v>
      </c>
      <c r="U534" s="0" t="n">
        <v>118.161272929597</v>
      </c>
      <c r="V534" s="0" t="n">
        <v>114.658273381295</v>
      </c>
      <c r="W534" s="0" t="n">
        <v>113.15605551303</v>
      </c>
      <c r="X534" s="0" t="n">
        <v>117.288551760424</v>
      </c>
      <c r="Y534" s="0" t="n">
        <v>136.133800077791</v>
      </c>
      <c r="Z534" s="0" t="n">
        <v>104.760670468291</v>
      </c>
      <c r="AA534" s="0" t="n">
        <v>110.173793758979</v>
      </c>
      <c r="AB534" s="0" t="n">
        <v>138.343979334868</v>
      </c>
      <c r="AC534" s="0" t="n">
        <v>118.696300813451</v>
      </c>
      <c r="AD534" s="0" t="n">
        <v>140.707748897605</v>
      </c>
      <c r="AE534" s="0" t="n">
        <v>132.86736710472</v>
      </c>
      <c r="AF534" s="0" t="n">
        <v>127.334465195246</v>
      </c>
      <c r="AG534" s="0" t="n">
        <v>167.186406915114</v>
      </c>
      <c r="AH534" s="0" t="n">
        <v>149.332938403248</v>
      </c>
    </row>
    <row r="535" customFormat="false" ht="12.75" hidden="false" customHeight="false" outlineLevel="0" collapsed="false">
      <c r="A535" s="0" t="n">
        <v>41011029</v>
      </c>
      <c r="B535" s="0" t="n">
        <v>4</v>
      </c>
      <c r="C535" s="0" t="s">
        <v>73</v>
      </c>
      <c r="D535" s="0" t="n">
        <v>1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255.692020397903</v>
      </c>
      <c r="K535" s="0" t="n">
        <v>253.451327433628</v>
      </c>
      <c r="L535" s="0" t="n">
        <v>218.291205792703</v>
      </c>
      <c r="M535" s="0" t="n">
        <v>226.475650632191</v>
      </c>
      <c r="N535" s="0" t="n">
        <v>225.552412263935</v>
      </c>
      <c r="O535" s="0" t="n">
        <v>193.713678685247</v>
      </c>
      <c r="P535" s="0" t="n">
        <v>235.189265466789</v>
      </c>
      <c r="Q535" s="0" t="n">
        <v>205.442282347469</v>
      </c>
      <c r="R535" s="0" t="n">
        <v>199.950339131458</v>
      </c>
      <c r="S535" s="0" t="n">
        <v>216.427503344789</v>
      </c>
      <c r="T535" s="0" t="n">
        <v>222.135110414217</v>
      </c>
      <c r="U535" s="0" t="n">
        <v>198.007071681131</v>
      </c>
      <c r="V535" s="0" t="n">
        <v>207.489751263801</v>
      </c>
      <c r="W535" s="0" t="n">
        <v>218.040362244329</v>
      </c>
      <c r="X535" s="0" t="n">
        <v>225.815410996124</v>
      </c>
      <c r="Y535" s="0" t="n">
        <v>186.428478720015</v>
      </c>
      <c r="Z535" s="0" t="n">
        <v>210.706677780865</v>
      </c>
      <c r="AA535" s="0" t="n">
        <v>218.153046230361</v>
      </c>
      <c r="AB535" s="0" t="n">
        <v>222.059378677858</v>
      </c>
      <c r="AC535" s="0" t="n">
        <v>189.389792656493</v>
      </c>
      <c r="AD535" s="0" t="n">
        <v>208.620096352374</v>
      </c>
      <c r="AE535" s="0" t="n">
        <v>209.603250989199</v>
      </c>
      <c r="AF535" s="0" t="n">
        <v>217.395983555393</v>
      </c>
      <c r="AG535" s="0" t="n">
        <v>219.034297301107</v>
      </c>
      <c r="AH535" s="0" t="n">
        <v>230.531099743123</v>
      </c>
    </row>
    <row r="536" customFormat="false" ht="12.75" hidden="false" customHeight="false" outlineLevel="0" collapsed="false">
      <c r="A536" s="0" t="n">
        <v>41011030</v>
      </c>
      <c r="B536" s="0" t="n">
        <v>4</v>
      </c>
      <c r="C536" s="0" t="s">
        <v>73</v>
      </c>
      <c r="D536" s="0" t="n">
        <v>1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463.602728123746</v>
      </c>
      <c r="K536" s="0" t="n">
        <v>422.45474772987</v>
      </c>
      <c r="L536" s="0" t="n">
        <v>437.256029291615</v>
      </c>
      <c r="M536" s="0" t="n">
        <v>443.713306871519</v>
      </c>
      <c r="N536" s="0" t="n">
        <v>434.308911541274</v>
      </c>
      <c r="O536" s="0" t="n">
        <v>417.626514081891</v>
      </c>
      <c r="P536" s="0" t="n">
        <v>483.14114727777</v>
      </c>
      <c r="Q536" s="0" t="n">
        <v>421.917808219178</v>
      </c>
      <c r="R536" s="0" t="n">
        <v>421.710788878542</v>
      </c>
      <c r="S536" s="0" t="n">
        <v>409.637608135167</v>
      </c>
      <c r="T536" s="0" t="n">
        <v>373.951463149132</v>
      </c>
      <c r="U536" s="0" t="n">
        <v>391.953572467158</v>
      </c>
      <c r="V536" s="0" t="n">
        <v>372.530177577106</v>
      </c>
      <c r="W536" s="0" t="n">
        <v>402.940666319764</v>
      </c>
      <c r="X536" s="0" t="n">
        <v>431.814829218576</v>
      </c>
      <c r="Y536" s="0" t="n">
        <v>401.804784280222</v>
      </c>
      <c r="Z536" s="0" t="n">
        <v>376.310838015289</v>
      </c>
      <c r="AA536" s="0" t="n">
        <v>389.329303433526</v>
      </c>
      <c r="AB536" s="0" t="n">
        <v>402.490409408213</v>
      </c>
      <c r="AC536" s="0" t="n">
        <v>425.693280651751</v>
      </c>
      <c r="AD536" s="0" t="n">
        <v>401.304238776022</v>
      </c>
      <c r="AE536" s="0" t="n">
        <v>402.182276001958</v>
      </c>
      <c r="AF536" s="0" t="n">
        <v>406.091370558376</v>
      </c>
      <c r="AG536" s="0" t="n">
        <v>393.387503502382</v>
      </c>
      <c r="AH536" s="0" t="n">
        <v>370.669528751784</v>
      </c>
    </row>
    <row r="537" customFormat="false" ht="12.75" hidden="false" customHeight="false" outlineLevel="0" collapsed="false">
      <c r="A537" s="0" t="n">
        <v>41011031</v>
      </c>
      <c r="B537" s="0" t="n">
        <v>4</v>
      </c>
      <c r="C537" s="0" t="s">
        <v>73</v>
      </c>
      <c r="D537" s="0" t="n">
        <v>1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791.056283731689</v>
      </c>
      <c r="K537" s="0" t="n">
        <v>728.833398361295</v>
      </c>
      <c r="L537" s="0" t="n">
        <v>737.298148877511</v>
      </c>
      <c r="M537" s="0" t="n">
        <v>728.794432950912</v>
      </c>
      <c r="N537" s="0" t="n">
        <v>760.569099342506</v>
      </c>
      <c r="O537" s="0" t="n">
        <v>776.421871568843</v>
      </c>
      <c r="P537" s="0" t="n">
        <v>852.88522511097</v>
      </c>
      <c r="Q537" s="0" t="n">
        <v>739.57187714181</v>
      </c>
      <c r="R537" s="0" t="n">
        <v>797.458300238284</v>
      </c>
      <c r="S537" s="0" t="n">
        <v>757.075990324506</v>
      </c>
      <c r="T537" s="0" t="n">
        <v>727.585667344703</v>
      </c>
      <c r="U537" s="0" t="n">
        <v>775.134423015059</v>
      </c>
      <c r="V537" s="0" t="n">
        <v>770.770770770771</v>
      </c>
      <c r="W537" s="0" t="n">
        <v>714.25599489619</v>
      </c>
      <c r="X537" s="0" t="n">
        <v>714.139971434401</v>
      </c>
      <c r="Y537" s="0" t="n">
        <v>709.238697338363</v>
      </c>
      <c r="Z537" s="0" t="n">
        <v>740.429554166886</v>
      </c>
      <c r="AA537" s="0" t="n">
        <v>777.173764580545</v>
      </c>
      <c r="AB537" s="0" t="n">
        <v>751.91081923788</v>
      </c>
      <c r="AC537" s="0" t="n">
        <v>790.579389650597</v>
      </c>
      <c r="AD537" s="0" t="n">
        <v>826.662265137135</v>
      </c>
      <c r="AE537" s="0" t="n">
        <v>774.523188386207</v>
      </c>
      <c r="AF537" s="0" t="n">
        <v>766.217837973281</v>
      </c>
      <c r="AG537" s="0" t="n">
        <v>792.171481826654</v>
      </c>
      <c r="AH537" s="0" t="n">
        <v>714.465725806452</v>
      </c>
    </row>
    <row r="538" customFormat="false" ht="12.75" hidden="false" customHeight="false" outlineLevel="0" collapsed="false">
      <c r="A538" s="0" t="n">
        <v>41011032</v>
      </c>
      <c r="B538" s="0" t="n">
        <v>4</v>
      </c>
      <c r="C538" s="0" t="s">
        <v>73</v>
      </c>
      <c r="D538" s="0" t="n">
        <v>1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1240.99741252864</v>
      </c>
      <c r="K538" s="0" t="n">
        <v>1232.69896193772</v>
      </c>
      <c r="L538" s="0" t="n">
        <v>1302.5635913539</v>
      </c>
      <c r="M538" s="0" t="n">
        <v>1254.57921413158</v>
      </c>
      <c r="N538" s="0" t="n">
        <v>1332.09207853758</v>
      </c>
      <c r="O538" s="0" t="n">
        <v>1303.72784681198</v>
      </c>
      <c r="P538" s="0" t="n">
        <v>1397.34555654375</v>
      </c>
      <c r="Q538" s="0" t="n">
        <v>1244.51329718564</v>
      </c>
      <c r="R538" s="0" t="n">
        <v>1240.31007751938</v>
      </c>
      <c r="S538" s="0" t="n">
        <v>1249.28056336121</v>
      </c>
      <c r="T538" s="0" t="n">
        <v>1221.60490680803</v>
      </c>
      <c r="U538" s="0" t="n">
        <v>1222.51900554757</v>
      </c>
      <c r="V538" s="0" t="n">
        <v>1320.25131250538</v>
      </c>
      <c r="W538" s="0" t="n">
        <v>1303.60205831904</v>
      </c>
      <c r="X538" s="0" t="n">
        <v>1313.7897260968</v>
      </c>
      <c r="Y538" s="0" t="n">
        <v>1236.45014827349</v>
      </c>
      <c r="Z538" s="0" t="n">
        <v>1210.63394683027</v>
      </c>
      <c r="AA538" s="0" t="n">
        <v>1186.16045019491</v>
      </c>
      <c r="AB538" s="0" t="n">
        <v>1291.49400377784</v>
      </c>
      <c r="AC538" s="0" t="n">
        <v>1306.05574033719</v>
      </c>
      <c r="AD538" s="0" t="n">
        <v>1210.1225493621</v>
      </c>
      <c r="AE538" s="0" t="n">
        <v>1170.26695854501</v>
      </c>
      <c r="AF538" s="0" t="n">
        <v>1195.79538294094</v>
      </c>
      <c r="AG538" s="0" t="n">
        <v>1179.9623570291</v>
      </c>
      <c r="AH538" s="0" t="n">
        <v>1240.78481453532</v>
      </c>
    </row>
    <row r="539" customFormat="false" ht="12.75" hidden="false" customHeight="false" outlineLevel="0" collapsed="false">
      <c r="A539" s="0" t="n">
        <v>41011033</v>
      </c>
      <c r="B539" s="0" t="n">
        <v>4</v>
      </c>
      <c r="C539" s="0" t="s">
        <v>73</v>
      </c>
      <c r="D539" s="0" t="n">
        <v>1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951.70609602319</v>
      </c>
      <c r="K539" s="0" t="n">
        <v>1902.65653931905</v>
      </c>
      <c r="L539" s="0" t="n">
        <v>2027.45634133662</v>
      </c>
      <c r="M539" s="0" t="n">
        <v>1953.29823952488</v>
      </c>
      <c r="N539" s="0" t="n">
        <v>2000.349575654</v>
      </c>
      <c r="O539" s="0" t="n">
        <v>1991.00834938985</v>
      </c>
      <c r="P539" s="0" t="n">
        <v>2169.26547023634</v>
      </c>
      <c r="Q539" s="0" t="n">
        <v>1958.61049519586</v>
      </c>
      <c r="R539" s="0" t="n">
        <v>1953.31480437698</v>
      </c>
      <c r="S539" s="0" t="n">
        <v>1912.27417744808</v>
      </c>
      <c r="T539" s="0" t="n">
        <v>1781.01164582642</v>
      </c>
      <c r="U539" s="0" t="n">
        <v>1893.34419678364</v>
      </c>
      <c r="V539" s="0" t="n">
        <v>1929.72909945975</v>
      </c>
      <c r="W539" s="0" t="n">
        <v>1942.21385484305</v>
      </c>
      <c r="X539" s="0" t="n">
        <v>1978.31462811489</v>
      </c>
      <c r="Y539" s="0" t="n">
        <v>1887.36739863256</v>
      </c>
      <c r="Z539" s="0" t="n">
        <v>1852.95302399632</v>
      </c>
      <c r="AA539" s="0" t="n">
        <v>1907.26293392628</v>
      </c>
      <c r="AB539" s="0" t="n">
        <v>2016.42733842973</v>
      </c>
      <c r="AC539" s="0" t="n">
        <v>2045.05808558809</v>
      </c>
      <c r="AD539" s="0" t="n">
        <v>1853.81743649806</v>
      </c>
      <c r="AE539" s="0" t="n">
        <v>1813.66018296474</v>
      </c>
      <c r="AF539" s="0" t="n">
        <v>1845.03058606854</v>
      </c>
      <c r="AG539" s="0" t="n">
        <v>1874.62364909834</v>
      </c>
      <c r="AH539" s="0" t="n">
        <v>1903.75626950729</v>
      </c>
    </row>
    <row r="540" customFormat="false" ht="12.75" hidden="false" customHeight="false" outlineLevel="0" collapsed="false">
      <c r="A540" s="0" t="n">
        <v>41011034</v>
      </c>
      <c r="B540" s="0" t="n">
        <v>4</v>
      </c>
      <c r="C540" s="0" t="s">
        <v>73</v>
      </c>
      <c r="D540" s="0" t="n">
        <v>1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2672.2122546621</v>
      </c>
      <c r="K540" s="0" t="n">
        <v>2579.44317615262</v>
      </c>
      <c r="L540" s="0" t="n">
        <v>2595.50816126355</v>
      </c>
      <c r="M540" s="0" t="n">
        <v>2710.92465837443</v>
      </c>
      <c r="N540" s="0" t="n">
        <v>2665.62780374935</v>
      </c>
      <c r="O540" s="0" t="n">
        <v>2724.40147551655</v>
      </c>
      <c r="P540" s="0" t="n">
        <v>2863.50004836993</v>
      </c>
      <c r="Q540" s="0" t="n">
        <v>2685.28992278562</v>
      </c>
      <c r="R540" s="0" t="n">
        <v>2613.30454199691</v>
      </c>
      <c r="S540" s="0" t="n">
        <v>2514.15129015658</v>
      </c>
      <c r="T540" s="0" t="n">
        <v>2608.65333138658</v>
      </c>
      <c r="U540" s="0" t="n">
        <v>2628.38264587281</v>
      </c>
      <c r="V540" s="0" t="n">
        <v>2561.65397378662</v>
      </c>
      <c r="W540" s="0" t="n">
        <v>2702.7027027027</v>
      </c>
      <c r="X540" s="0" t="n">
        <v>2636.79245283019</v>
      </c>
      <c r="Y540" s="0" t="n">
        <v>2606.32598872688</v>
      </c>
      <c r="Z540" s="0" t="n">
        <v>2713.169359858</v>
      </c>
      <c r="AA540" s="0" t="n">
        <v>2376.68367581483</v>
      </c>
      <c r="AB540" s="0" t="n">
        <v>2484.92104728127</v>
      </c>
      <c r="AC540" s="0" t="n">
        <v>2738.60209331205</v>
      </c>
      <c r="AD540" s="0" t="n">
        <v>2676.42584713067</v>
      </c>
      <c r="AE540" s="0" t="n">
        <v>2779.55907392256</v>
      </c>
      <c r="AF540" s="0" t="n">
        <v>2558.78590020735</v>
      </c>
      <c r="AG540" s="0" t="n">
        <v>2492.10325672585</v>
      </c>
      <c r="AH540" s="0" t="n">
        <v>2550.54366292898</v>
      </c>
    </row>
    <row r="541" customFormat="false" ht="12.75" hidden="false" customHeight="false" outlineLevel="0" collapsed="false">
      <c r="A541" s="0" t="n">
        <v>41011035</v>
      </c>
      <c r="B541" s="0" t="n">
        <v>4</v>
      </c>
      <c r="C541" s="0" t="s">
        <v>73</v>
      </c>
      <c r="D541" s="0" t="n">
        <v>1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3205.64963395696</v>
      </c>
      <c r="K541" s="0" t="n">
        <v>3074.2891171654</v>
      </c>
      <c r="L541" s="0" t="n">
        <v>3345.93789389252</v>
      </c>
      <c r="M541" s="0" t="n">
        <v>3307.10548388385</v>
      </c>
      <c r="N541" s="0" t="n">
        <v>3531.56754955855</v>
      </c>
      <c r="O541" s="0" t="n">
        <v>3395.3781843994</v>
      </c>
      <c r="P541" s="0" t="n">
        <v>3390.79156271263</v>
      </c>
      <c r="Q541" s="0" t="n">
        <v>3394.52843772498</v>
      </c>
      <c r="R541" s="0" t="n">
        <v>3205.23987039682</v>
      </c>
      <c r="S541" s="0" t="n">
        <v>3125.31303215466</v>
      </c>
      <c r="T541" s="0" t="n">
        <v>3221.31231098576</v>
      </c>
      <c r="U541" s="0" t="n">
        <v>3304.5880212895</v>
      </c>
      <c r="V541" s="0" t="n">
        <v>3489.4336432798</v>
      </c>
      <c r="W541" s="0" t="n">
        <v>3238.03771558956</v>
      </c>
      <c r="X541" s="0" t="n">
        <v>3332.22480877951</v>
      </c>
      <c r="Y541" s="0" t="n">
        <v>3050.13745254614</v>
      </c>
      <c r="Z541" s="0" t="n">
        <v>3315.22090691507</v>
      </c>
      <c r="AA541" s="0" t="n">
        <v>3315.29728208176</v>
      </c>
      <c r="AB541" s="0" t="n">
        <v>3149.72704410231</v>
      </c>
      <c r="AC541" s="0" t="n">
        <v>3380.75060532688</v>
      </c>
      <c r="AD541" s="0" t="n">
        <v>2908.46877673225</v>
      </c>
      <c r="AE541" s="0" t="n">
        <v>3027.5814115193</v>
      </c>
      <c r="AF541" s="0" t="n">
        <v>3097.95380294607</v>
      </c>
      <c r="AG541" s="0" t="n">
        <v>3068.05399325084</v>
      </c>
      <c r="AH541" s="0" t="n">
        <v>2995.18238128011</v>
      </c>
    </row>
    <row r="542" customFormat="false" ht="12.75" hidden="false" customHeight="false" outlineLevel="0" collapsed="false">
      <c r="A542" s="0" t="n">
        <v>41011036</v>
      </c>
      <c r="B542" s="0" t="n">
        <v>4</v>
      </c>
      <c r="C542" s="0" t="s">
        <v>73</v>
      </c>
      <c r="D542" s="0" t="n">
        <v>1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3744.49339207049</v>
      </c>
      <c r="K542" s="0" t="n">
        <v>3673.61111111111</v>
      </c>
      <c r="L542" s="0" t="n">
        <v>4171.45561490095</v>
      </c>
      <c r="M542" s="0" t="n">
        <v>3945.62334217507</v>
      </c>
      <c r="N542" s="0" t="n">
        <v>4069.69099276792</v>
      </c>
      <c r="O542" s="0" t="n">
        <v>3920.81244375884</v>
      </c>
      <c r="P542" s="0" t="n">
        <v>4176.07951978313</v>
      </c>
      <c r="Q542" s="0" t="n">
        <v>3628.07295796987</v>
      </c>
      <c r="R542" s="0" t="n">
        <v>3768.29435097798</v>
      </c>
      <c r="S542" s="0" t="n">
        <v>3977.6741557157</v>
      </c>
      <c r="T542" s="0" t="n">
        <v>3716.81415929204</v>
      </c>
      <c r="U542" s="0" t="n">
        <v>3753.84615384615</v>
      </c>
      <c r="V542" s="0" t="n">
        <v>3719.57490572506</v>
      </c>
      <c r="W542" s="0" t="n">
        <v>3681.592039801</v>
      </c>
      <c r="X542" s="0" t="n">
        <v>3745.65377726267</v>
      </c>
      <c r="Y542" s="0" t="n">
        <v>3748.40493407061</v>
      </c>
      <c r="Z542" s="0" t="n">
        <v>3830.18967057216</v>
      </c>
      <c r="AA542" s="0" t="n">
        <v>3632.6573280368</v>
      </c>
      <c r="AB542" s="0" t="n">
        <v>3796.62408291006</v>
      </c>
      <c r="AC542" s="0" t="n">
        <v>3551.00812518808</v>
      </c>
      <c r="AD542" s="0" t="n">
        <v>3604.70220964831</v>
      </c>
      <c r="AE542" s="0" t="n">
        <v>3569.91275642537</v>
      </c>
      <c r="AF542" s="0" t="n">
        <v>3401.85227016038</v>
      </c>
      <c r="AG542" s="0" t="n">
        <v>3317.12019631042</v>
      </c>
      <c r="AH542" s="0" t="n">
        <v>3227.87790573227</v>
      </c>
    </row>
    <row r="543" customFormat="false" ht="12.75" hidden="false" customHeight="false" outlineLevel="0" collapsed="false">
      <c r="A543" s="0" t="n">
        <v>41011037</v>
      </c>
      <c r="B543" s="0" t="n">
        <v>4</v>
      </c>
      <c r="C543" s="0" t="s">
        <v>73</v>
      </c>
      <c r="D543" s="0" t="n">
        <v>1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4192.20881945818</v>
      </c>
      <c r="K543" s="0" t="n">
        <v>3718.30985915493</v>
      </c>
      <c r="L543" s="0" t="n">
        <v>4842.52685235755</v>
      </c>
      <c r="M543" s="0" t="n">
        <v>4761.90476190476</v>
      </c>
      <c r="N543" s="0" t="n">
        <v>4875.97689432552</v>
      </c>
      <c r="O543" s="0" t="n">
        <v>4422.32375979112</v>
      </c>
      <c r="P543" s="0" t="n">
        <v>4541.18383964923</v>
      </c>
      <c r="Q543" s="0" t="n">
        <v>4000.6038647343</v>
      </c>
      <c r="R543" s="0" t="n">
        <v>3818.23461091754</v>
      </c>
      <c r="S543" s="0" t="n">
        <v>4025.88066139468</v>
      </c>
      <c r="T543" s="0" t="n">
        <v>4158.41584158416</v>
      </c>
      <c r="U543" s="0" t="n">
        <v>3766.45197423691</v>
      </c>
      <c r="V543" s="0" t="n">
        <v>3890.35026997093</v>
      </c>
      <c r="W543" s="0" t="n">
        <v>4284.89538549728</v>
      </c>
      <c r="X543" s="0" t="n">
        <v>4619.84069514844</v>
      </c>
      <c r="Y543" s="0" t="n">
        <v>3678.10095213252</v>
      </c>
      <c r="Z543" s="0" t="n">
        <v>3966.17436874702</v>
      </c>
      <c r="AA543" s="0" t="n">
        <v>3736.53500897666</v>
      </c>
      <c r="AB543" s="0" t="n">
        <v>3800.04281738386</v>
      </c>
      <c r="AC543" s="0" t="n">
        <v>3931.05533716359</v>
      </c>
      <c r="AD543" s="0" t="n">
        <v>3767.15759943893</v>
      </c>
      <c r="AE543" s="0" t="n">
        <v>3814.92712511005</v>
      </c>
      <c r="AF543" s="0" t="n">
        <v>3842.81999422132</v>
      </c>
      <c r="AG543" s="0" t="n">
        <v>3942.78724004893</v>
      </c>
      <c r="AH543" s="0" t="n">
        <v>3429.60288808664</v>
      </c>
    </row>
    <row r="544" customFormat="false" ht="12.75" hidden="false" customHeight="false" outlineLevel="0" collapsed="false">
      <c r="A544" s="0" t="n">
        <v>41011038</v>
      </c>
      <c r="B544" s="0" t="n">
        <v>4</v>
      </c>
      <c r="C544" s="0" t="s">
        <v>73</v>
      </c>
      <c r="D544" s="0" t="n">
        <v>1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2737.64258555133</v>
      </c>
      <c r="K544" s="0" t="n">
        <v>4175.51309271055</v>
      </c>
      <c r="L544" s="0" t="n">
        <v>4435.74690150033</v>
      </c>
      <c r="M544" s="0" t="n">
        <v>3831.65829145729</v>
      </c>
      <c r="N544" s="0" t="n">
        <v>3828.30626450116</v>
      </c>
      <c r="O544" s="0" t="n">
        <v>3619.66504592112</v>
      </c>
      <c r="P544" s="0" t="n">
        <v>3697.9969183359</v>
      </c>
      <c r="Q544" s="0" t="n">
        <v>4595.4045954046</v>
      </c>
      <c r="R544" s="0" t="n">
        <v>3440.36697247706</v>
      </c>
      <c r="S544" s="0" t="n">
        <v>3381.84931506849</v>
      </c>
      <c r="T544" s="0" t="n">
        <v>3274.66230045027</v>
      </c>
      <c r="U544" s="0" t="n">
        <v>3702.27535672966</v>
      </c>
      <c r="V544" s="0" t="n">
        <v>4768.09709579541</v>
      </c>
      <c r="W544" s="0" t="n">
        <v>4304.6357615894</v>
      </c>
      <c r="X544" s="0" t="n">
        <v>4123.29863891113</v>
      </c>
      <c r="Y544" s="0" t="n">
        <v>3667.66467065868</v>
      </c>
      <c r="Z544" s="0" t="n">
        <v>3907.38060781476</v>
      </c>
      <c r="AA544" s="0" t="n">
        <v>3794.72352728587</v>
      </c>
      <c r="AB544" s="0" t="n">
        <v>4223.82671480144</v>
      </c>
      <c r="AC544" s="0" t="n">
        <v>4165.19590540064</v>
      </c>
      <c r="AD544" s="0" t="n">
        <v>3782.1482602118</v>
      </c>
      <c r="AE544" s="0" t="n">
        <v>3451.06497708277</v>
      </c>
      <c r="AF544" s="0" t="n">
        <v>3624.62760675273</v>
      </c>
      <c r="AG544" s="0" t="n">
        <v>3901.8691588785</v>
      </c>
      <c r="AH544" s="0" t="n">
        <v>3408.84099406202</v>
      </c>
    </row>
    <row r="545" customFormat="false" ht="12.75" hidden="false" customHeight="false" outlineLevel="0" collapsed="false">
      <c r="A545" s="0" t="n">
        <v>41011039</v>
      </c>
      <c r="B545" s="0" t="n">
        <v>4</v>
      </c>
      <c r="C545" s="0" t="s">
        <v>73</v>
      </c>
      <c r="D545" s="0" t="n">
        <v>1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486.222565904859</v>
      </c>
      <c r="K545" s="0" t="n">
        <v>477.555080961969</v>
      </c>
      <c r="L545" s="0" t="n">
        <v>507.353730908173</v>
      </c>
      <c r="M545" s="0" t="n">
        <v>502.866312319412</v>
      </c>
      <c r="N545" s="0" t="n">
        <v>516.438399580613</v>
      </c>
      <c r="O545" s="0" t="n">
        <v>511.346686691833</v>
      </c>
      <c r="P545" s="0" t="n">
        <v>554.591673787883</v>
      </c>
      <c r="Q545" s="0" t="n">
        <v>513.212047050504</v>
      </c>
      <c r="R545" s="0" t="n">
        <v>511.0331163022</v>
      </c>
      <c r="S545" s="0" t="n">
        <v>513.140335115616</v>
      </c>
      <c r="T545" s="0" t="n">
        <v>512.640818543371</v>
      </c>
      <c r="U545" s="0" t="n">
        <v>526.581099790488</v>
      </c>
      <c r="V545" s="0" t="n">
        <v>545.754792975673</v>
      </c>
      <c r="W545" s="0" t="n">
        <v>549.74957605395</v>
      </c>
      <c r="X545" s="0" t="n">
        <v>560.483303142922</v>
      </c>
      <c r="Y545" s="0" t="n">
        <v>543.290165942367</v>
      </c>
      <c r="Z545" s="0" t="n">
        <v>556.77282259727</v>
      </c>
      <c r="AA545" s="0" t="n">
        <v>551.647595552936</v>
      </c>
      <c r="AB545" s="0" t="n">
        <v>575.615490914591</v>
      </c>
      <c r="AC545" s="0" t="n">
        <v>600.577244729031</v>
      </c>
      <c r="AD545" s="0" t="n">
        <v>577.898507584546</v>
      </c>
      <c r="AE545" s="0" t="n">
        <v>584.288840632367</v>
      </c>
      <c r="AF545" s="0" t="n">
        <v>587.936091262527</v>
      </c>
      <c r="AG545" s="0" t="n">
        <v>596.616476726901</v>
      </c>
      <c r="AH545" s="0" t="n">
        <v>598.38754022111</v>
      </c>
    </row>
    <row r="546" customFormat="false" ht="12.75" hidden="false" customHeight="false" outlineLevel="0" collapsed="false">
      <c r="A546" s="0" t="n">
        <v>41011040</v>
      </c>
      <c r="B546" s="0" t="n">
        <v>4</v>
      </c>
      <c r="C546" s="0" t="s">
        <v>73</v>
      </c>
      <c r="D546" s="0" t="n">
        <v>1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473.732099368968</v>
      </c>
      <c r="K546" s="0" t="n">
        <v>465.156904659424</v>
      </c>
      <c r="L546" s="0" t="n">
        <v>494.545410801967</v>
      </c>
      <c r="M546" s="0" t="n">
        <v>490.093204885867</v>
      </c>
      <c r="N546" s="0" t="n">
        <v>503.483731821961</v>
      </c>
      <c r="O546" s="0" t="n">
        <v>498.433250600902</v>
      </c>
      <c r="P546" s="0" t="n">
        <v>541.112827939263</v>
      </c>
      <c r="Q546" s="0" t="n">
        <v>500.223264116011</v>
      </c>
      <c r="R546" s="0" t="n">
        <v>498.051470044752</v>
      </c>
      <c r="S546" s="0" t="n">
        <v>500.110664929299</v>
      </c>
      <c r="T546" s="0" t="n">
        <v>499.589619891867</v>
      </c>
      <c r="U546" s="0" t="n">
        <v>513.358923821977</v>
      </c>
      <c r="V546" s="0" t="n">
        <v>532.289231285099</v>
      </c>
      <c r="W546" s="0" t="n">
        <v>536.22849804458</v>
      </c>
      <c r="X546" s="0" t="n">
        <v>546.843319557601</v>
      </c>
      <c r="Y546" s="0" t="n">
        <v>529.884345908442</v>
      </c>
      <c r="Z546" s="0" t="n">
        <v>543.21577608783</v>
      </c>
      <c r="AA546" s="0" t="n">
        <v>538.19548717292</v>
      </c>
      <c r="AB546" s="0" t="n">
        <v>561.912028635887</v>
      </c>
      <c r="AC546" s="0" t="n">
        <v>586.616272022566</v>
      </c>
      <c r="AD546" s="0" t="n">
        <v>564.238661403095</v>
      </c>
      <c r="AE546" s="0" t="n">
        <v>570.59759753252</v>
      </c>
      <c r="AF546" s="0" t="n">
        <v>574.21352953032</v>
      </c>
      <c r="AG546" s="0" t="n">
        <v>582.799281960788</v>
      </c>
      <c r="AH546" s="0" t="n">
        <v>584.565190346958</v>
      </c>
    </row>
    <row r="547" customFormat="false" ht="12.75" hidden="false" customHeight="false" outlineLevel="0" collapsed="false">
      <c r="A547" s="0" t="n">
        <v>41011041</v>
      </c>
      <c r="B547" s="0" t="n">
        <v>4</v>
      </c>
      <c r="C547" s="0" t="s">
        <v>73</v>
      </c>
      <c r="D547" s="0" t="n">
        <v>1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498.95899564361</v>
      </c>
      <c r="K547" s="0" t="n">
        <v>490.200043279814</v>
      </c>
      <c r="L547" s="0" t="n">
        <v>520.409844986901</v>
      </c>
      <c r="M547" s="0" t="n">
        <v>515.888078411707</v>
      </c>
      <c r="N547" s="0" t="n">
        <v>529.642069968104</v>
      </c>
      <c r="O547" s="0" t="n">
        <v>524.510035251298</v>
      </c>
      <c r="P547" s="0" t="n">
        <v>568.321403124196</v>
      </c>
      <c r="Q547" s="0" t="n">
        <v>526.452757744601</v>
      </c>
      <c r="R547" s="0" t="n">
        <v>524.267502645606</v>
      </c>
      <c r="S547" s="0" t="n">
        <v>526.423571385332</v>
      </c>
      <c r="T547" s="0" t="n">
        <v>525.946681310678</v>
      </c>
      <c r="U547" s="0" t="n">
        <v>540.057676175308</v>
      </c>
      <c r="V547" s="0" t="n">
        <v>559.474861893383</v>
      </c>
      <c r="W547" s="0" t="n">
        <v>563.525386002684</v>
      </c>
      <c r="X547" s="0" t="n">
        <v>574.377509503058</v>
      </c>
      <c r="Y547" s="0" t="n">
        <v>556.949384590377</v>
      </c>
      <c r="Z547" s="0" t="n">
        <v>570.582685642247</v>
      </c>
      <c r="AA547" s="0" t="n">
        <v>565.350940538544</v>
      </c>
      <c r="AB547" s="0" t="n">
        <v>589.568712516703</v>
      </c>
      <c r="AC547" s="0" t="n">
        <v>614.786582811542</v>
      </c>
      <c r="AD547" s="0" t="n">
        <v>591.805516913808</v>
      </c>
      <c r="AE547" s="0" t="n">
        <v>598.225634662313</v>
      </c>
      <c r="AF547" s="0" t="n">
        <v>601.903783059554</v>
      </c>
      <c r="AG547" s="0" t="n">
        <v>610.678548262951</v>
      </c>
      <c r="AH547" s="0" t="n">
        <v>612.454214395462</v>
      </c>
    </row>
    <row r="548" customFormat="false" ht="12.75" hidden="false" customHeight="false" outlineLevel="0" collapsed="false">
      <c r="A548" s="0" t="n">
        <v>41011042</v>
      </c>
      <c r="B548" s="0" t="n">
        <v>4</v>
      </c>
      <c r="C548" s="0" t="s">
        <v>73</v>
      </c>
      <c r="D548" s="0" t="n">
        <v>1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754.135516755007</v>
      </c>
      <c r="K548" s="0" t="n">
        <v>741.537000787646</v>
      </c>
      <c r="L548" s="0" t="n">
        <v>794.381806729384</v>
      </c>
      <c r="M548" s="0" t="n">
        <v>777.94650562912</v>
      </c>
      <c r="N548" s="0" t="n">
        <v>797.149259708335</v>
      </c>
      <c r="O548" s="0" t="n">
        <v>775.428588303942</v>
      </c>
      <c r="P548" s="0" t="n">
        <v>824.230826932419</v>
      </c>
      <c r="Q548" s="0" t="n">
        <v>765.445912155578</v>
      </c>
      <c r="R548" s="0" t="n">
        <v>744.7489987291</v>
      </c>
      <c r="S548" s="0" t="n">
        <v>742.380845140291</v>
      </c>
      <c r="T548" s="0" t="n">
        <v>733.458256054475</v>
      </c>
      <c r="U548" s="0" t="n">
        <v>744.963290130652</v>
      </c>
      <c r="V548" s="0" t="n">
        <v>769.16253222364</v>
      </c>
      <c r="W548" s="0" t="n">
        <v>764.787031412565</v>
      </c>
      <c r="X548" s="0" t="n">
        <v>773.095813243691</v>
      </c>
      <c r="Y548" s="0" t="n">
        <v>732.425529957986</v>
      </c>
      <c r="Z548" s="0" t="n">
        <v>749.418355256916</v>
      </c>
      <c r="AA548" s="0" t="n">
        <v>730.168342369232</v>
      </c>
      <c r="AB548" s="0" t="n">
        <v>753.083709002967</v>
      </c>
      <c r="AC548" s="0" t="n">
        <v>775.077445486711</v>
      </c>
      <c r="AD548" s="0" t="n">
        <v>733.507713912407</v>
      </c>
      <c r="AE548" s="0" t="n">
        <v>732.685103211173</v>
      </c>
      <c r="AF548" s="0" t="n">
        <v>724.782808122887</v>
      </c>
      <c r="AG548" s="0" t="n">
        <v>724.849983934739</v>
      </c>
      <c r="AH548" s="0" t="n">
        <v>710.153008721422</v>
      </c>
    </row>
    <row r="549" customFormat="false" ht="12.75" hidden="false" customHeight="false" outlineLevel="0" collapsed="false">
      <c r="A549" s="0" t="n">
        <v>41011044</v>
      </c>
      <c r="B549" s="0" t="n">
        <v>4</v>
      </c>
      <c r="C549" s="0" t="s">
        <v>73</v>
      </c>
      <c r="D549" s="0" t="n">
        <v>1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732.470219639533</v>
      </c>
      <c r="K549" s="0" t="n">
        <v>719.65903387193</v>
      </c>
      <c r="L549" s="0" t="n">
        <v>771.820131256516</v>
      </c>
      <c r="M549" s="0" t="n">
        <v>755.975729752699</v>
      </c>
      <c r="N549" s="0" t="n">
        <v>775.110703319175</v>
      </c>
      <c r="O549" s="0" t="n">
        <v>754.09256285924</v>
      </c>
      <c r="P549" s="0" t="n">
        <v>802.563107498669</v>
      </c>
      <c r="Q549" s="0" t="n">
        <v>744.318815721403</v>
      </c>
      <c r="R549" s="0" t="n">
        <v>724.473333040922</v>
      </c>
      <c r="S549" s="0" t="n">
        <v>722.238424382401</v>
      </c>
      <c r="T549" s="0" t="n">
        <v>713.621152934158</v>
      </c>
      <c r="U549" s="0" t="n">
        <v>725.14310076545</v>
      </c>
      <c r="V549" s="0" t="n">
        <v>748.726866463587</v>
      </c>
      <c r="W549" s="0" t="n">
        <v>744.626063075189</v>
      </c>
      <c r="X549" s="0" t="n">
        <v>752.983261792837</v>
      </c>
      <c r="Y549" s="0" t="n">
        <v>713.302893294662</v>
      </c>
      <c r="Z549" s="0" t="n">
        <v>730.180940326409</v>
      </c>
      <c r="AA549" s="0" t="n">
        <v>711.396178999797</v>
      </c>
      <c r="AB549" s="0" t="n">
        <v>734.127014289738</v>
      </c>
      <c r="AC549" s="0" t="n">
        <v>756.091808576871</v>
      </c>
      <c r="AD549" s="0" t="n">
        <v>715.413971559493</v>
      </c>
      <c r="AE549" s="0" t="n">
        <v>714.904132697611</v>
      </c>
      <c r="AF549" s="0" t="n">
        <v>707.300428046638</v>
      </c>
      <c r="AG549" s="0" t="n">
        <v>707.523960038333</v>
      </c>
      <c r="AH549" s="0" t="n">
        <v>693.307048034134</v>
      </c>
    </row>
    <row r="550" customFormat="false" ht="12.75" hidden="false" customHeight="false" outlineLevel="0" collapsed="false">
      <c r="A550" s="0" t="n">
        <v>41011045</v>
      </c>
      <c r="B550" s="0" t="n">
        <v>4</v>
      </c>
      <c r="C550" s="0" t="s">
        <v>73</v>
      </c>
      <c r="D550" s="0" t="n">
        <v>1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776.112181402765</v>
      </c>
      <c r="K550" s="0" t="n">
        <v>763.737998247585</v>
      </c>
      <c r="L550" s="0" t="n">
        <v>817.263986062292</v>
      </c>
      <c r="M550" s="0" t="n">
        <v>800.227612999761</v>
      </c>
      <c r="N550" s="0" t="n">
        <v>819.492451466086</v>
      </c>
      <c r="O550" s="0" t="n">
        <v>797.05811488565</v>
      </c>
      <c r="P550" s="0" t="n">
        <v>846.183145180184</v>
      </c>
      <c r="Q550" s="0" t="n">
        <v>786.864555175099</v>
      </c>
      <c r="R550" s="0" t="n">
        <v>765.300595384283</v>
      </c>
      <c r="S550" s="0" t="n">
        <v>762.796437767475</v>
      </c>
      <c r="T550" s="0" t="n">
        <v>753.56352376532</v>
      </c>
      <c r="U550" s="0" t="n">
        <v>765.046993844307</v>
      </c>
      <c r="V550" s="0" t="n">
        <v>789.869514046416</v>
      </c>
      <c r="W550" s="0" t="n">
        <v>785.213553687428</v>
      </c>
      <c r="X550" s="0" t="n">
        <v>793.469758689856</v>
      </c>
      <c r="Y550" s="0" t="n">
        <v>751.797595599579</v>
      </c>
      <c r="Z550" s="0" t="n">
        <v>768.902423917929</v>
      </c>
      <c r="AA550" s="0" t="n">
        <v>749.18157011939</v>
      </c>
      <c r="AB550" s="0" t="n">
        <v>772.27868604529</v>
      </c>
      <c r="AC550" s="0" t="n">
        <v>794.295231505702</v>
      </c>
      <c r="AD550" s="0" t="n">
        <v>751.824274573351</v>
      </c>
      <c r="AE550" s="0" t="n">
        <v>750.681453316038</v>
      </c>
      <c r="AF550" s="0" t="n">
        <v>742.4756492237</v>
      </c>
      <c r="AG550" s="0" t="n">
        <v>742.382679178973</v>
      </c>
      <c r="AH550" s="0" t="n">
        <v>727.198371848809</v>
      </c>
    </row>
    <row r="551" customFormat="false" ht="12.75" hidden="false" customHeight="false" outlineLevel="0" collapsed="false">
      <c r="A551" s="0" t="n">
        <v>41011046</v>
      </c>
      <c r="B551" s="0" t="n">
        <v>4</v>
      </c>
      <c r="C551" s="0" t="s">
        <v>73</v>
      </c>
      <c r="D551" s="0" t="n">
        <v>1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329.272093837645</v>
      </c>
      <c r="K551" s="0" t="n">
        <v>320.810992127725</v>
      </c>
      <c r="L551" s="0" t="n">
        <v>334.780663229522</v>
      </c>
      <c r="M551" s="0" t="n">
        <v>330.232862368198</v>
      </c>
      <c r="N551" s="0" t="n">
        <v>336.958114726936</v>
      </c>
      <c r="O551" s="0" t="n">
        <v>329.223482843776</v>
      </c>
      <c r="P551" s="0" t="n">
        <v>356.505626572879</v>
      </c>
      <c r="Q551" s="0" t="n">
        <v>325.101437570114</v>
      </c>
      <c r="R551" s="0" t="n">
        <v>320.322323846118</v>
      </c>
      <c r="S551" s="0" t="n">
        <v>319.397864281247</v>
      </c>
      <c r="T551" s="0" t="n">
        <v>314.145254036195</v>
      </c>
      <c r="U551" s="0" t="n">
        <v>318.63936290442</v>
      </c>
      <c r="V551" s="0" t="n">
        <v>326.655736401527</v>
      </c>
      <c r="W551" s="0" t="n">
        <v>326.774364923226</v>
      </c>
      <c r="X551" s="0" t="n">
        <v>327.900681013508</v>
      </c>
      <c r="Y551" s="0" t="n">
        <v>317.34884839628</v>
      </c>
      <c r="Z551" s="0" t="n">
        <v>316.316221361792</v>
      </c>
      <c r="AA551" s="0" t="n">
        <v>312.911265753478</v>
      </c>
      <c r="AB551" s="0" t="n">
        <v>325.186023147757</v>
      </c>
      <c r="AC551" s="0" t="n">
        <v>334.995842466792</v>
      </c>
      <c r="AD551" s="0" t="n">
        <v>318.210303417071</v>
      </c>
      <c r="AE551" s="0" t="n">
        <v>318.608349764205</v>
      </c>
      <c r="AF551" s="0" t="n">
        <v>315.584006125531</v>
      </c>
      <c r="AG551" s="0" t="n">
        <v>314.27930781501</v>
      </c>
      <c r="AH551" s="0" t="n">
        <v>313.423306861253</v>
      </c>
    </row>
    <row r="552" customFormat="false" ht="12.75" hidden="false" customHeight="false" outlineLevel="0" collapsed="false">
      <c r="A552" s="0" t="n">
        <v>41011048</v>
      </c>
      <c r="B552" s="0" t="n">
        <v>4</v>
      </c>
      <c r="C552" s="0" t="s">
        <v>73</v>
      </c>
      <c r="D552" s="0" t="n">
        <v>1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320.513884869395</v>
      </c>
      <c r="K552" s="0" t="n">
        <v>312.182697757798</v>
      </c>
      <c r="L552" s="0" t="n">
        <v>326.036102137249</v>
      </c>
      <c r="M552" s="0" t="n">
        <v>321.559602935433</v>
      </c>
      <c r="N552" s="0" t="n">
        <v>328.215771400434</v>
      </c>
      <c r="O552" s="0" t="n">
        <v>320.606549418203</v>
      </c>
      <c r="P552" s="0" t="n">
        <v>347.517449142229</v>
      </c>
      <c r="Q552" s="0" t="n">
        <v>316.547748848</v>
      </c>
      <c r="R552" s="0" t="n">
        <v>311.86646202844</v>
      </c>
      <c r="S552" s="0" t="n">
        <v>310.941522382659</v>
      </c>
      <c r="T552" s="0" t="n">
        <v>305.795041335017</v>
      </c>
      <c r="U552" s="0" t="n">
        <v>310.263857045047</v>
      </c>
      <c r="V552" s="0" t="n">
        <v>318.188599483232</v>
      </c>
      <c r="W552" s="0" t="n">
        <v>318.334534672895</v>
      </c>
      <c r="X552" s="0" t="n">
        <v>319.517499372122</v>
      </c>
      <c r="Y552" s="0" t="n">
        <v>309.076324380755</v>
      </c>
      <c r="Z552" s="0" t="n">
        <v>308.200760803334</v>
      </c>
      <c r="AA552" s="0" t="n">
        <v>304.859737350186</v>
      </c>
      <c r="AB552" s="0" t="n">
        <v>317.014904494279</v>
      </c>
      <c r="AC552" s="0" t="n">
        <v>326.772050700456</v>
      </c>
      <c r="AD552" s="0" t="n">
        <v>310.282281283937</v>
      </c>
      <c r="AE552" s="0" t="n">
        <v>310.665565780104</v>
      </c>
      <c r="AF552" s="0" t="n">
        <v>307.727998920732</v>
      </c>
      <c r="AG552" s="0" t="n">
        <v>306.528040041025</v>
      </c>
      <c r="AH552" s="0" t="n">
        <v>305.662686407409</v>
      </c>
    </row>
    <row r="553" customFormat="false" ht="12.75" hidden="false" customHeight="false" outlineLevel="0" collapsed="false">
      <c r="A553" s="0" t="n">
        <v>41011049</v>
      </c>
      <c r="B553" s="0" t="n">
        <v>4</v>
      </c>
      <c r="C553" s="0" t="s">
        <v>73</v>
      </c>
      <c r="D553" s="0" t="n">
        <v>1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338.146714551537</v>
      </c>
      <c r="K553" s="0" t="n">
        <v>329.55526749582</v>
      </c>
      <c r="L553" s="0" t="n">
        <v>343.639336534197</v>
      </c>
      <c r="M553" s="0" t="n">
        <v>339.01993494974</v>
      </c>
      <c r="N553" s="0" t="n">
        <v>345.813765379327</v>
      </c>
      <c r="O553" s="0" t="n">
        <v>337.953095288762</v>
      </c>
      <c r="P553" s="0" t="n">
        <v>365.606964500584</v>
      </c>
      <c r="Q553" s="0" t="n">
        <v>333.767573004428</v>
      </c>
      <c r="R553" s="0" t="n">
        <v>328.889719484037</v>
      </c>
      <c r="S553" s="0" t="n">
        <v>327.966079951181</v>
      </c>
      <c r="T553" s="0" t="n">
        <v>322.606379875132</v>
      </c>
      <c r="U553" s="0" t="n">
        <v>327.124864689066</v>
      </c>
      <c r="V553" s="0" t="n">
        <v>335.232510329933</v>
      </c>
      <c r="W553" s="0" t="n">
        <v>335.323081560918</v>
      </c>
      <c r="X553" s="0" t="n">
        <v>336.390909156679</v>
      </c>
      <c r="Y553" s="0" t="n">
        <v>325.729104704316</v>
      </c>
      <c r="Z553" s="0" t="n">
        <v>324.535679144225</v>
      </c>
      <c r="AA553" s="0" t="n">
        <v>321.066277054903</v>
      </c>
      <c r="AB553" s="0" t="n">
        <v>333.459667342621</v>
      </c>
      <c r="AC553" s="0" t="n">
        <v>343.320415350467</v>
      </c>
      <c r="AD553" s="0" t="n">
        <v>326.236946678182</v>
      </c>
      <c r="AE553" s="0" t="n">
        <v>326.649999561892</v>
      </c>
      <c r="AF553" s="0" t="n">
        <v>323.537655787352</v>
      </c>
      <c r="AG553" s="0" t="n">
        <v>322.126015392807</v>
      </c>
      <c r="AH553" s="0" t="n">
        <v>321.27986355563</v>
      </c>
    </row>
    <row r="554" customFormat="false" ht="12.75" hidden="false" customHeight="false" outlineLevel="0" collapsed="false">
      <c r="A554" s="0" t="n">
        <v>41011050</v>
      </c>
      <c r="B554" s="0" t="n">
        <v>4</v>
      </c>
      <c r="C554" s="0" t="s">
        <v>73</v>
      </c>
      <c r="D554" s="0" t="n">
        <v>1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05.95674935419</v>
      </c>
      <c r="K554" s="0" t="n">
        <v>103.947361906259</v>
      </c>
      <c r="L554" s="0" t="n">
        <v>106.036929808241</v>
      </c>
      <c r="M554" s="0" t="n">
        <v>102.14147406815</v>
      </c>
      <c r="N554" s="0" t="n">
        <v>102.945579891386</v>
      </c>
      <c r="O554" s="0" t="n">
        <v>102.158405435977</v>
      </c>
      <c r="P554" s="0" t="n">
        <v>103.609746769525</v>
      </c>
      <c r="Q554" s="0" t="n">
        <v>101.922742485778</v>
      </c>
      <c r="R554" s="0" t="n">
        <v>102.427952456906</v>
      </c>
      <c r="S554" s="0" t="n">
        <v>103.359823616493</v>
      </c>
      <c r="T554" s="0" t="n">
        <v>102.27314588568</v>
      </c>
      <c r="U554" s="0" t="n">
        <v>103.640662273986</v>
      </c>
      <c r="V554" s="0" t="n">
        <v>104.335102514262</v>
      </c>
      <c r="W554" s="0" t="n">
        <v>104.455821302401</v>
      </c>
      <c r="X554" s="0" t="n">
        <v>104.56166419167</v>
      </c>
      <c r="Y554" s="0" t="n">
        <v>104.103860387755</v>
      </c>
      <c r="Z554" s="0" t="n">
        <v>104.023843170967</v>
      </c>
      <c r="AA554" s="0" t="n">
        <v>102.494241293677</v>
      </c>
      <c r="AB554" s="0" t="n">
        <v>104.060206840284</v>
      </c>
      <c r="AC554" s="0" t="n">
        <v>106.025853989562</v>
      </c>
      <c r="AD554" s="0" t="n">
        <v>104.082230290938</v>
      </c>
      <c r="AE554" s="0" t="n">
        <v>102.006358423945</v>
      </c>
      <c r="AF554" s="0" t="n">
        <v>103.713565312785</v>
      </c>
      <c r="AG554" s="0" t="n">
        <v>103.284958981682</v>
      </c>
      <c r="AH554" s="0" t="n">
        <v>103.40268796591</v>
      </c>
    </row>
    <row r="555" customFormat="false" ht="12.75" hidden="false" customHeight="false" outlineLevel="0" collapsed="false">
      <c r="A555" s="0" t="n">
        <v>41011051</v>
      </c>
      <c r="B555" s="0" t="n">
        <v>4</v>
      </c>
      <c r="C555" s="0" t="s">
        <v>73</v>
      </c>
      <c r="D555" s="0" t="n">
        <v>1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103.234849292647</v>
      </c>
      <c r="K555" s="0" t="n">
        <v>101.248704158754</v>
      </c>
      <c r="L555" s="0" t="n">
        <v>103.359990904821</v>
      </c>
      <c r="M555" s="0" t="n">
        <v>99.5470190614598</v>
      </c>
      <c r="N555" s="0" t="n">
        <v>100.36322779325</v>
      </c>
      <c r="O555" s="0" t="n">
        <v>99.5785196675102</v>
      </c>
      <c r="P555" s="0" t="n">
        <v>101.09160617866</v>
      </c>
      <c r="Q555" s="0" t="n">
        <v>99.3431998077673</v>
      </c>
      <c r="R555" s="0" t="n">
        <v>99.8260008352736</v>
      </c>
      <c r="S555" s="0" t="n">
        <v>100.735308800414</v>
      </c>
      <c r="T555" s="0" t="n">
        <v>99.6693985924758</v>
      </c>
      <c r="U555" s="0" t="n">
        <v>101.038299457271</v>
      </c>
      <c r="V555" s="0" t="n">
        <v>101.760813149367</v>
      </c>
      <c r="W555" s="0" t="n">
        <v>101.886732812147</v>
      </c>
      <c r="X555" s="0" t="n">
        <v>102.017039980332</v>
      </c>
      <c r="Y555" s="0" t="n">
        <v>101.535071728062</v>
      </c>
      <c r="Z555" s="0" t="n">
        <v>101.490932039671</v>
      </c>
      <c r="AA555" s="0" t="n">
        <v>99.9948854488861</v>
      </c>
      <c r="AB555" s="0" t="n">
        <v>101.582884492889</v>
      </c>
      <c r="AC555" s="0" t="n">
        <v>103.561185095229</v>
      </c>
      <c r="AD555" s="0" t="n">
        <v>101.622027958977</v>
      </c>
      <c r="AE555" s="0" t="n">
        <v>99.6161127889253</v>
      </c>
      <c r="AF555" s="0" t="n">
        <v>101.292867172932</v>
      </c>
      <c r="AG555" s="0" t="n">
        <v>100.892955994287</v>
      </c>
      <c r="AH555" s="0" t="n">
        <v>101.014155393082</v>
      </c>
    </row>
    <row r="556" customFormat="false" ht="12.75" hidden="false" customHeight="false" outlineLevel="0" collapsed="false">
      <c r="A556" s="0" t="n">
        <v>41011052</v>
      </c>
      <c r="B556" s="0" t="n">
        <v>4</v>
      </c>
      <c r="C556" s="0" t="s">
        <v>73</v>
      </c>
      <c r="D556" s="0" t="n">
        <v>1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08.732249275682</v>
      </c>
      <c r="K556" s="0" t="n">
        <v>106.699736505009</v>
      </c>
      <c r="L556" s="0" t="n">
        <v>108.765657651941</v>
      </c>
      <c r="M556" s="0" t="n">
        <v>104.786436259996</v>
      </c>
      <c r="N556" s="0" t="n">
        <v>105.577567570533</v>
      </c>
      <c r="O556" s="0" t="n">
        <v>104.788219481968</v>
      </c>
      <c r="P556" s="0" t="n">
        <v>106.174757834393</v>
      </c>
      <c r="Q556" s="0" t="n">
        <v>104.552317442483</v>
      </c>
      <c r="R556" s="0" t="n">
        <v>105.080561557834</v>
      </c>
      <c r="S556" s="0" t="n">
        <v>106.035413243616</v>
      </c>
      <c r="T556" s="0" t="n">
        <v>104.927699317071</v>
      </c>
      <c r="U556" s="0" t="n">
        <v>106.293095683131</v>
      </c>
      <c r="V556" s="0" t="n">
        <v>106.958047498817</v>
      </c>
      <c r="W556" s="0" t="n">
        <v>107.073310437417</v>
      </c>
      <c r="X556" s="0" t="n">
        <v>107.153715250982</v>
      </c>
      <c r="Y556" s="0" t="n">
        <v>106.721204636333</v>
      </c>
      <c r="Z556" s="0" t="n">
        <v>106.603988913178</v>
      </c>
      <c r="AA556" s="0" t="n">
        <v>105.040276042686</v>
      </c>
      <c r="AB556" s="0" t="n">
        <v>106.582680868385</v>
      </c>
      <c r="AC556" s="0" t="n">
        <v>108.53436928555</v>
      </c>
      <c r="AD556" s="0" t="n">
        <v>106.586947864473</v>
      </c>
      <c r="AE556" s="0" t="n">
        <v>104.439472849955</v>
      </c>
      <c r="AF556" s="0" t="n">
        <v>106.177505079349</v>
      </c>
      <c r="AG556" s="0" t="n">
        <v>105.719354507877</v>
      </c>
      <c r="AH556" s="0" t="n">
        <v>105.83344031719</v>
      </c>
    </row>
    <row r="557" customFormat="false" ht="12.75" hidden="false" customHeight="false" outlineLevel="0" collapsed="false">
      <c r="A557" s="0" t="n">
        <v>42011000</v>
      </c>
      <c r="B557" s="0" t="n">
        <v>4</v>
      </c>
      <c r="C557" s="0" t="s">
        <v>73</v>
      </c>
      <c r="D557" s="0" t="n">
        <v>1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17</v>
      </c>
      <c r="K557" s="0" t="n">
        <v>7</v>
      </c>
      <c r="L557" s="0" t="n">
        <v>14</v>
      </c>
      <c r="M557" s="0" t="n">
        <v>13</v>
      </c>
      <c r="N557" s="0" t="n">
        <v>18</v>
      </c>
      <c r="O557" s="0" t="n">
        <v>8</v>
      </c>
      <c r="P557" s="0" t="n">
        <v>11</v>
      </c>
      <c r="Q557" s="0" t="n">
        <v>12</v>
      </c>
      <c r="R557" s="0" t="n">
        <v>17</v>
      </c>
      <c r="S557" s="0" t="n">
        <v>12</v>
      </c>
      <c r="T557" s="0" t="n">
        <v>5</v>
      </c>
      <c r="U557" s="0" t="n">
        <v>11</v>
      </c>
      <c r="V557" s="0" t="n">
        <v>8</v>
      </c>
      <c r="W557" s="0" t="n">
        <v>13</v>
      </c>
      <c r="X557" s="0" t="n">
        <v>12</v>
      </c>
      <c r="Y557" s="0" t="n">
        <v>8</v>
      </c>
      <c r="Z557" s="0" t="n">
        <v>10</v>
      </c>
      <c r="AA557" s="0" t="n">
        <v>13</v>
      </c>
      <c r="AB557" s="0" t="n">
        <v>15</v>
      </c>
      <c r="AC557" s="0" t="n">
        <v>10</v>
      </c>
      <c r="AD557" s="0" t="n">
        <v>15</v>
      </c>
      <c r="AE557" s="0" t="n">
        <v>8</v>
      </c>
      <c r="AF557" s="0" t="n">
        <v>10</v>
      </c>
      <c r="AG557" s="0" t="n">
        <v>12</v>
      </c>
      <c r="AH557" s="0" t="n">
        <v>7</v>
      </c>
    </row>
    <row r="558" customFormat="false" ht="12.75" hidden="false" customHeight="false" outlineLevel="0" collapsed="false">
      <c r="A558" s="0" t="n">
        <v>42011001</v>
      </c>
      <c r="B558" s="0" t="n">
        <v>4</v>
      </c>
      <c r="C558" s="0" t="s">
        <v>73</v>
      </c>
      <c r="D558" s="0" t="n">
        <v>1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4</v>
      </c>
      <c r="K558" s="0" t="n">
        <v>5</v>
      </c>
      <c r="L558" s="0" t="n">
        <v>7</v>
      </c>
      <c r="M558" s="0" t="n">
        <v>7</v>
      </c>
      <c r="N558" s="0" t="n">
        <v>8</v>
      </c>
      <c r="O558" s="0" t="n">
        <v>6</v>
      </c>
      <c r="P558" s="0" t="n">
        <v>6</v>
      </c>
      <c r="Q558" s="0" t="n">
        <v>6</v>
      </c>
      <c r="R558" s="0" t="n">
        <v>3</v>
      </c>
      <c r="S558" s="0" t="n">
        <v>1</v>
      </c>
      <c r="T558" s="0" t="n">
        <v>6</v>
      </c>
      <c r="U558" s="0" t="n">
        <v>5</v>
      </c>
      <c r="V558" s="0" t="n">
        <v>6</v>
      </c>
      <c r="W558" s="0" t="n">
        <v>4</v>
      </c>
      <c r="X558" s="0" t="n">
        <v>10</v>
      </c>
      <c r="Y558" s="0" t="n">
        <v>6</v>
      </c>
      <c r="Z558" s="0" t="n">
        <v>5</v>
      </c>
      <c r="AA558" s="0" t="n">
        <v>6</v>
      </c>
      <c r="AB558" s="0" t="n">
        <v>11</v>
      </c>
      <c r="AC558" s="0" t="n">
        <v>9</v>
      </c>
      <c r="AD558" s="0" t="n">
        <v>3</v>
      </c>
      <c r="AE558" s="0" t="n">
        <v>6</v>
      </c>
      <c r="AF558" s="0" t="n">
        <v>12</v>
      </c>
      <c r="AG558" s="0" t="n">
        <v>1</v>
      </c>
      <c r="AH558" s="0" t="n">
        <v>6</v>
      </c>
    </row>
    <row r="559" customFormat="false" ht="12.75" hidden="false" customHeight="false" outlineLevel="0" collapsed="false">
      <c r="A559" s="0" t="n">
        <v>42011002</v>
      </c>
      <c r="B559" s="0" t="n">
        <v>4</v>
      </c>
      <c r="C559" s="0" t="s">
        <v>73</v>
      </c>
      <c r="D559" s="0" t="n">
        <v>1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9</v>
      </c>
      <c r="K559" s="0" t="n">
        <v>8</v>
      </c>
      <c r="L559" s="0" t="n">
        <v>7</v>
      </c>
      <c r="M559" s="0" t="n">
        <v>4</v>
      </c>
      <c r="N559" s="0" t="n">
        <v>8</v>
      </c>
      <c r="O559" s="0" t="n">
        <v>9</v>
      </c>
      <c r="P559" s="0" t="n">
        <v>5</v>
      </c>
      <c r="Q559" s="0" t="n">
        <v>5</v>
      </c>
      <c r="R559" s="0" t="n">
        <v>6</v>
      </c>
      <c r="S559" s="0" t="n">
        <v>8</v>
      </c>
      <c r="T559" s="0" t="n">
        <v>7</v>
      </c>
      <c r="U559" s="0" t="n">
        <v>10</v>
      </c>
      <c r="V559" s="0" t="n">
        <v>11</v>
      </c>
      <c r="W559" s="0" t="n">
        <v>4</v>
      </c>
      <c r="X559" s="0" t="n">
        <v>13</v>
      </c>
      <c r="Y559" s="0" t="n">
        <v>6</v>
      </c>
      <c r="Z559" s="0" t="n">
        <v>11</v>
      </c>
      <c r="AA559" s="0" t="n">
        <v>6</v>
      </c>
      <c r="AB559" s="0" t="n">
        <v>6</v>
      </c>
      <c r="AC559" s="0" t="n">
        <v>9</v>
      </c>
      <c r="AD559" s="0" t="n">
        <v>8</v>
      </c>
      <c r="AE559" s="0" t="n">
        <v>9</v>
      </c>
      <c r="AF559" s="0" t="n">
        <v>9</v>
      </c>
      <c r="AG559" s="0" t="n">
        <v>5</v>
      </c>
      <c r="AH559" s="0" t="n">
        <v>6</v>
      </c>
    </row>
    <row r="560" customFormat="false" ht="12.75" hidden="false" customHeight="false" outlineLevel="0" collapsed="false">
      <c r="A560" s="0" t="n">
        <v>42011003</v>
      </c>
      <c r="B560" s="0" t="n">
        <v>4</v>
      </c>
      <c r="C560" s="0" t="s">
        <v>73</v>
      </c>
      <c r="D560" s="0" t="n">
        <v>1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10</v>
      </c>
      <c r="K560" s="0" t="n">
        <v>11</v>
      </c>
      <c r="L560" s="0" t="n">
        <v>17</v>
      </c>
      <c r="M560" s="0" t="n">
        <v>15</v>
      </c>
      <c r="N560" s="0" t="n">
        <v>12</v>
      </c>
      <c r="O560" s="0" t="n">
        <v>14</v>
      </c>
      <c r="P560" s="0" t="n">
        <v>10</v>
      </c>
      <c r="Q560" s="0" t="n">
        <v>16</v>
      </c>
      <c r="R560" s="0" t="n">
        <v>16</v>
      </c>
      <c r="S560" s="0" t="n">
        <v>17</v>
      </c>
      <c r="T560" s="0" t="n">
        <v>13</v>
      </c>
      <c r="U560" s="0" t="n">
        <v>13</v>
      </c>
      <c r="V560" s="0" t="n">
        <v>15</v>
      </c>
      <c r="W560" s="0" t="n">
        <v>18</v>
      </c>
      <c r="X560" s="0" t="n">
        <v>15</v>
      </c>
      <c r="Y560" s="0" t="n">
        <v>12</v>
      </c>
      <c r="Z560" s="0" t="n">
        <v>22</v>
      </c>
      <c r="AA560" s="0" t="n">
        <v>16</v>
      </c>
      <c r="AB560" s="0" t="n">
        <v>13</v>
      </c>
      <c r="AC560" s="0" t="n">
        <v>10</v>
      </c>
      <c r="AD560" s="0" t="n">
        <v>11</v>
      </c>
      <c r="AE560" s="0" t="n">
        <v>12</v>
      </c>
      <c r="AF560" s="0" t="n">
        <v>17</v>
      </c>
      <c r="AG560" s="0" t="n">
        <v>13</v>
      </c>
      <c r="AH560" s="0" t="n">
        <v>8</v>
      </c>
    </row>
    <row r="561" customFormat="false" ht="12.75" hidden="false" customHeight="false" outlineLevel="0" collapsed="false">
      <c r="A561" s="0" t="n">
        <v>42011004</v>
      </c>
      <c r="B561" s="0" t="n">
        <v>4</v>
      </c>
      <c r="C561" s="0" t="s">
        <v>73</v>
      </c>
      <c r="D561" s="0" t="n">
        <v>1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14</v>
      </c>
      <c r="K561" s="0" t="n">
        <v>17</v>
      </c>
      <c r="L561" s="0" t="n">
        <v>23</v>
      </c>
      <c r="M561" s="0" t="n">
        <v>23</v>
      </c>
      <c r="N561" s="0" t="n">
        <v>24</v>
      </c>
      <c r="O561" s="0" t="n">
        <v>18</v>
      </c>
      <c r="P561" s="0" t="n">
        <v>19</v>
      </c>
      <c r="Q561" s="0" t="n">
        <v>25</v>
      </c>
      <c r="R561" s="0" t="n">
        <v>18</v>
      </c>
      <c r="S561" s="0" t="n">
        <v>24</v>
      </c>
      <c r="T561" s="0" t="n">
        <v>23</v>
      </c>
      <c r="U561" s="0" t="n">
        <v>25</v>
      </c>
      <c r="V561" s="0" t="n">
        <v>28</v>
      </c>
      <c r="W561" s="0" t="n">
        <v>33</v>
      </c>
      <c r="X561" s="0" t="n">
        <v>29</v>
      </c>
      <c r="Y561" s="0" t="n">
        <v>25</v>
      </c>
      <c r="Z561" s="0" t="n">
        <v>32</v>
      </c>
      <c r="AA561" s="0" t="n">
        <v>25</v>
      </c>
      <c r="AB561" s="0" t="n">
        <v>25</v>
      </c>
      <c r="AC561" s="0" t="n">
        <v>25</v>
      </c>
      <c r="AD561" s="0" t="n">
        <v>31</v>
      </c>
      <c r="AE561" s="0" t="n">
        <v>38</v>
      </c>
      <c r="AF561" s="0" t="n">
        <v>24</v>
      </c>
      <c r="AG561" s="0" t="n">
        <v>23</v>
      </c>
      <c r="AH561" s="0" t="n">
        <v>27</v>
      </c>
    </row>
    <row r="562" customFormat="false" ht="12.75" hidden="false" customHeight="false" outlineLevel="0" collapsed="false">
      <c r="A562" s="0" t="n">
        <v>42011005</v>
      </c>
      <c r="B562" s="0" t="n">
        <v>4</v>
      </c>
      <c r="C562" s="0" t="s">
        <v>73</v>
      </c>
      <c r="D562" s="0" t="n">
        <v>1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41</v>
      </c>
      <c r="K562" s="0" t="n">
        <v>46</v>
      </c>
      <c r="L562" s="0" t="n">
        <v>49</v>
      </c>
      <c r="M562" s="0" t="n">
        <v>51</v>
      </c>
      <c r="N562" s="0" t="n">
        <v>53</v>
      </c>
      <c r="O562" s="0" t="n">
        <v>41</v>
      </c>
      <c r="P562" s="0" t="n">
        <v>46</v>
      </c>
      <c r="Q562" s="0" t="n">
        <v>37</v>
      </c>
      <c r="R562" s="0" t="n">
        <v>35</v>
      </c>
      <c r="S562" s="0" t="n">
        <v>35</v>
      </c>
      <c r="T562" s="0" t="n">
        <v>50</v>
      </c>
      <c r="U562" s="0" t="n">
        <v>33</v>
      </c>
      <c r="V562" s="0" t="n">
        <v>37</v>
      </c>
      <c r="W562" s="0" t="n">
        <v>33</v>
      </c>
      <c r="X562" s="0" t="n">
        <v>51</v>
      </c>
      <c r="Y562" s="0" t="n">
        <v>40</v>
      </c>
      <c r="Z562" s="0" t="n">
        <v>35</v>
      </c>
      <c r="AA562" s="0" t="n">
        <v>51</v>
      </c>
      <c r="AB562" s="0" t="n">
        <v>57</v>
      </c>
      <c r="AC562" s="0" t="n">
        <v>56</v>
      </c>
      <c r="AD562" s="0" t="n">
        <v>56</v>
      </c>
      <c r="AE562" s="0" t="n">
        <v>63</v>
      </c>
      <c r="AF562" s="0" t="n">
        <v>67</v>
      </c>
      <c r="AG562" s="0" t="n">
        <v>60</v>
      </c>
      <c r="AH562" s="0" t="n">
        <v>56</v>
      </c>
    </row>
    <row r="563" customFormat="false" ht="12.75" hidden="false" customHeight="false" outlineLevel="0" collapsed="false">
      <c r="A563" s="0" t="n">
        <v>42011006</v>
      </c>
      <c r="B563" s="0" t="n">
        <v>4</v>
      </c>
      <c r="C563" s="0" t="s">
        <v>73</v>
      </c>
      <c r="D563" s="0" t="n">
        <v>1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91</v>
      </c>
      <c r="K563" s="0" t="n">
        <v>76</v>
      </c>
      <c r="L563" s="0" t="n">
        <v>72</v>
      </c>
      <c r="M563" s="0" t="n">
        <v>70</v>
      </c>
      <c r="N563" s="0" t="n">
        <v>92</v>
      </c>
      <c r="O563" s="0" t="n">
        <v>99</v>
      </c>
      <c r="P563" s="0" t="n">
        <v>76</v>
      </c>
      <c r="Q563" s="0" t="n">
        <v>94</v>
      </c>
      <c r="R563" s="0" t="n">
        <v>88</v>
      </c>
      <c r="S563" s="0" t="n">
        <v>96</v>
      </c>
      <c r="T563" s="0" t="n">
        <v>74</v>
      </c>
      <c r="U563" s="0" t="n">
        <v>90</v>
      </c>
      <c r="V563" s="0" t="n">
        <v>88</v>
      </c>
      <c r="W563" s="0" t="n">
        <v>88</v>
      </c>
      <c r="X563" s="0" t="n">
        <v>74</v>
      </c>
      <c r="Y563" s="0" t="n">
        <v>76</v>
      </c>
      <c r="Z563" s="0" t="n">
        <v>82</v>
      </c>
      <c r="AA563" s="0" t="n">
        <v>90</v>
      </c>
      <c r="AB563" s="0" t="n">
        <v>84</v>
      </c>
      <c r="AC563" s="0" t="n">
        <v>79</v>
      </c>
      <c r="AD563" s="0" t="n">
        <v>91</v>
      </c>
      <c r="AE563" s="0" t="n">
        <v>62</v>
      </c>
      <c r="AF563" s="0" t="n">
        <v>88</v>
      </c>
      <c r="AG563" s="0" t="n">
        <v>105</v>
      </c>
      <c r="AH563" s="0" t="n">
        <v>94</v>
      </c>
    </row>
    <row r="564" customFormat="false" ht="12.75" hidden="false" customHeight="false" outlineLevel="0" collapsed="false">
      <c r="A564" s="0" t="n">
        <v>42011007</v>
      </c>
      <c r="B564" s="0" t="n">
        <v>4</v>
      </c>
      <c r="C564" s="0" t="s">
        <v>73</v>
      </c>
      <c r="D564" s="0" t="n">
        <v>1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21</v>
      </c>
      <c r="K564" s="0" t="n">
        <v>90</v>
      </c>
      <c r="L564" s="0" t="n">
        <v>117</v>
      </c>
      <c r="M564" s="0" t="n">
        <v>109</v>
      </c>
      <c r="N564" s="0" t="n">
        <v>141</v>
      </c>
      <c r="O564" s="0" t="n">
        <v>149</v>
      </c>
      <c r="P564" s="0" t="n">
        <v>139</v>
      </c>
      <c r="Q564" s="0" t="n">
        <v>132</v>
      </c>
      <c r="R564" s="0" t="n">
        <v>141</v>
      </c>
      <c r="S564" s="0" t="n">
        <v>125</v>
      </c>
      <c r="T564" s="0" t="n">
        <v>143</v>
      </c>
      <c r="U564" s="0" t="n">
        <v>134</v>
      </c>
      <c r="V564" s="0" t="n">
        <v>124</v>
      </c>
      <c r="W564" s="0" t="n">
        <v>150</v>
      </c>
      <c r="X564" s="0" t="n">
        <v>157</v>
      </c>
      <c r="Y564" s="0" t="n">
        <v>154</v>
      </c>
      <c r="Z564" s="0" t="n">
        <v>155</v>
      </c>
      <c r="AA564" s="0" t="n">
        <v>156</v>
      </c>
      <c r="AB564" s="0" t="n">
        <v>157</v>
      </c>
      <c r="AC564" s="0" t="n">
        <v>141</v>
      </c>
      <c r="AD564" s="0" t="n">
        <v>137</v>
      </c>
      <c r="AE564" s="0" t="n">
        <v>124</v>
      </c>
      <c r="AF564" s="0" t="n">
        <v>118</v>
      </c>
      <c r="AG564" s="0" t="n">
        <v>129</v>
      </c>
      <c r="AH564" s="0" t="n">
        <v>137</v>
      </c>
    </row>
    <row r="565" customFormat="false" ht="12.75" hidden="false" customHeight="false" outlineLevel="0" collapsed="false">
      <c r="A565" s="0" t="n">
        <v>42011008</v>
      </c>
      <c r="B565" s="0" t="n">
        <v>4</v>
      </c>
      <c r="C565" s="0" t="s">
        <v>73</v>
      </c>
      <c r="D565" s="0" t="n">
        <v>1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205</v>
      </c>
      <c r="K565" s="0" t="n">
        <v>216</v>
      </c>
      <c r="L565" s="0" t="n">
        <v>178</v>
      </c>
      <c r="M565" s="0" t="n">
        <v>190</v>
      </c>
      <c r="N565" s="0" t="n">
        <v>181</v>
      </c>
      <c r="O565" s="0" t="n">
        <v>182</v>
      </c>
      <c r="P565" s="0" t="n">
        <v>202</v>
      </c>
      <c r="Q565" s="0" t="n">
        <v>210</v>
      </c>
      <c r="R565" s="0" t="n">
        <v>215</v>
      </c>
      <c r="S565" s="0" t="n">
        <v>216</v>
      </c>
      <c r="T565" s="0" t="n">
        <v>202</v>
      </c>
      <c r="U565" s="0" t="n">
        <v>208</v>
      </c>
      <c r="V565" s="0" t="n">
        <v>245</v>
      </c>
      <c r="W565" s="0" t="n">
        <v>211</v>
      </c>
      <c r="X565" s="0" t="n">
        <v>226</v>
      </c>
      <c r="Y565" s="0" t="n">
        <v>223</v>
      </c>
      <c r="Z565" s="0" t="n">
        <v>255</v>
      </c>
      <c r="AA565" s="0" t="n">
        <v>235</v>
      </c>
      <c r="AB565" s="0" t="n">
        <v>275</v>
      </c>
      <c r="AC565" s="0" t="n">
        <v>281</v>
      </c>
      <c r="AD565" s="0" t="n">
        <v>275</v>
      </c>
      <c r="AE565" s="0" t="n">
        <v>252</v>
      </c>
      <c r="AF565" s="0" t="n">
        <v>261</v>
      </c>
      <c r="AG565" s="0" t="n">
        <v>227</v>
      </c>
      <c r="AH565" s="0" t="n">
        <v>251</v>
      </c>
    </row>
    <row r="566" customFormat="false" ht="12.75" hidden="false" customHeight="false" outlineLevel="0" collapsed="false">
      <c r="A566" s="0" t="n">
        <v>42011009</v>
      </c>
      <c r="B566" s="0" t="n">
        <v>4</v>
      </c>
      <c r="C566" s="0" t="s">
        <v>73</v>
      </c>
      <c r="D566" s="0" t="n">
        <v>1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266</v>
      </c>
      <c r="K566" s="0" t="n">
        <v>288</v>
      </c>
      <c r="L566" s="0" t="n">
        <v>269</v>
      </c>
      <c r="M566" s="0" t="n">
        <v>285</v>
      </c>
      <c r="N566" s="0" t="n">
        <v>323</v>
      </c>
      <c r="O566" s="0" t="n">
        <v>323</v>
      </c>
      <c r="P566" s="0" t="n">
        <v>320</v>
      </c>
      <c r="Q566" s="0" t="n">
        <v>336</v>
      </c>
      <c r="R566" s="0" t="n">
        <v>272</v>
      </c>
      <c r="S566" s="0" t="n">
        <v>283</v>
      </c>
      <c r="T566" s="0" t="n">
        <v>280</v>
      </c>
      <c r="U566" s="0" t="n">
        <v>277</v>
      </c>
      <c r="V566" s="0" t="n">
        <v>276</v>
      </c>
      <c r="W566" s="0" t="n">
        <v>306</v>
      </c>
      <c r="X566" s="0" t="n">
        <v>336</v>
      </c>
      <c r="Y566" s="0" t="n">
        <v>304</v>
      </c>
      <c r="Z566" s="0" t="n">
        <v>351</v>
      </c>
      <c r="AA566" s="0" t="n">
        <v>368</v>
      </c>
      <c r="AB566" s="0" t="n">
        <v>356</v>
      </c>
      <c r="AC566" s="0" t="n">
        <v>429</v>
      </c>
      <c r="AD566" s="0" t="n">
        <v>427</v>
      </c>
      <c r="AE566" s="0" t="n">
        <v>392</v>
      </c>
      <c r="AF566" s="0" t="n">
        <v>423</v>
      </c>
      <c r="AG566" s="0" t="n">
        <v>396</v>
      </c>
      <c r="AH566" s="0" t="n">
        <v>408</v>
      </c>
    </row>
    <row r="567" customFormat="false" ht="12.75" hidden="false" customHeight="false" outlineLevel="0" collapsed="false">
      <c r="A567" s="0" t="n">
        <v>42011010</v>
      </c>
      <c r="B567" s="0" t="n">
        <v>4</v>
      </c>
      <c r="C567" s="0" t="s">
        <v>73</v>
      </c>
      <c r="D567" s="0" t="n">
        <v>1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397</v>
      </c>
      <c r="K567" s="0" t="n">
        <v>363</v>
      </c>
      <c r="L567" s="0" t="n">
        <v>447</v>
      </c>
      <c r="M567" s="0" t="n">
        <v>452</v>
      </c>
      <c r="N567" s="0" t="n">
        <v>391</v>
      </c>
      <c r="O567" s="0" t="n">
        <v>409</v>
      </c>
      <c r="P567" s="0" t="n">
        <v>480</v>
      </c>
      <c r="Q567" s="0" t="n">
        <v>434</v>
      </c>
      <c r="R567" s="0" t="n">
        <v>463</v>
      </c>
      <c r="S567" s="0" t="n">
        <v>450</v>
      </c>
      <c r="T567" s="0" t="n">
        <v>490</v>
      </c>
      <c r="U567" s="0" t="n">
        <v>479</v>
      </c>
      <c r="V567" s="0" t="n">
        <v>482</v>
      </c>
      <c r="W567" s="0" t="n">
        <v>402</v>
      </c>
      <c r="X567" s="0" t="n">
        <v>462</v>
      </c>
      <c r="Y567" s="0" t="n">
        <v>413</v>
      </c>
      <c r="Z567" s="0" t="n">
        <v>437</v>
      </c>
      <c r="AA567" s="0" t="n">
        <v>466</v>
      </c>
      <c r="AB567" s="0" t="n">
        <v>486</v>
      </c>
      <c r="AC567" s="0" t="n">
        <v>511</v>
      </c>
      <c r="AD567" s="0" t="n">
        <v>543</v>
      </c>
      <c r="AE567" s="0" t="n">
        <v>552</v>
      </c>
      <c r="AF567" s="0" t="n">
        <v>594</v>
      </c>
      <c r="AG567" s="0" t="n">
        <v>594</v>
      </c>
      <c r="AH567" s="0" t="n">
        <v>578</v>
      </c>
    </row>
    <row r="568" customFormat="false" ht="12.75" hidden="false" customHeight="false" outlineLevel="0" collapsed="false">
      <c r="A568" s="0" t="n">
        <v>42011011</v>
      </c>
      <c r="B568" s="0" t="n">
        <v>4</v>
      </c>
      <c r="C568" s="0" t="s">
        <v>73</v>
      </c>
      <c r="D568" s="0" t="n">
        <v>1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570</v>
      </c>
      <c r="K568" s="0" t="n">
        <v>505</v>
      </c>
      <c r="L568" s="0" t="n">
        <v>533</v>
      </c>
      <c r="M568" s="0" t="n">
        <v>497</v>
      </c>
      <c r="N568" s="0" t="n">
        <v>546</v>
      </c>
      <c r="O568" s="0" t="n">
        <v>528</v>
      </c>
      <c r="P568" s="0" t="n">
        <v>589</v>
      </c>
      <c r="Q568" s="0" t="n">
        <v>562</v>
      </c>
      <c r="R568" s="0" t="n">
        <v>546</v>
      </c>
      <c r="S568" s="0" t="n">
        <v>522</v>
      </c>
      <c r="T568" s="0" t="n">
        <v>579</v>
      </c>
      <c r="U568" s="0" t="n">
        <v>593</v>
      </c>
      <c r="V568" s="0" t="n">
        <v>541</v>
      </c>
      <c r="W568" s="0" t="n">
        <v>574</v>
      </c>
      <c r="X568" s="0" t="n">
        <v>603</v>
      </c>
      <c r="Y568" s="0" t="n">
        <v>634</v>
      </c>
      <c r="Z568" s="0" t="n">
        <v>577</v>
      </c>
      <c r="AA568" s="0" t="n">
        <v>573</v>
      </c>
      <c r="AB568" s="0" t="n">
        <v>586</v>
      </c>
      <c r="AC568" s="0" t="n">
        <v>587</v>
      </c>
      <c r="AD568" s="0" t="n">
        <v>638</v>
      </c>
      <c r="AE568" s="0" t="n">
        <v>599</v>
      </c>
      <c r="AF568" s="0" t="n">
        <v>676</v>
      </c>
      <c r="AG568" s="0" t="n">
        <v>702</v>
      </c>
      <c r="AH568" s="0" t="n">
        <v>645</v>
      </c>
    </row>
    <row r="569" customFormat="false" ht="12.75" hidden="false" customHeight="false" outlineLevel="0" collapsed="false">
      <c r="A569" s="0" t="n">
        <v>42011012</v>
      </c>
      <c r="B569" s="0" t="n">
        <v>4</v>
      </c>
      <c r="C569" s="0" t="s">
        <v>73</v>
      </c>
      <c r="D569" s="0" t="n">
        <v>1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677</v>
      </c>
      <c r="K569" s="0" t="n">
        <v>748</v>
      </c>
      <c r="L569" s="0" t="n">
        <v>747</v>
      </c>
      <c r="M569" s="0" t="n">
        <v>710</v>
      </c>
      <c r="N569" s="0" t="n">
        <v>682</v>
      </c>
      <c r="O569" s="0" t="n">
        <v>674</v>
      </c>
      <c r="P569" s="0" t="n">
        <v>704</v>
      </c>
      <c r="Q569" s="0" t="n">
        <v>684</v>
      </c>
      <c r="R569" s="0" t="n">
        <v>691</v>
      </c>
      <c r="S569" s="0" t="n">
        <v>669</v>
      </c>
      <c r="T569" s="0" t="n">
        <v>697</v>
      </c>
      <c r="U569" s="0" t="n">
        <v>671</v>
      </c>
      <c r="V569" s="0" t="n">
        <v>690</v>
      </c>
      <c r="W569" s="0" t="n">
        <v>688</v>
      </c>
      <c r="X569" s="0" t="n">
        <v>773</v>
      </c>
      <c r="Y569" s="0" t="n">
        <v>674</v>
      </c>
      <c r="Z569" s="0" t="n">
        <v>652</v>
      </c>
      <c r="AA569" s="0" t="n">
        <v>782</v>
      </c>
      <c r="AB569" s="0" t="n">
        <v>828</v>
      </c>
      <c r="AC569" s="0" t="n">
        <v>827</v>
      </c>
      <c r="AD569" s="0" t="n">
        <v>914</v>
      </c>
      <c r="AE569" s="0" t="n">
        <v>897</v>
      </c>
      <c r="AF569" s="0" t="n">
        <v>869</v>
      </c>
      <c r="AG569" s="0" t="n">
        <v>824</v>
      </c>
      <c r="AH569" s="0" t="n">
        <v>770</v>
      </c>
    </row>
    <row r="570" customFormat="false" ht="12.75" hidden="false" customHeight="false" outlineLevel="0" collapsed="false">
      <c r="A570" s="0" t="n">
        <v>42011013</v>
      </c>
      <c r="B570" s="0" t="n">
        <v>4</v>
      </c>
      <c r="C570" s="0" t="s">
        <v>73</v>
      </c>
      <c r="D570" s="0" t="n">
        <v>1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856</v>
      </c>
      <c r="K570" s="0" t="n">
        <v>832</v>
      </c>
      <c r="L570" s="0" t="n">
        <v>883</v>
      </c>
      <c r="M570" s="0" t="n">
        <v>779</v>
      </c>
      <c r="N570" s="0" t="n">
        <v>827</v>
      </c>
      <c r="O570" s="0" t="n">
        <v>814</v>
      </c>
      <c r="P570" s="0" t="n">
        <v>908</v>
      </c>
      <c r="Q570" s="0" t="n">
        <v>773</v>
      </c>
      <c r="R570" s="0" t="n">
        <v>830</v>
      </c>
      <c r="S570" s="0" t="n">
        <v>791</v>
      </c>
      <c r="T570" s="0" t="n">
        <v>768</v>
      </c>
      <c r="U570" s="0" t="n">
        <v>744</v>
      </c>
      <c r="V570" s="0" t="n">
        <v>773</v>
      </c>
      <c r="W570" s="0" t="n">
        <v>812</v>
      </c>
      <c r="X570" s="0" t="n">
        <v>896</v>
      </c>
      <c r="Y570" s="0" t="n">
        <v>825</v>
      </c>
      <c r="Z570" s="0" t="n">
        <v>866</v>
      </c>
      <c r="AA570" s="0" t="n">
        <v>962</v>
      </c>
      <c r="AB570" s="0" t="n">
        <v>851</v>
      </c>
      <c r="AC570" s="0" t="n">
        <v>931</v>
      </c>
      <c r="AD570" s="0" t="n">
        <v>950</v>
      </c>
      <c r="AE570" s="0" t="n">
        <v>946</v>
      </c>
      <c r="AF570" s="0" t="n">
        <v>1023</v>
      </c>
      <c r="AG570" s="0" t="n">
        <v>1016</v>
      </c>
      <c r="AH570" s="0" t="n">
        <v>1015</v>
      </c>
    </row>
    <row r="571" customFormat="false" ht="12.75" hidden="false" customHeight="false" outlineLevel="0" collapsed="false">
      <c r="A571" s="0" t="n">
        <v>42011014</v>
      </c>
      <c r="B571" s="0" t="n">
        <v>4</v>
      </c>
      <c r="C571" s="0" t="s">
        <v>73</v>
      </c>
      <c r="D571" s="0" t="n">
        <v>1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818</v>
      </c>
      <c r="K571" s="0" t="n">
        <v>800</v>
      </c>
      <c r="L571" s="0" t="n">
        <v>864</v>
      </c>
      <c r="M571" s="0" t="n">
        <v>895</v>
      </c>
      <c r="N571" s="0" t="n">
        <v>945</v>
      </c>
      <c r="O571" s="0" t="n">
        <v>931</v>
      </c>
      <c r="P571" s="0" t="n">
        <v>987</v>
      </c>
      <c r="Q571" s="0" t="n">
        <v>943</v>
      </c>
      <c r="R571" s="0" t="n">
        <v>971</v>
      </c>
      <c r="S571" s="0" t="n">
        <v>916</v>
      </c>
      <c r="T571" s="0" t="n">
        <v>905</v>
      </c>
      <c r="U571" s="0" t="n">
        <v>873</v>
      </c>
      <c r="V571" s="0" t="n">
        <v>881</v>
      </c>
      <c r="W571" s="0" t="n">
        <v>892</v>
      </c>
      <c r="X571" s="0" t="n">
        <v>885</v>
      </c>
      <c r="Y571" s="0" t="n">
        <v>917</v>
      </c>
      <c r="Z571" s="0" t="n">
        <v>912</v>
      </c>
      <c r="AA571" s="0" t="n">
        <v>890</v>
      </c>
      <c r="AB571" s="0" t="n">
        <v>951</v>
      </c>
      <c r="AC571" s="0" t="n">
        <v>952</v>
      </c>
      <c r="AD571" s="0" t="n">
        <v>1023</v>
      </c>
      <c r="AE571" s="0" t="n">
        <v>966</v>
      </c>
      <c r="AF571" s="0" t="n">
        <v>1038</v>
      </c>
      <c r="AG571" s="0" t="n">
        <v>1015</v>
      </c>
      <c r="AH571" s="0" t="n">
        <v>971</v>
      </c>
    </row>
    <row r="572" customFormat="false" ht="12.75" hidden="false" customHeight="false" outlineLevel="0" collapsed="false">
      <c r="A572" s="0" t="n">
        <v>42011015</v>
      </c>
      <c r="B572" s="0" t="n">
        <v>4</v>
      </c>
      <c r="C572" s="0" t="s">
        <v>73</v>
      </c>
      <c r="D572" s="0" t="n">
        <v>1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818</v>
      </c>
      <c r="K572" s="0" t="n">
        <v>743</v>
      </c>
      <c r="L572" s="0" t="n">
        <v>750</v>
      </c>
      <c r="M572" s="0" t="n">
        <v>791</v>
      </c>
      <c r="N572" s="0" t="n">
        <v>745</v>
      </c>
      <c r="O572" s="0" t="n">
        <v>802</v>
      </c>
      <c r="P572" s="0" t="n">
        <v>889</v>
      </c>
      <c r="Q572" s="0" t="n">
        <v>1010</v>
      </c>
      <c r="R572" s="0" t="n">
        <v>866</v>
      </c>
      <c r="S572" s="0" t="n">
        <v>933</v>
      </c>
      <c r="T572" s="0" t="n">
        <v>863</v>
      </c>
      <c r="U572" s="0" t="n">
        <v>902</v>
      </c>
      <c r="V572" s="0" t="n">
        <v>868</v>
      </c>
      <c r="W572" s="0" t="n">
        <v>959</v>
      </c>
      <c r="X572" s="0" t="n">
        <v>954</v>
      </c>
      <c r="Y572" s="0" t="n">
        <v>897</v>
      </c>
      <c r="Z572" s="0" t="n">
        <v>960</v>
      </c>
      <c r="AA572" s="0" t="n">
        <v>932</v>
      </c>
      <c r="AB572" s="0" t="n">
        <v>1009</v>
      </c>
      <c r="AC572" s="0" t="n">
        <v>989</v>
      </c>
      <c r="AD572" s="0" t="n">
        <v>954</v>
      </c>
      <c r="AE572" s="0" t="n">
        <v>973</v>
      </c>
      <c r="AF572" s="0" t="n">
        <v>1023</v>
      </c>
      <c r="AG572" s="0" t="n">
        <v>1021</v>
      </c>
      <c r="AH572" s="0" t="n">
        <v>1002</v>
      </c>
    </row>
    <row r="573" customFormat="false" ht="12.75" hidden="false" customHeight="false" outlineLevel="0" collapsed="false">
      <c r="A573" s="0" t="n">
        <v>42011016</v>
      </c>
      <c r="B573" s="0" t="n">
        <v>4</v>
      </c>
      <c r="C573" s="0" t="s">
        <v>73</v>
      </c>
      <c r="D573" s="0" t="n">
        <v>1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640</v>
      </c>
      <c r="K573" s="0" t="n">
        <v>600</v>
      </c>
      <c r="L573" s="0" t="n">
        <v>648</v>
      </c>
      <c r="M573" s="0" t="n">
        <v>621</v>
      </c>
      <c r="N573" s="0" t="n">
        <v>665</v>
      </c>
      <c r="O573" s="0" t="n">
        <v>656</v>
      </c>
      <c r="P573" s="0" t="n">
        <v>715</v>
      </c>
      <c r="Q573" s="0" t="n">
        <v>691</v>
      </c>
      <c r="R573" s="0" t="n">
        <v>660</v>
      </c>
      <c r="S573" s="0" t="n">
        <v>659</v>
      </c>
      <c r="T573" s="0" t="n">
        <v>696</v>
      </c>
      <c r="U573" s="0" t="n">
        <v>641</v>
      </c>
      <c r="V573" s="0" t="n">
        <v>781</v>
      </c>
      <c r="W573" s="0" t="n">
        <v>781</v>
      </c>
      <c r="X573" s="0" t="n">
        <v>809</v>
      </c>
      <c r="Y573" s="0" t="n">
        <v>774</v>
      </c>
      <c r="Z573" s="0" t="n">
        <v>765</v>
      </c>
      <c r="AA573" s="0" t="n">
        <v>718</v>
      </c>
      <c r="AB573" s="0" t="n">
        <v>723</v>
      </c>
      <c r="AC573" s="0" t="n">
        <v>776</v>
      </c>
      <c r="AD573" s="0" t="n">
        <v>828</v>
      </c>
      <c r="AE573" s="0" t="n">
        <v>819</v>
      </c>
      <c r="AF573" s="0" t="n">
        <v>820</v>
      </c>
      <c r="AG573" s="0" t="n">
        <v>790</v>
      </c>
      <c r="AH573" s="0" t="n">
        <v>877</v>
      </c>
    </row>
    <row r="574" customFormat="false" ht="12.75" hidden="false" customHeight="false" outlineLevel="0" collapsed="false">
      <c r="A574" s="0" t="n">
        <v>42011017</v>
      </c>
      <c r="B574" s="0" t="n">
        <v>4</v>
      </c>
      <c r="C574" s="0" t="s">
        <v>73</v>
      </c>
      <c r="D574" s="0" t="n">
        <v>1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345</v>
      </c>
      <c r="K574" s="0" t="n">
        <v>346</v>
      </c>
      <c r="L574" s="0" t="n">
        <v>383</v>
      </c>
      <c r="M574" s="0" t="n">
        <v>407</v>
      </c>
      <c r="N574" s="0" t="n">
        <v>382</v>
      </c>
      <c r="O574" s="0" t="n">
        <v>438</v>
      </c>
      <c r="P574" s="0" t="n">
        <v>420</v>
      </c>
      <c r="Q574" s="0" t="n">
        <v>435</v>
      </c>
      <c r="R574" s="0" t="n">
        <v>393</v>
      </c>
      <c r="S574" s="0" t="n">
        <v>439</v>
      </c>
      <c r="T574" s="0" t="n">
        <v>392</v>
      </c>
      <c r="U574" s="0" t="n">
        <v>448</v>
      </c>
      <c r="V574" s="0" t="n">
        <v>387</v>
      </c>
      <c r="W574" s="0" t="n">
        <v>340</v>
      </c>
      <c r="X574" s="0" t="n">
        <v>427</v>
      </c>
      <c r="Y574" s="0" t="n">
        <v>443</v>
      </c>
      <c r="Z574" s="0" t="n">
        <v>454</v>
      </c>
      <c r="AA574" s="0" t="n">
        <v>466</v>
      </c>
      <c r="AB574" s="0" t="n">
        <v>521</v>
      </c>
      <c r="AC574" s="0" t="n">
        <v>540</v>
      </c>
      <c r="AD574" s="0" t="n">
        <v>468</v>
      </c>
      <c r="AE574" s="0" t="n">
        <v>458</v>
      </c>
      <c r="AF574" s="0" t="n">
        <v>562</v>
      </c>
      <c r="AG574" s="0" t="n">
        <v>534</v>
      </c>
      <c r="AH574" s="0" t="n">
        <v>484</v>
      </c>
    </row>
    <row r="575" customFormat="false" ht="12.75" hidden="false" customHeight="false" outlineLevel="0" collapsed="false">
      <c r="A575" s="0" t="n">
        <v>42011018</v>
      </c>
      <c r="B575" s="0" t="n">
        <v>4</v>
      </c>
      <c r="C575" s="0" t="s">
        <v>73</v>
      </c>
      <c r="D575" s="0" t="n">
        <v>1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160</v>
      </c>
      <c r="K575" s="0" t="n">
        <v>152</v>
      </c>
      <c r="L575" s="0" t="n">
        <v>150</v>
      </c>
      <c r="M575" s="0" t="n">
        <v>172</v>
      </c>
      <c r="N575" s="0" t="n">
        <v>175</v>
      </c>
      <c r="O575" s="0" t="n">
        <v>202</v>
      </c>
      <c r="P575" s="0" t="n">
        <v>199</v>
      </c>
      <c r="Q575" s="0" t="n">
        <v>196</v>
      </c>
      <c r="R575" s="0" t="n">
        <v>196</v>
      </c>
      <c r="S575" s="0" t="n">
        <v>199</v>
      </c>
      <c r="T575" s="0" t="n">
        <v>232</v>
      </c>
      <c r="U575" s="0" t="n">
        <v>220</v>
      </c>
      <c r="V575" s="0" t="n">
        <v>208</v>
      </c>
      <c r="W575" s="0" t="n">
        <v>226</v>
      </c>
      <c r="X575" s="0" t="n">
        <v>253</v>
      </c>
      <c r="Y575" s="0" t="n">
        <v>224</v>
      </c>
      <c r="Z575" s="0" t="n">
        <v>226</v>
      </c>
      <c r="AA575" s="0" t="n">
        <v>212</v>
      </c>
      <c r="AB575" s="0" t="n">
        <v>225</v>
      </c>
      <c r="AC575" s="0" t="n">
        <v>216</v>
      </c>
      <c r="AD575" s="0" t="n">
        <v>266</v>
      </c>
      <c r="AE575" s="0" t="n">
        <v>265</v>
      </c>
      <c r="AF575" s="0" t="n">
        <v>275</v>
      </c>
      <c r="AG575" s="0" t="n">
        <v>263</v>
      </c>
      <c r="AH575" s="0" t="n">
        <v>289</v>
      </c>
    </row>
    <row r="576" customFormat="false" ht="12.75" hidden="false" customHeight="false" outlineLevel="0" collapsed="false">
      <c r="A576" s="0" t="n">
        <v>42011019</v>
      </c>
      <c r="B576" s="0" t="n">
        <v>4</v>
      </c>
      <c r="C576" s="0" t="s">
        <v>73</v>
      </c>
      <c r="D576" s="0" t="n">
        <v>1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6059</v>
      </c>
      <c r="K576" s="0" t="n">
        <v>5853</v>
      </c>
      <c r="L576" s="0" t="n">
        <v>6158</v>
      </c>
      <c r="M576" s="0" t="n">
        <v>6091</v>
      </c>
      <c r="N576" s="0" t="n">
        <v>6218</v>
      </c>
      <c r="O576" s="0" t="n">
        <v>6303</v>
      </c>
      <c r="P576" s="0" t="n">
        <v>6725</v>
      </c>
      <c r="Q576" s="0" t="n">
        <v>6601</v>
      </c>
      <c r="R576" s="0" t="n">
        <v>6427</v>
      </c>
      <c r="S576" s="0" t="n">
        <v>6395</v>
      </c>
      <c r="T576" s="0" t="n">
        <v>6425</v>
      </c>
      <c r="U576" s="0" t="n">
        <v>6377</v>
      </c>
      <c r="V576" s="0" t="n">
        <v>6449</v>
      </c>
      <c r="W576" s="0" t="n">
        <v>6534</v>
      </c>
      <c r="X576" s="0" t="n">
        <v>6985</v>
      </c>
      <c r="Y576" s="0" t="n">
        <v>6655</v>
      </c>
      <c r="Z576" s="0" t="n">
        <v>6807</v>
      </c>
      <c r="AA576" s="0" t="n">
        <v>6967</v>
      </c>
      <c r="AB576" s="0" t="n">
        <v>7179</v>
      </c>
      <c r="AC576" s="0" t="n">
        <v>7378</v>
      </c>
      <c r="AD576" s="0" t="n">
        <v>7638</v>
      </c>
      <c r="AE576" s="0" t="n">
        <v>7441</v>
      </c>
      <c r="AF576" s="0" t="n">
        <v>7909</v>
      </c>
      <c r="AG576" s="0" t="n">
        <v>7730</v>
      </c>
      <c r="AH576" s="0" t="n">
        <v>7631</v>
      </c>
    </row>
    <row r="577" customFormat="false" ht="12.75" hidden="false" customHeight="false" outlineLevel="0" collapsed="false">
      <c r="A577" s="0" t="n">
        <v>42011020</v>
      </c>
      <c r="B577" s="0" t="n">
        <v>4</v>
      </c>
      <c r="C577" s="0" t="s">
        <v>73</v>
      </c>
      <c r="D577" s="0" t="n">
        <v>1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21.6878229253046</v>
      </c>
      <c r="K577" s="0" t="n">
        <v>8.97953947790392</v>
      </c>
      <c r="L577" s="0" t="n">
        <v>17.9420471875841</v>
      </c>
      <c r="M577" s="0" t="n">
        <v>16.7965166608525</v>
      </c>
      <c r="N577" s="0" t="n">
        <v>23.4179850124896</v>
      </c>
      <c r="O577" s="0" t="n">
        <v>10.5683109197073</v>
      </c>
      <c r="P577" s="0" t="n">
        <v>14.9888265111462</v>
      </c>
      <c r="Q577" s="0" t="n">
        <v>16.7820432137613</v>
      </c>
      <c r="R577" s="0" t="n">
        <v>24.3100243100243</v>
      </c>
      <c r="S577" s="0" t="n">
        <v>17.5510442871351</v>
      </c>
      <c r="T577" s="0" t="n">
        <v>7.52264315589926</v>
      </c>
      <c r="U577" s="0" t="n">
        <v>16.9334975369458</v>
      </c>
      <c r="V577" s="0" t="n">
        <v>12.5833647917453</v>
      </c>
      <c r="W577" s="0" t="n">
        <v>20.7425845260319</v>
      </c>
      <c r="X577" s="0" t="n">
        <v>19.2702980472765</v>
      </c>
      <c r="Y577" s="0" t="n">
        <v>12.7715959705615</v>
      </c>
      <c r="Z577" s="0" t="n">
        <v>15.8990094917087</v>
      </c>
      <c r="AA577" s="0" t="n">
        <v>20.3286994323602</v>
      </c>
      <c r="AB577" s="0" t="n">
        <v>22.9140570101738</v>
      </c>
      <c r="AC577" s="0" t="n">
        <v>15.0690917858381</v>
      </c>
      <c r="AD577" s="0" t="n">
        <v>22.3924044963948</v>
      </c>
      <c r="AE577" s="0" t="n">
        <v>11.9075970469159</v>
      </c>
      <c r="AF577" s="0" t="n">
        <v>14.808233377758</v>
      </c>
      <c r="AG577" s="0" t="n">
        <v>17.8762960314623</v>
      </c>
      <c r="AH577" s="0" t="n">
        <v>10.5269489894129</v>
      </c>
    </row>
    <row r="578" customFormat="false" ht="12.75" hidden="false" customHeight="false" outlineLevel="0" collapsed="false">
      <c r="A578" s="0" t="n">
        <v>42011021</v>
      </c>
      <c r="B578" s="0" t="n">
        <v>4</v>
      </c>
      <c r="C578" s="0" t="s">
        <v>73</v>
      </c>
      <c r="D578" s="0" t="n">
        <v>1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5.09229789942712</v>
      </c>
      <c r="K578" s="0" t="n">
        <v>6.41535579563243</v>
      </c>
      <c r="L578" s="0" t="n">
        <v>9.02247886162095</v>
      </c>
      <c r="M578" s="0" t="n">
        <v>8.99928005759539</v>
      </c>
      <c r="N578" s="0" t="n">
        <v>10.2570677607539</v>
      </c>
      <c r="O578" s="0" t="n">
        <v>7.79372605052932</v>
      </c>
      <c r="P578" s="0" t="n">
        <v>7.84406008550026</v>
      </c>
      <c r="Q578" s="0" t="n">
        <v>7.84303473157214</v>
      </c>
      <c r="R578" s="0" t="n">
        <v>3.9593506664907</v>
      </c>
      <c r="S578" s="0" t="n">
        <v>1.33162884840737</v>
      </c>
      <c r="T578" s="0" t="n">
        <v>8.14188593217809</v>
      </c>
      <c r="U578" s="0" t="n">
        <v>6.98392300923275</v>
      </c>
      <c r="V578" s="0" t="n">
        <v>8.56384345294168</v>
      </c>
      <c r="W578" s="0" t="n">
        <v>5.81158830708433</v>
      </c>
      <c r="X578" s="0" t="n">
        <v>14.7403487566516</v>
      </c>
      <c r="Y578" s="0" t="n">
        <v>9.00144023043687</v>
      </c>
      <c r="Z578" s="0" t="n">
        <v>7.59163098600103</v>
      </c>
      <c r="AA578" s="0" t="n">
        <v>9.30650990367762</v>
      </c>
      <c r="AB578" s="0" t="n">
        <v>17.3269276206978</v>
      </c>
      <c r="AC578" s="0" t="n">
        <v>14.3446868873623</v>
      </c>
      <c r="AD578" s="0" t="n">
        <v>4.78904267037019</v>
      </c>
      <c r="AE578" s="0" t="n">
        <v>9.60522524253194</v>
      </c>
      <c r="AF578" s="0" t="n">
        <v>18.9483657034581</v>
      </c>
      <c r="AG578" s="0" t="n">
        <v>1.54844304052275</v>
      </c>
      <c r="AH578" s="0" t="n">
        <v>9.12422634164145</v>
      </c>
    </row>
    <row r="579" customFormat="false" ht="12.75" hidden="false" customHeight="false" outlineLevel="0" collapsed="false">
      <c r="A579" s="0" t="n">
        <v>42011022</v>
      </c>
      <c r="B579" s="0" t="n">
        <v>4</v>
      </c>
      <c r="C579" s="0" t="s">
        <v>73</v>
      </c>
      <c r="D579" s="0" t="n">
        <v>1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12.0617561917015</v>
      </c>
      <c r="K579" s="0" t="n">
        <v>10.6205028808114</v>
      </c>
      <c r="L579" s="0" t="n">
        <v>9.12242291552636</v>
      </c>
      <c r="M579" s="0" t="n">
        <v>5.17920033146882</v>
      </c>
      <c r="N579" s="0" t="n">
        <v>10.3843507833695</v>
      </c>
      <c r="O579" s="0" t="n">
        <v>11.6987950241125</v>
      </c>
      <c r="P579" s="0" t="n">
        <v>6.5379988493122</v>
      </c>
      <c r="Q579" s="0" t="n">
        <v>6.53876835759216</v>
      </c>
      <c r="R579" s="0" t="n">
        <v>7.80487804878049</v>
      </c>
      <c r="S579" s="0" t="n">
        <v>10.4166666666667</v>
      </c>
      <c r="T579" s="0" t="n">
        <v>9.23982629126572</v>
      </c>
      <c r="U579" s="0" t="n">
        <v>13.2476650990263</v>
      </c>
      <c r="V579" s="0" t="n">
        <v>14.4879815607507</v>
      </c>
      <c r="W579" s="0" t="n">
        <v>5.29752208404519</v>
      </c>
      <c r="X579" s="0" t="n">
        <v>17.3081787801728</v>
      </c>
      <c r="Y579" s="0" t="n">
        <v>8.11084825954714</v>
      </c>
      <c r="Z579" s="0" t="n">
        <v>15.217541675313</v>
      </c>
      <c r="AA579" s="0" t="n">
        <v>8.43846251213029</v>
      </c>
      <c r="AB579" s="0" t="n">
        <v>8.58111297035226</v>
      </c>
      <c r="AC579" s="0" t="n">
        <v>13.0379985223602</v>
      </c>
      <c r="AD579" s="0" t="n">
        <v>11.7417404194737</v>
      </c>
      <c r="AE579" s="0" t="n">
        <v>13.3781252787109</v>
      </c>
      <c r="AF579" s="0" t="n">
        <v>13.8072810395348</v>
      </c>
      <c r="AG579" s="0" t="n">
        <v>7.83085356303837</v>
      </c>
      <c r="AH579" s="0" t="n">
        <v>9.52728773996856</v>
      </c>
    </row>
    <row r="580" customFormat="false" ht="12.75" hidden="false" customHeight="false" outlineLevel="0" collapsed="false">
      <c r="A580" s="0" t="n">
        <v>42011023</v>
      </c>
      <c r="B580" s="0" t="n">
        <v>4</v>
      </c>
      <c r="C580" s="0" t="s">
        <v>73</v>
      </c>
      <c r="D580" s="0" t="n">
        <v>1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11.5172874484601</v>
      </c>
      <c r="K580" s="0" t="n">
        <v>13.4236378058454</v>
      </c>
      <c r="L580" s="0" t="n">
        <v>22.0558662117104</v>
      </c>
      <c r="M580" s="0" t="n">
        <v>20.1740346724409</v>
      </c>
      <c r="N580" s="0" t="n">
        <v>16.3374222270629</v>
      </c>
      <c r="O580" s="0" t="n">
        <v>19.0886531591721</v>
      </c>
      <c r="P580" s="0" t="n">
        <v>13.5188114260994</v>
      </c>
      <c r="Q580" s="0" t="n">
        <v>21.1752249867655</v>
      </c>
      <c r="R580" s="0" t="n">
        <v>20.9709552270106</v>
      </c>
      <c r="S580" s="0" t="n">
        <v>22.2088678703002</v>
      </c>
      <c r="T580" s="0" t="n">
        <v>16.826736389759</v>
      </c>
      <c r="U580" s="0" t="n">
        <v>16.91452958091</v>
      </c>
      <c r="V580" s="0" t="n">
        <v>19.3778420835056</v>
      </c>
      <c r="W580" s="0" t="n">
        <v>23.1371389642274</v>
      </c>
      <c r="X580" s="0" t="n">
        <v>19.3331357057239</v>
      </c>
      <c r="Y580" s="0" t="n">
        <v>15.5700587769719</v>
      </c>
      <c r="Z580" s="0" t="n">
        <v>28.408724060898</v>
      </c>
      <c r="AA580" s="0" t="n">
        <v>20.4472843450479</v>
      </c>
      <c r="AB580" s="0" t="n">
        <v>16.7056465085199</v>
      </c>
      <c r="AC580" s="0" t="n">
        <v>12.8307115912649</v>
      </c>
      <c r="AD580" s="0" t="n">
        <v>14.1979451701172</v>
      </c>
      <c r="AE580" s="0" t="n">
        <v>15.8186132349064</v>
      </c>
      <c r="AF580" s="0" t="n">
        <v>23.1639187900259</v>
      </c>
      <c r="AG580" s="0" t="n">
        <v>18.1518612639281</v>
      </c>
      <c r="AH580" s="0" t="n">
        <v>11.317818490486</v>
      </c>
    </row>
    <row r="581" customFormat="false" ht="12.75" hidden="false" customHeight="false" outlineLevel="0" collapsed="false">
      <c r="A581" s="0" t="n">
        <v>42011024</v>
      </c>
      <c r="B581" s="0" t="n">
        <v>4</v>
      </c>
      <c r="C581" s="0" t="s">
        <v>73</v>
      </c>
      <c r="D581" s="0" t="n">
        <v>1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13.6584033326504</v>
      </c>
      <c r="K581" s="0" t="n">
        <v>16.8428561521009</v>
      </c>
      <c r="L581" s="0" t="n">
        <v>23.6008783631252</v>
      </c>
      <c r="M581" s="0" t="n">
        <v>24.6091952793144</v>
      </c>
      <c r="N581" s="0" t="n">
        <v>26.8045612428382</v>
      </c>
      <c r="O581" s="0" t="n">
        <v>21.0622389159968</v>
      </c>
      <c r="P581" s="0" t="n">
        <v>23.2652111624034</v>
      </c>
      <c r="Q581" s="0" t="n">
        <v>32.3905523236982</v>
      </c>
      <c r="R581" s="0" t="n">
        <v>24.0532378330705</v>
      </c>
      <c r="S581" s="0" t="n">
        <v>32.3402191049844</v>
      </c>
      <c r="T581" s="0" t="n">
        <v>30.8013713306192</v>
      </c>
      <c r="U581" s="0" t="n">
        <v>32.7937665608521</v>
      </c>
      <c r="V581" s="0" t="n">
        <v>35.839541253872</v>
      </c>
      <c r="W581" s="0" t="n">
        <v>41.5968134319892</v>
      </c>
      <c r="X581" s="0" t="n">
        <v>36.214238439541</v>
      </c>
      <c r="Y581" s="0" t="n">
        <v>30.7533336613689</v>
      </c>
      <c r="Z581" s="0" t="n">
        <v>39.332817090109</v>
      </c>
      <c r="AA581" s="0" t="n">
        <v>30.5552500030555</v>
      </c>
      <c r="AB581" s="0" t="n">
        <v>30.191413561983</v>
      </c>
      <c r="AC581" s="0" t="n">
        <v>30.1943307124654</v>
      </c>
      <c r="AD581" s="0" t="n">
        <v>37.2954764196343</v>
      </c>
      <c r="AE581" s="0" t="n">
        <v>44.555442212764</v>
      </c>
      <c r="AF581" s="0" t="n">
        <v>27.6106439032247</v>
      </c>
      <c r="AG581" s="0" t="n">
        <v>26.737346260259</v>
      </c>
      <c r="AH581" s="0" t="n">
        <v>31.6641257183066</v>
      </c>
    </row>
    <row r="582" customFormat="false" ht="12.75" hidden="false" customHeight="false" outlineLevel="0" collapsed="false">
      <c r="A582" s="0" t="n">
        <v>42011025</v>
      </c>
      <c r="B582" s="0" t="n">
        <v>4</v>
      </c>
      <c r="C582" s="0" t="s">
        <v>73</v>
      </c>
      <c r="D582" s="0" t="n">
        <v>1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39.7194450902891</v>
      </c>
      <c r="K582" s="0" t="n">
        <v>44.5645750380252</v>
      </c>
      <c r="L582" s="0" t="n">
        <v>47.6204359699505</v>
      </c>
      <c r="M582" s="0" t="n">
        <v>49.7337780118191</v>
      </c>
      <c r="N582" s="0" t="n">
        <v>52.3487811623405</v>
      </c>
      <c r="O582" s="0" t="n">
        <v>41.3389796329905</v>
      </c>
      <c r="P582" s="0" t="n">
        <v>47.4368625671593</v>
      </c>
      <c r="Q582" s="0" t="n">
        <v>39.3746873969075</v>
      </c>
      <c r="R582" s="0" t="n">
        <v>38.9828809462816</v>
      </c>
      <c r="S582" s="0" t="n">
        <v>40.9098347242677</v>
      </c>
      <c r="T582" s="0" t="n">
        <v>61.47717352547</v>
      </c>
      <c r="U582" s="0" t="n">
        <v>42.420814479638</v>
      </c>
      <c r="V582" s="0" t="n">
        <v>50.1606496481976</v>
      </c>
      <c r="W582" s="0" t="n">
        <v>45.9251837007348</v>
      </c>
      <c r="X582" s="0" t="n">
        <v>70.7920379778463</v>
      </c>
      <c r="Y582" s="0" t="n">
        <v>54.6149645002731</v>
      </c>
      <c r="Z582" s="0" t="n">
        <v>46.5549348230912</v>
      </c>
      <c r="AA582" s="0" t="n">
        <v>64.9582229468107</v>
      </c>
      <c r="AB582" s="0" t="n">
        <v>70.6345960816387</v>
      </c>
      <c r="AC582" s="0" t="n">
        <v>68.6905857099049</v>
      </c>
      <c r="AD582" s="0" t="n">
        <v>68.3385197388492</v>
      </c>
      <c r="AE582" s="0" t="n">
        <v>76.7506456800351</v>
      </c>
      <c r="AF582" s="0" t="n">
        <v>81.70133892642</v>
      </c>
      <c r="AG582" s="0" t="n">
        <v>72.6541782206992</v>
      </c>
      <c r="AH582" s="0" t="n">
        <v>66.9232056215493</v>
      </c>
    </row>
    <row r="583" customFormat="false" ht="12.75" hidden="false" customHeight="false" outlineLevel="0" collapsed="false">
      <c r="A583" s="0" t="n">
        <v>42011026</v>
      </c>
      <c r="B583" s="0" t="n">
        <v>4</v>
      </c>
      <c r="C583" s="0" t="s">
        <v>73</v>
      </c>
      <c r="D583" s="0" t="n">
        <v>1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97.6499624423221</v>
      </c>
      <c r="K583" s="0" t="n">
        <v>79.3352540815901</v>
      </c>
      <c r="L583" s="0" t="n">
        <v>73.9690562781237</v>
      </c>
      <c r="M583" s="0" t="n">
        <v>70.797892245608</v>
      </c>
      <c r="N583" s="0" t="n">
        <v>91.3840713590401</v>
      </c>
      <c r="O583" s="0" t="n">
        <v>97.2896479883646</v>
      </c>
      <c r="P583" s="0" t="n">
        <v>74.6532552748419</v>
      </c>
      <c r="Q583" s="0" t="n">
        <v>92.3805686318831</v>
      </c>
      <c r="R583" s="0" t="n">
        <v>86.8955574646246</v>
      </c>
      <c r="S583" s="0" t="n">
        <v>96.4872606663652</v>
      </c>
      <c r="T583" s="0" t="n">
        <v>76.1363870197749</v>
      </c>
      <c r="U583" s="0" t="n">
        <v>94.2418245217227</v>
      </c>
      <c r="V583" s="0" t="n">
        <v>94.4033813574777</v>
      </c>
      <c r="W583" s="0" t="n">
        <v>98.2811959034611</v>
      </c>
      <c r="X583" s="0" t="n">
        <v>86.473853345019</v>
      </c>
      <c r="Y583" s="0" t="n">
        <v>92.485549132948</v>
      </c>
      <c r="Z583" s="0" t="n">
        <v>104.402739935321</v>
      </c>
      <c r="AA583" s="0" t="n">
        <v>119.750918090372</v>
      </c>
      <c r="AB583" s="0" t="n">
        <v>113.739455404655</v>
      </c>
      <c r="AC583" s="0" t="n">
        <v>106.162818824415</v>
      </c>
      <c r="AD583" s="0" t="n">
        <v>120.31466913466</v>
      </c>
      <c r="AE583" s="0" t="n">
        <v>79.9072045366671</v>
      </c>
      <c r="AF583" s="0" t="n">
        <v>110.147322043233</v>
      </c>
      <c r="AG583" s="0" t="n">
        <v>129.284869976359</v>
      </c>
      <c r="AH583" s="0" t="n">
        <v>115.27942998001</v>
      </c>
    </row>
    <row r="584" customFormat="false" ht="12.75" hidden="false" customHeight="false" outlineLevel="0" collapsed="false">
      <c r="A584" s="0" t="n">
        <v>42011027</v>
      </c>
      <c r="B584" s="0" t="n">
        <v>4</v>
      </c>
      <c r="C584" s="0" t="s">
        <v>73</v>
      </c>
      <c r="D584" s="0" t="n">
        <v>1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48.983587180024</v>
      </c>
      <c r="K584" s="0" t="n">
        <v>108.932461873638</v>
      </c>
      <c r="L584" s="0" t="n">
        <v>137.595258255716</v>
      </c>
      <c r="M584" s="0" t="n">
        <v>124.524465058892</v>
      </c>
      <c r="N584" s="0" t="n">
        <v>156.87234373957</v>
      </c>
      <c r="O584" s="0" t="n">
        <v>161.31476950393</v>
      </c>
      <c r="P584" s="0" t="n">
        <v>146.976409757542</v>
      </c>
      <c r="Q584" s="0" t="n">
        <v>137.041766592955</v>
      </c>
      <c r="R584" s="0" t="n">
        <v>143.867274786495</v>
      </c>
      <c r="S584" s="0" t="n">
        <v>125.417640743676</v>
      </c>
      <c r="T584" s="0" t="n">
        <v>141.671124848917</v>
      </c>
      <c r="U584" s="0" t="n">
        <v>132.290802827469</v>
      </c>
      <c r="V584" s="0" t="n">
        <v>122.654480350554</v>
      </c>
      <c r="W584" s="0" t="n">
        <v>149.314645775889</v>
      </c>
      <c r="X584" s="0" t="n">
        <v>158.512206449529</v>
      </c>
      <c r="Y584" s="0" t="n">
        <v>158.221345497884</v>
      </c>
      <c r="Z584" s="0" t="n">
        <v>161.640178534184</v>
      </c>
      <c r="AA584" s="0" t="n">
        <v>165.559399741048</v>
      </c>
      <c r="AB584" s="0" t="n">
        <v>172.529368454598</v>
      </c>
      <c r="AC584" s="0" t="n">
        <v>161.604584527221</v>
      </c>
      <c r="AD584" s="0" t="n">
        <v>163.031190127688</v>
      </c>
      <c r="AE584" s="0" t="n">
        <v>153.512844320644</v>
      </c>
      <c r="AF584" s="0" t="n">
        <v>153.98668928618</v>
      </c>
      <c r="AG584" s="0" t="n">
        <v>172.54755089484</v>
      </c>
      <c r="AH584" s="0" t="n">
        <v>182.700770810551</v>
      </c>
    </row>
    <row r="585" customFormat="false" ht="12.75" hidden="false" customHeight="false" outlineLevel="0" collapsed="false">
      <c r="A585" s="0" t="n">
        <v>42011028</v>
      </c>
      <c r="B585" s="0" t="n">
        <v>4</v>
      </c>
      <c r="C585" s="0" t="s">
        <v>73</v>
      </c>
      <c r="D585" s="0" t="n">
        <v>1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45.865265834323</v>
      </c>
      <c r="K585" s="0" t="n">
        <v>256.118383608423</v>
      </c>
      <c r="L585" s="0" t="n">
        <v>219.563340323178</v>
      </c>
      <c r="M585" s="0" t="n">
        <v>239.189274249386</v>
      </c>
      <c r="N585" s="0" t="n">
        <v>227.472665577479</v>
      </c>
      <c r="O585" s="0" t="n">
        <v>226.681114473963</v>
      </c>
      <c r="P585" s="0" t="n">
        <v>246.783868642567</v>
      </c>
      <c r="Q585" s="0" t="n">
        <v>249.521749979207</v>
      </c>
      <c r="R585" s="0" t="n">
        <v>247.715829617596</v>
      </c>
      <c r="S585" s="0" t="n">
        <v>242.917711625187</v>
      </c>
      <c r="T585" s="0" t="n">
        <v>221.646769662921</v>
      </c>
      <c r="U585" s="0" t="n">
        <v>222.376650451703</v>
      </c>
      <c r="V585" s="0" t="n">
        <v>256.96695090358</v>
      </c>
      <c r="W585" s="0" t="n">
        <v>217.568389684577</v>
      </c>
      <c r="X585" s="0" t="n">
        <v>228.714845212674</v>
      </c>
      <c r="Y585" s="0" t="n">
        <v>222.038572979001</v>
      </c>
      <c r="Z585" s="0" t="n">
        <v>253.292806484296</v>
      </c>
      <c r="AA585" s="0" t="n">
        <v>233.252935513008</v>
      </c>
      <c r="AB585" s="0" t="n">
        <v>273.446822050752</v>
      </c>
      <c r="AC585" s="0" t="n">
        <v>282.821369620355</v>
      </c>
      <c r="AD585" s="0" t="n">
        <v>280.655202326887</v>
      </c>
      <c r="AE585" s="0" t="n">
        <v>259.716167331416</v>
      </c>
      <c r="AF585" s="0" t="n">
        <v>275.003160955873</v>
      </c>
      <c r="AG585" s="0" t="n">
        <v>248.584600895781</v>
      </c>
      <c r="AH585" s="0" t="n">
        <v>287.418841392894</v>
      </c>
    </row>
    <row r="586" customFormat="false" ht="12.75" hidden="false" customHeight="false" outlineLevel="0" collapsed="false">
      <c r="A586" s="0" t="n">
        <v>42011029</v>
      </c>
      <c r="B586" s="0" t="n">
        <v>4</v>
      </c>
      <c r="C586" s="0" t="s">
        <v>73</v>
      </c>
      <c r="D586" s="0" t="n">
        <v>1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366.608321733258</v>
      </c>
      <c r="K586" s="0" t="n">
        <v>395.029215702411</v>
      </c>
      <c r="L586" s="0" t="n">
        <v>349.46865175254</v>
      </c>
      <c r="M586" s="0" t="n">
        <v>359.825768575216</v>
      </c>
      <c r="N586" s="0" t="n">
        <v>401.162501862984</v>
      </c>
      <c r="O586" s="0" t="n">
        <v>394.200493055725</v>
      </c>
      <c r="P586" s="0" t="n">
        <v>385.709464345981</v>
      </c>
      <c r="Q586" s="0" t="n">
        <v>421.337747347829</v>
      </c>
      <c r="R586" s="0" t="n">
        <v>347.155747852612</v>
      </c>
      <c r="S586" s="0" t="n">
        <v>359.977612699705</v>
      </c>
      <c r="T586" s="0" t="n">
        <v>353.01385579384</v>
      </c>
      <c r="U586" s="0" t="n">
        <v>341.717965482785</v>
      </c>
      <c r="V586" s="0" t="n">
        <v>330.677529503385</v>
      </c>
      <c r="W586" s="0" t="n">
        <v>356.435643564356</v>
      </c>
      <c r="X586" s="0" t="n">
        <v>381.675053673054</v>
      </c>
      <c r="Y586" s="0" t="n">
        <v>337.054982093954</v>
      </c>
      <c r="Z586" s="0" t="n">
        <v>380.207543490977</v>
      </c>
      <c r="AA586" s="0" t="n">
        <v>390.363950737767</v>
      </c>
      <c r="AB586" s="0" t="n">
        <v>369.724160850781</v>
      </c>
      <c r="AC586" s="0" t="n">
        <v>436.939184991292</v>
      </c>
      <c r="AD586" s="0" t="n">
        <v>427.671444167343</v>
      </c>
      <c r="AE586" s="0" t="n">
        <v>390.333276907605</v>
      </c>
      <c r="AF586" s="0" t="n">
        <v>421.146953405018</v>
      </c>
      <c r="AG586" s="0" t="n">
        <v>395.359517581518</v>
      </c>
      <c r="AH586" s="0" t="n">
        <v>412.358630726782</v>
      </c>
    </row>
    <row r="587" customFormat="false" ht="12.75" hidden="false" customHeight="false" outlineLevel="0" collapsed="false">
      <c r="A587" s="0" t="n">
        <v>42011030</v>
      </c>
      <c r="B587" s="0" t="n">
        <v>4</v>
      </c>
      <c r="C587" s="0" t="s">
        <v>73</v>
      </c>
      <c r="D587" s="0" t="n">
        <v>1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548.835280293081</v>
      </c>
      <c r="K587" s="0" t="n">
        <v>508.652700903804</v>
      </c>
      <c r="L587" s="0" t="n">
        <v>632.714301891066</v>
      </c>
      <c r="M587" s="0" t="n">
        <v>638.093624710599</v>
      </c>
      <c r="N587" s="0" t="n">
        <v>549.45054945055</v>
      </c>
      <c r="O587" s="0" t="n">
        <v>576.763075881714</v>
      </c>
      <c r="P587" s="0" t="n">
        <v>673.211781206171</v>
      </c>
      <c r="Q587" s="0" t="n">
        <v>575.329754092928</v>
      </c>
      <c r="R587" s="0" t="n">
        <v>597.180482645651</v>
      </c>
      <c r="S587" s="0" t="n">
        <v>572.111472742067</v>
      </c>
      <c r="T587" s="0" t="n">
        <v>612.040969273045</v>
      </c>
      <c r="U587" s="0" t="n">
        <v>589.32811673372</v>
      </c>
      <c r="V587" s="0" t="n">
        <v>615.408186716376</v>
      </c>
      <c r="W587" s="0" t="n">
        <v>521.225008427768</v>
      </c>
      <c r="X587" s="0" t="n">
        <v>597.061218159966</v>
      </c>
      <c r="Y587" s="0" t="n">
        <v>527.950707556215</v>
      </c>
      <c r="Z587" s="0" t="n">
        <v>546.796796796797</v>
      </c>
      <c r="AA587" s="0" t="n">
        <v>565.877352762599</v>
      </c>
      <c r="AB587" s="0" t="n">
        <v>573.844046663203</v>
      </c>
      <c r="AC587" s="0" t="n">
        <v>587.511641008543</v>
      </c>
      <c r="AD587" s="0" t="n">
        <v>610.180919204405</v>
      </c>
      <c r="AE587" s="0" t="n">
        <v>605.422479599895</v>
      </c>
      <c r="AF587" s="0" t="n">
        <v>636.942675159236</v>
      </c>
      <c r="AG587" s="0" t="n">
        <v>624.218413392322</v>
      </c>
      <c r="AH587" s="0" t="n">
        <v>595.741172105296</v>
      </c>
    </row>
    <row r="588" customFormat="false" ht="12.75" hidden="false" customHeight="false" outlineLevel="0" collapsed="false">
      <c r="A588" s="0" t="n">
        <v>42011031</v>
      </c>
      <c r="B588" s="0" t="n">
        <v>4</v>
      </c>
      <c r="C588" s="0" t="s">
        <v>73</v>
      </c>
      <c r="D588" s="0" t="n">
        <v>1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799.024349215695</v>
      </c>
      <c r="K588" s="0" t="n">
        <v>717.431453331439</v>
      </c>
      <c r="L588" s="0" t="n">
        <v>762.64880952381</v>
      </c>
      <c r="M588" s="0" t="n">
        <v>710.802191044179</v>
      </c>
      <c r="N588" s="0" t="n">
        <v>777.423396742226</v>
      </c>
      <c r="O588" s="0" t="n">
        <v>756.197814473741</v>
      </c>
      <c r="P588" s="0" t="n">
        <v>855.408388520971</v>
      </c>
      <c r="Q588" s="0" t="n">
        <v>824.712011152689</v>
      </c>
      <c r="R588" s="0" t="n">
        <v>798.350660174584</v>
      </c>
      <c r="S588" s="0" t="n">
        <v>758.379218666008</v>
      </c>
      <c r="T588" s="0" t="n">
        <v>842.353351955307</v>
      </c>
      <c r="U588" s="0" t="n">
        <v>856.206413606896</v>
      </c>
      <c r="V588" s="0" t="n">
        <v>737.147606654767</v>
      </c>
      <c r="W588" s="0" t="n">
        <v>760.093753724327</v>
      </c>
      <c r="X588" s="0" t="n">
        <v>785.084692801437</v>
      </c>
      <c r="Y588" s="0" t="n">
        <v>810.130464227757</v>
      </c>
      <c r="Z588" s="0" t="n">
        <v>726.874189037679</v>
      </c>
      <c r="AA588" s="0" t="n">
        <v>747.739165611828</v>
      </c>
      <c r="AB588" s="0" t="n">
        <v>775.593938190722</v>
      </c>
      <c r="AC588" s="0" t="n">
        <v>774.212268692544</v>
      </c>
      <c r="AD588" s="0" t="n">
        <v>831.422018348624</v>
      </c>
      <c r="AE588" s="0" t="n">
        <v>764.996615624322</v>
      </c>
      <c r="AF588" s="0" t="n">
        <v>839.730689920747</v>
      </c>
      <c r="AG588" s="0" t="n">
        <v>847.713468017534</v>
      </c>
      <c r="AH588" s="0" t="n">
        <v>757.228894445814</v>
      </c>
    </row>
    <row r="589" customFormat="false" ht="12.75" hidden="false" customHeight="false" outlineLevel="0" collapsed="false">
      <c r="A589" s="0" t="n">
        <v>42011032</v>
      </c>
      <c r="B589" s="0" t="n">
        <v>4</v>
      </c>
      <c r="C589" s="0" t="s">
        <v>73</v>
      </c>
      <c r="D589" s="0" t="n">
        <v>1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965.749418695882</v>
      </c>
      <c r="K589" s="0" t="n">
        <v>1075.12971986259</v>
      </c>
      <c r="L589" s="0" t="n">
        <v>1077.28472332386</v>
      </c>
      <c r="M589" s="0" t="n">
        <v>1032.84745861337</v>
      </c>
      <c r="N589" s="0" t="n">
        <v>1004.19642199809</v>
      </c>
      <c r="O589" s="0" t="n">
        <v>1001.00992098853</v>
      </c>
      <c r="P589" s="0" t="n">
        <v>1054.31836221227</v>
      </c>
      <c r="Q589" s="0" t="n">
        <v>1030.94337347582</v>
      </c>
      <c r="R589" s="0" t="n">
        <v>1038.23905040944</v>
      </c>
      <c r="S589" s="0" t="n">
        <v>1001.6919460374</v>
      </c>
      <c r="T589" s="0" t="n">
        <v>1050.48982667671</v>
      </c>
      <c r="U589" s="0" t="n">
        <v>1022.66319174554</v>
      </c>
      <c r="V589" s="0" t="n">
        <v>1060.42908956784</v>
      </c>
      <c r="W589" s="0" t="n">
        <v>1053.5019753162</v>
      </c>
      <c r="X589" s="0" t="n">
        <v>1175.07562744174</v>
      </c>
      <c r="Y589" s="0" t="n">
        <v>1023.39847249427</v>
      </c>
      <c r="Z589" s="0" t="n">
        <v>982.415959739027</v>
      </c>
      <c r="AA589" s="0" t="n">
        <v>1109.20412476419</v>
      </c>
      <c r="AB589" s="0" t="n">
        <v>1139.64819555702</v>
      </c>
      <c r="AC589" s="0" t="n">
        <v>1114.96096962507</v>
      </c>
      <c r="AD589" s="0" t="n">
        <v>1208.21160887784</v>
      </c>
      <c r="AE589" s="0" t="n">
        <v>1164.57208142916</v>
      </c>
      <c r="AF589" s="0" t="n">
        <v>1171.49058358835</v>
      </c>
      <c r="AG589" s="0" t="n">
        <v>1125.85224555603</v>
      </c>
      <c r="AH589" s="0" t="n">
        <v>1050.2768911804</v>
      </c>
    </row>
    <row r="590" customFormat="false" ht="12.75" hidden="false" customHeight="false" outlineLevel="0" collapsed="false">
      <c r="A590" s="0" t="n">
        <v>42011033</v>
      </c>
      <c r="B590" s="0" t="n">
        <v>4</v>
      </c>
      <c r="C590" s="0" t="s">
        <v>73</v>
      </c>
      <c r="D590" s="0" t="n">
        <v>1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279.1775008219</v>
      </c>
      <c r="K590" s="0" t="n">
        <v>1266.84430909783</v>
      </c>
      <c r="L590" s="0" t="n">
        <v>1373.65629035018</v>
      </c>
      <c r="M590" s="0" t="n">
        <v>1219.41674623922</v>
      </c>
      <c r="N590" s="0" t="n">
        <v>1299.00728826338</v>
      </c>
      <c r="O590" s="0" t="n">
        <v>1279.75348237588</v>
      </c>
      <c r="P590" s="0" t="n">
        <v>1436.70886075949</v>
      </c>
      <c r="Q590" s="0" t="n">
        <v>1219.12752736334</v>
      </c>
      <c r="R590" s="0" t="n">
        <v>1310.96790497852</v>
      </c>
      <c r="S590" s="0" t="n">
        <v>1262.12662752106</v>
      </c>
      <c r="T590" s="0" t="n">
        <v>1230.74950721944</v>
      </c>
      <c r="U590" s="0" t="n">
        <v>1196.19917359358</v>
      </c>
      <c r="V590" s="0" t="n">
        <v>1247.11614474937</v>
      </c>
      <c r="W590" s="0" t="n">
        <v>1306.09618787196</v>
      </c>
      <c r="X590" s="0" t="n">
        <v>1437.8560539196</v>
      </c>
      <c r="Y590" s="0" t="n">
        <v>1331.11749330408</v>
      </c>
      <c r="Z590" s="0" t="n">
        <v>1413.36989163076</v>
      </c>
      <c r="AA590" s="0" t="n">
        <v>1582.05469764994</v>
      </c>
      <c r="AB590" s="0" t="n">
        <v>1393.02668194467</v>
      </c>
      <c r="AC590" s="0" t="n">
        <v>1511.11832494725</v>
      </c>
      <c r="AD590" s="0" t="n">
        <v>1537.98831128883</v>
      </c>
      <c r="AE590" s="0" t="n">
        <v>1512.68029038345</v>
      </c>
      <c r="AF590" s="0" t="n">
        <v>1532.46947794173</v>
      </c>
      <c r="AG590" s="0" t="n">
        <v>1476.18632493534</v>
      </c>
      <c r="AH590" s="0" t="n">
        <v>1442.76556125713</v>
      </c>
    </row>
    <row r="591" customFormat="false" ht="12.75" hidden="false" customHeight="false" outlineLevel="0" collapsed="false">
      <c r="A591" s="0" t="n">
        <v>42011034</v>
      </c>
      <c r="B591" s="0" t="n">
        <v>4</v>
      </c>
      <c r="C591" s="0" t="s">
        <v>73</v>
      </c>
      <c r="D591" s="0" t="n">
        <v>1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1512.79775114662</v>
      </c>
      <c r="K591" s="0" t="n">
        <v>1437.89205025433</v>
      </c>
      <c r="L591" s="0" t="n">
        <v>1505.33138197784</v>
      </c>
      <c r="M591" s="0" t="n">
        <v>1525.63752897859</v>
      </c>
      <c r="N591" s="0" t="n">
        <v>1584.66646543918</v>
      </c>
      <c r="O591" s="0" t="n">
        <v>1617.10553741402</v>
      </c>
      <c r="P591" s="0" t="n">
        <v>1742.55398033227</v>
      </c>
      <c r="Q591" s="0" t="n">
        <v>1694.73249105907</v>
      </c>
      <c r="R591" s="0" t="n">
        <v>1752.20153024397</v>
      </c>
      <c r="S591" s="0" t="n">
        <v>1654.17607223476</v>
      </c>
      <c r="T591" s="0" t="n">
        <v>1626.99554149288</v>
      </c>
      <c r="U591" s="0" t="n">
        <v>1568.76134342037</v>
      </c>
      <c r="V591" s="0" t="n">
        <v>1569.90626893332</v>
      </c>
      <c r="W591" s="0" t="n">
        <v>1587.49933260959</v>
      </c>
      <c r="X591" s="0" t="n">
        <v>1582.58972479033</v>
      </c>
      <c r="Y591" s="0" t="n">
        <v>1643.16304406257</v>
      </c>
      <c r="Z591" s="0" t="n">
        <v>1636.99023549684</v>
      </c>
      <c r="AA591" s="0" t="n">
        <v>1600.5179204057</v>
      </c>
      <c r="AB591" s="0" t="n">
        <v>1696.82046890055</v>
      </c>
      <c r="AC591" s="0" t="n">
        <v>1688.75170737765</v>
      </c>
      <c r="AD591" s="0" t="n">
        <v>1818.63433538959</v>
      </c>
      <c r="AE591" s="0" t="n">
        <v>1730.0976090266</v>
      </c>
      <c r="AF591" s="0" t="n">
        <v>1873.64620938628</v>
      </c>
      <c r="AG591" s="0" t="n">
        <v>1821.0197710718</v>
      </c>
      <c r="AH591" s="0" t="n">
        <v>1727.38916957233</v>
      </c>
    </row>
    <row r="592" customFormat="false" ht="12.75" hidden="false" customHeight="false" outlineLevel="0" collapsed="false">
      <c r="A592" s="0" t="n">
        <v>42011035</v>
      </c>
      <c r="B592" s="0" t="n">
        <v>4</v>
      </c>
      <c r="C592" s="0" t="s">
        <v>73</v>
      </c>
      <c r="D592" s="0" t="n">
        <v>1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1752.61928738243</v>
      </c>
      <c r="K592" s="0" t="n">
        <v>1615.11205790927</v>
      </c>
      <c r="L592" s="0" t="n">
        <v>1675.49091883922</v>
      </c>
      <c r="M592" s="0" t="n">
        <v>1843.17837585926</v>
      </c>
      <c r="N592" s="0" t="n">
        <v>1802.73919566375</v>
      </c>
      <c r="O592" s="0" t="n">
        <v>1858.7619069692</v>
      </c>
      <c r="P592" s="0" t="n">
        <v>1994.48096381217</v>
      </c>
      <c r="Q592" s="0" t="n">
        <v>2183.50051885161</v>
      </c>
      <c r="R592" s="0" t="n">
        <v>1832.99820086782</v>
      </c>
      <c r="S592" s="0" t="n">
        <v>1937.21190980441</v>
      </c>
      <c r="T592" s="0" t="n">
        <v>1854.59781230525</v>
      </c>
      <c r="U592" s="0" t="n">
        <v>1957.46527777778</v>
      </c>
      <c r="V592" s="0" t="n">
        <v>1911.72583913312</v>
      </c>
      <c r="W592" s="0" t="n">
        <v>2123.04354563769</v>
      </c>
      <c r="X592" s="0" t="n">
        <v>2102.9427973107</v>
      </c>
      <c r="Y592" s="0" t="n">
        <v>1962.2426880756</v>
      </c>
      <c r="Z592" s="0" t="n">
        <v>2093.46446562139</v>
      </c>
      <c r="AA592" s="0" t="n">
        <v>1998.92761394102</v>
      </c>
      <c r="AB592" s="0" t="n">
        <v>2148.1796891633</v>
      </c>
      <c r="AC592" s="0" t="n">
        <v>2104.43441995063</v>
      </c>
      <c r="AD592" s="0" t="n">
        <v>2018.32145048342</v>
      </c>
      <c r="AE592" s="0" t="n">
        <v>2048.16233738896</v>
      </c>
      <c r="AF592" s="0" t="n">
        <v>2141.10801816698</v>
      </c>
      <c r="AG592" s="0" t="n">
        <v>2121.33804280075</v>
      </c>
      <c r="AH592" s="0" t="n">
        <v>2063.55417344564</v>
      </c>
    </row>
    <row r="593" customFormat="false" ht="12.75" hidden="false" customHeight="false" outlineLevel="0" collapsed="false">
      <c r="A593" s="0" t="n">
        <v>42011036</v>
      </c>
      <c r="B593" s="0" t="n">
        <v>4</v>
      </c>
      <c r="C593" s="0" t="s">
        <v>73</v>
      </c>
      <c r="D593" s="0" t="n">
        <v>1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2012.00917979188</v>
      </c>
      <c r="K593" s="0" t="n">
        <v>1870.49911151292</v>
      </c>
      <c r="L593" s="0" t="n">
        <v>2010.79873394154</v>
      </c>
      <c r="M593" s="0" t="n">
        <v>1915.95705294335</v>
      </c>
      <c r="N593" s="0" t="n">
        <v>2030.90642560469</v>
      </c>
      <c r="O593" s="0" t="n">
        <v>2000.67095672329</v>
      </c>
      <c r="P593" s="0" t="n">
        <v>2207.81225876177</v>
      </c>
      <c r="Q593" s="0" t="n">
        <v>2197.62745285119</v>
      </c>
      <c r="R593" s="0" t="n">
        <v>2176.5656432411</v>
      </c>
      <c r="S593" s="0" t="n">
        <v>2246.84623252642</v>
      </c>
      <c r="T593" s="0" t="n">
        <v>2256.00466759586</v>
      </c>
      <c r="U593" s="0" t="n">
        <v>1995.70347769233</v>
      </c>
      <c r="V593" s="0" t="n">
        <v>2293.21431717415</v>
      </c>
      <c r="W593" s="0" t="n">
        <v>2247.93483579426</v>
      </c>
      <c r="X593" s="0" t="n">
        <v>2290.42212847881</v>
      </c>
      <c r="Y593" s="0" t="n">
        <v>2261.63691084943</v>
      </c>
      <c r="Z593" s="0" t="n">
        <v>2275.49897379458</v>
      </c>
      <c r="AA593" s="0" t="n">
        <v>2160.17810939286</v>
      </c>
      <c r="AB593" s="0" t="n">
        <v>2172.01910655812</v>
      </c>
      <c r="AC593" s="0" t="n">
        <v>2307.46357418971</v>
      </c>
      <c r="AD593" s="0" t="n">
        <v>2418.50683491062</v>
      </c>
      <c r="AE593" s="0" t="n">
        <v>2369.58597343981</v>
      </c>
      <c r="AF593" s="0" t="n">
        <v>2312.72563176895</v>
      </c>
      <c r="AG593" s="0" t="n">
        <v>2211.58422216623</v>
      </c>
      <c r="AH593" s="0" t="n">
        <v>2430.97904423994</v>
      </c>
    </row>
    <row r="594" customFormat="false" ht="12.75" hidden="false" customHeight="false" outlineLevel="0" collapsed="false">
      <c r="A594" s="0" t="n">
        <v>42011037</v>
      </c>
      <c r="B594" s="0" t="n">
        <v>4</v>
      </c>
      <c r="C594" s="0" t="s">
        <v>73</v>
      </c>
      <c r="D594" s="0" t="n">
        <v>1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2074.93835328081</v>
      </c>
      <c r="K594" s="0" t="n">
        <v>2038.05148141603</v>
      </c>
      <c r="L594" s="0" t="n">
        <v>2230.50492108788</v>
      </c>
      <c r="M594" s="0" t="n">
        <v>2325.84719126807</v>
      </c>
      <c r="N594" s="0" t="n">
        <v>2160.51128329846</v>
      </c>
      <c r="O594" s="0" t="n">
        <v>2391.2212698586</v>
      </c>
      <c r="P594" s="0" t="n">
        <v>2258.18592397441</v>
      </c>
      <c r="Q594" s="0" t="n">
        <v>2305.49077803689</v>
      </c>
      <c r="R594" s="0" t="n">
        <v>2068.52992262751</v>
      </c>
      <c r="S594" s="0" t="n">
        <v>2296.38541612178</v>
      </c>
      <c r="T594" s="0" t="n">
        <v>2066.74750883113</v>
      </c>
      <c r="U594" s="0" t="n">
        <v>2354.92010092515</v>
      </c>
      <c r="V594" s="0" t="n">
        <v>2080.08599838753</v>
      </c>
      <c r="W594" s="0" t="n">
        <v>1895.4175493366</v>
      </c>
      <c r="X594" s="0" t="n">
        <v>2459.39407902315</v>
      </c>
      <c r="Y594" s="0" t="n">
        <v>2369.61754479807</v>
      </c>
      <c r="Z594" s="0" t="n">
        <v>2269.77302269773</v>
      </c>
      <c r="AA594" s="0" t="n">
        <v>2243.29658691571</v>
      </c>
      <c r="AB594" s="0" t="n">
        <v>2453.84325546345</v>
      </c>
      <c r="AC594" s="0" t="n">
        <v>2499.88426461738</v>
      </c>
      <c r="AD594" s="0" t="n">
        <v>2234.4234900931</v>
      </c>
      <c r="AE594" s="0" t="n">
        <v>2187.4104498997</v>
      </c>
      <c r="AF594" s="0" t="n">
        <v>2700.75448123408</v>
      </c>
      <c r="AG594" s="0" t="n">
        <v>2554.16846032429</v>
      </c>
      <c r="AH594" s="0" t="n">
        <v>2276.46865152157</v>
      </c>
    </row>
    <row r="595" customFormat="false" ht="12.75" hidden="false" customHeight="false" outlineLevel="0" collapsed="false">
      <c r="A595" s="0" t="n">
        <v>42011038</v>
      </c>
      <c r="B595" s="0" t="n">
        <v>4</v>
      </c>
      <c r="C595" s="0" t="s">
        <v>73</v>
      </c>
      <c r="D595" s="0" t="n">
        <v>1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2604.16666666667</v>
      </c>
      <c r="K595" s="0" t="n">
        <v>2205.1356448571</v>
      </c>
      <c r="L595" s="0" t="n">
        <v>2074.40188079104</v>
      </c>
      <c r="M595" s="0" t="n">
        <v>2277.84399417296</v>
      </c>
      <c r="N595" s="0" t="n">
        <v>2266.54578422484</v>
      </c>
      <c r="O595" s="0" t="n">
        <v>2521.84769038702</v>
      </c>
      <c r="P595" s="0" t="n">
        <v>2428.30994508847</v>
      </c>
      <c r="Q595" s="0" t="n">
        <v>2355.20307618361</v>
      </c>
      <c r="R595" s="0" t="n">
        <v>2212.43932723784</v>
      </c>
      <c r="S595" s="0" t="n">
        <v>2178.67308955551</v>
      </c>
      <c r="T595" s="0" t="n">
        <v>2433.39626599539</v>
      </c>
      <c r="U595" s="0" t="n">
        <v>2231.68999797119</v>
      </c>
      <c r="V595" s="0" t="n">
        <v>2240.89635854342</v>
      </c>
      <c r="W595" s="0" t="n">
        <v>2419.18218796832</v>
      </c>
      <c r="X595" s="0" t="n">
        <v>2643.4019433706</v>
      </c>
      <c r="Y595" s="0" t="n">
        <v>2300.26699527624</v>
      </c>
      <c r="Z595" s="0" t="n">
        <v>2296.51458185144</v>
      </c>
      <c r="AA595" s="0" t="n">
        <v>2184.66611706513</v>
      </c>
      <c r="AB595" s="0" t="n">
        <v>2359.97482693518</v>
      </c>
      <c r="AC595" s="0" t="n">
        <v>2279.44280287041</v>
      </c>
      <c r="AD595" s="0" t="n">
        <v>2494.13970932958</v>
      </c>
      <c r="AE595" s="0" t="n">
        <v>2301.74585251455</v>
      </c>
      <c r="AF595" s="0" t="n">
        <v>2298.17817148588</v>
      </c>
      <c r="AG595" s="0" t="n">
        <v>2193.86052719386</v>
      </c>
      <c r="AH595" s="0" t="n">
        <v>2328.57948593989</v>
      </c>
    </row>
    <row r="596" customFormat="false" ht="12.75" hidden="false" customHeight="false" outlineLevel="0" collapsed="false">
      <c r="A596" s="0" t="n">
        <v>42011039</v>
      </c>
      <c r="B596" s="0" t="n">
        <v>4</v>
      </c>
      <c r="C596" s="0" t="s">
        <v>73</v>
      </c>
      <c r="D596" s="0" t="n">
        <v>1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469.522132013288</v>
      </c>
      <c r="K596" s="0" t="n">
        <v>454.578639075589</v>
      </c>
      <c r="L596" s="0" t="n">
        <v>479.91869906027</v>
      </c>
      <c r="M596" s="0" t="n">
        <v>475.769424843116</v>
      </c>
      <c r="N596" s="0" t="n">
        <v>486.217706362977</v>
      </c>
      <c r="O596" s="0" t="n">
        <v>494.175813061514</v>
      </c>
      <c r="P596" s="0" t="n">
        <v>529.244184216325</v>
      </c>
      <c r="Q596" s="0" t="n">
        <v>520.981728150298</v>
      </c>
      <c r="R596" s="0" t="n">
        <v>508.24765665961</v>
      </c>
      <c r="S596" s="0" t="n">
        <v>507.000491540742</v>
      </c>
      <c r="T596" s="0" t="n">
        <v>511.21083369138</v>
      </c>
      <c r="U596" s="0" t="n">
        <v>507.971253463078</v>
      </c>
      <c r="V596" s="0" t="n">
        <v>514.18739415665</v>
      </c>
      <c r="W596" s="0" t="n">
        <v>521.749545844729</v>
      </c>
      <c r="X596" s="0" t="n">
        <v>557.808885172825</v>
      </c>
      <c r="Y596" s="0" t="n">
        <v>530.911324645694</v>
      </c>
      <c r="Z596" s="0" t="n">
        <v>542.64165322751</v>
      </c>
      <c r="AA596" s="0" t="n">
        <v>553.489118500852</v>
      </c>
      <c r="AB596" s="0" t="n">
        <v>568.428353798549</v>
      </c>
      <c r="AC596" s="0" t="n">
        <v>582.665810594915</v>
      </c>
      <c r="AD596" s="0" t="n">
        <v>601.271502659198</v>
      </c>
      <c r="AE596" s="0" t="n">
        <v>583.43853156339</v>
      </c>
      <c r="AF596" s="0" t="n">
        <v>619.663928883986</v>
      </c>
      <c r="AG596" s="0" t="n">
        <v>605.938035976885</v>
      </c>
      <c r="AH596" s="0" t="n">
        <v>597.082892882656</v>
      </c>
    </row>
    <row r="597" customFormat="false" ht="12.75" hidden="false" customHeight="false" outlineLevel="0" collapsed="false">
      <c r="A597" s="0" t="n">
        <v>42011040</v>
      </c>
      <c r="B597" s="0" t="n">
        <v>4</v>
      </c>
      <c r="C597" s="0" t="s">
        <v>73</v>
      </c>
      <c r="D597" s="0" t="n">
        <v>1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457.773352324456</v>
      </c>
      <c r="K597" s="0" t="n">
        <v>443.00661377941</v>
      </c>
      <c r="L597" s="0" t="n">
        <v>468.006087117691</v>
      </c>
      <c r="M597" s="0" t="n">
        <v>463.895437928535</v>
      </c>
      <c r="N597" s="0" t="n">
        <v>474.206748280816</v>
      </c>
      <c r="O597" s="0" t="n">
        <v>482.050351692403</v>
      </c>
      <c r="P597" s="0" t="n">
        <v>516.669833664098</v>
      </c>
      <c r="Q597" s="0" t="n">
        <v>508.4886612872</v>
      </c>
      <c r="R597" s="0" t="n">
        <v>495.897070375106</v>
      </c>
      <c r="S597" s="0" t="n">
        <v>494.649613479779</v>
      </c>
      <c r="T597" s="0" t="n">
        <v>498.786319676577</v>
      </c>
      <c r="U597" s="0" t="n">
        <v>495.579381579404</v>
      </c>
      <c r="V597" s="0" t="n">
        <v>501.713671248488</v>
      </c>
      <c r="W597" s="0" t="n">
        <v>509.174470245375</v>
      </c>
      <c r="X597" s="0" t="n">
        <v>544.803404378631</v>
      </c>
      <c r="Y597" s="0" t="n">
        <v>518.231594551038</v>
      </c>
      <c r="Z597" s="0" t="n">
        <v>529.826420816247</v>
      </c>
      <c r="AA597" s="0" t="n">
        <v>540.567792115761</v>
      </c>
      <c r="AB597" s="0" t="n">
        <v>555.354535257118</v>
      </c>
      <c r="AC597" s="0" t="n">
        <v>569.445462972841</v>
      </c>
      <c r="AD597" s="0" t="n">
        <v>587.861902872613</v>
      </c>
      <c r="AE597" s="0" t="n">
        <v>570.256492697319</v>
      </c>
      <c r="AF597" s="0" t="n">
        <v>606.081659135687</v>
      </c>
      <c r="AG597" s="0" t="n">
        <v>592.504573622988</v>
      </c>
      <c r="AH597" s="0" t="n">
        <v>583.760635735133</v>
      </c>
    </row>
    <row r="598" customFormat="false" ht="12.75" hidden="false" customHeight="false" outlineLevel="0" collapsed="false">
      <c r="A598" s="0" t="n">
        <v>42011041</v>
      </c>
      <c r="B598" s="0" t="n">
        <v>4</v>
      </c>
      <c r="C598" s="0" t="s">
        <v>73</v>
      </c>
      <c r="D598" s="0" t="n">
        <v>1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481.496170181829</v>
      </c>
      <c r="K598" s="0" t="n">
        <v>466.37644632447</v>
      </c>
      <c r="L598" s="0" t="n">
        <v>492.05784787184</v>
      </c>
      <c r="M598" s="0" t="n">
        <v>487.870465692487</v>
      </c>
      <c r="N598" s="0" t="n">
        <v>498.455955303053</v>
      </c>
      <c r="O598" s="0" t="n">
        <v>506.529163542436</v>
      </c>
      <c r="P598" s="0" t="n">
        <v>542.04724974409</v>
      </c>
      <c r="Q598" s="0" t="n">
        <v>533.704177465912</v>
      </c>
      <c r="R598" s="0" t="n">
        <v>520.828089852795</v>
      </c>
      <c r="S598" s="0" t="n">
        <v>519.581802223776</v>
      </c>
      <c r="T598" s="0" t="n">
        <v>523.866606780138</v>
      </c>
      <c r="U598" s="0" t="n">
        <v>520.594652228255</v>
      </c>
      <c r="V598" s="0" t="n">
        <v>526.892855208219</v>
      </c>
      <c r="W598" s="0" t="n">
        <v>534.556702433395</v>
      </c>
      <c r="X598" s="0" t="n">
        <v>571.046434563921</v>
      </c>
      <c r="Y598" s="0" t="n">
        <v>543.822908455916</v>
      </c>
      <c r="Z598" s="0" t="n">
        <v>555.688559704954</v>
      </c>
      <c r="AA598" s="0" t="n">
        <v>566.641312433916</v>
      </c>
      <c r="AB598" s="0" t="n">
        <v>581.732255789099</v>
      </c>
      <c r="AC598" s="0" t="n">
        <v>596.115630951092</v>
      </c>
      <c r="AD598" s="0" t="n">
        <v>614.90982658015</v>
      </c>
      <c r="AE598" s="0" t="n">
        <v>596.848398272337</v>
      </c>
      <c r="AF598" s="0" t="n">
        <v>633.47382721451</v>
      </c>
      <c r="AG598" s="0" t="n">
        <v>619.599249059521</v>
      </c>
      <c r="AH598" s="0" t="n">
        <v>610.632489564807</v>
      </c>
    </row>
    <row r="599" customFormat="false" ht="12.75" hidden="false" customHeight="false" outlineLevel="0" collapsed="false">
      <c r="A599" s="0" t="n">
        <v>42011042</v>
      </c>
      <c r="B599" s="0" t="n">
        <v>4</v>
      </c>
      <c r="C599" s="0" t="s">
        <v>73</v>
      </c>
      <c r="D599" s="0" t="n">
        <v>1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537.378646127199</v>
      </c>
      <c r="K599" s="0" t="n">
        <v>516.477735958713</v>
      </c>
      <c r="L599" s="0" t="n">
        <v>542.461439585371</v>
      </c>
      <c r="M599" s="0" t="n">
        <v>537.920971431909</v>
      </c>
      <c r="N599" s="0" t="n">
        <v>546.759350712796</v>
      </c>
      <c r="O599" s="0" t="n">
        <v>553.75465981518</v>
      </c>
      <c r="P599" s="0" t="n">
        <v>591.204048565721</v>
      </c>
      <c r="Q599" s="0" t="n">
        <v>577.598182509222</v>
      </c>
      <c r="R599" s="0" t="n">
        <v>560.747526586916</v>
      </c>
      <c r="S599" s="0" t="n">
        <v>555.855660464016</v>
      </c>
      <c r="T599" s="0" t="n">
        <v>558.471826973621</v>
      </c>
      <c r="U599" s="0" t="n">
        <v>550.602381945645</v>
      </c>
      <c r="V599" s="0" t="n">
        <v>553.095217765903</v>
      </c>
      <c r="W599" s="0" t="n">
        <v>559.247995938803</v>
      </c>
      <c r="X599" s="0" t="n">
        <v>595.897923684983</v>
      </c>
      <c r="Y599" s="0" t="n">
        <v>563.747926328751</v>
      </c>
      <c r="Z599" s="0" t="n">
        <v>572.901420591358</v>
      </c>
      <c r="AA599" s="0" t="n">
        <v>583.137246767642</v>
      </c>
      <c r="AB599" s="0" t="n">
        <v>595.085239681849</v>
      </c>
      <c r="AC599" s="0" t="n">
        <v>605.547451277827</v>
      </c>
      <c r="AD599" s="0" t="n">
        <v>622.385386402714</v>
      </c>
      <c r="AE599" s="0" t="n">
        <v>600.126914627499</v>
      </c>
      <c r="AF599" s="0" t="n">
        <v>631.425468262766</v>
      </c>
      <c r="AG599" s="0" t="n">
        <v>612.912748317642</v>
      </c>
      <c r="AH599" s="0" t="n">
        <v>597.765946256122</v>
      </c>
    </row>
    <row r="600" customFormat="false" ht="12.75" hidden="false" customHeight="false" outlineLevel="0" collapsed="false">
      <c r="A600" s="0" t="n">
        <v>42011044</v>
      </c>
      <c r="B600" s="0" t="n">
        <v>4</v>
      </c>
      <c r="C600" s="0" t="s">
        <v>73</v>
      </c>
      <c r="D600" s="0" t="n">
        <v>1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523.770235399242</v>
      </c>
      <c r="K600" s="0" t="n">
        <v>503.223525499149</v>
      </c>
      <c r="L600" s="0" t="n">
        <v>528.906795500044</v>
      </c>
      <c r="M600" s="0" t="n">
        <v>524.40857804529</v>
      </c>
      <c r="N600" s="0" t="n">
        <v>533.160886992268</v>
      </c>
      <c r="O600" s="0" t="n">
        <v>540.085342316262</v>
      </c>
      <c r="P600" s="0" t="n">
        <v>577.085536336379</v>
      </c>
      <c r="Q600" s="0" t="n">
        <v>563.685066243245</v>
      </c>
      <c r="R600" s="0" t="n">
        <v>547.073234689601</v>
      </c>
      <c r="S600" s="0" t="n">
        <v>542.27140989551</v>
      </c>
      <c r="T600" s="0" t="n">
        <v>544.858934532652</v>
      </c>
      <c r="U600" s="0" t="n">
        <v>537.129242124928</v>
      </c>
      <c r="V600" s="0" t="n">
        <v>539.622335178297</v>
      </c>
      <c r="W600" s="0" t="n">
        <v>545.710716812647</v>
      </c>
      <c r="X600" s="0" t="n">
        <v>581.944496196926</v>
      </c>
      <c r="Y600" s="0" t="n">
        <v>550.232644699197</v>
      </c>
      <c r="Z600" s="0" t="n">
        <v>559.317835150433</v>
      </c>
      <c r="AA600" s="0" t="n">
        <v>569.470955457867</v>
      </c>
      <c r="AB600" s="0" t="n">
        <v>581.339641286101</v>
      </c>
      <c r="AC600" s="0" t="n">
        <v>591.744892327521</v>
      </c>
      <c r="AD600" s="0" t="n">
        <v>608.454135642427</v>
      </c>
      <c r="AE600" s="0" t="n">
        <v>586.520413599306</v>
      </c>
      <c r="AF600" s="0" t="n">
        <v>617.539738718055</v>
      </c>
      <c r="AG600" s="0" t="n">
        <v>599.279819308511</v>
      </c>
      <c r="AH600" s="0" t="n">
        <v>584.38282752866</v>
      </c>
    </row>
    <row r="601" customFormat="false" ht="12.75" hidden="false" customHeight="false" outlineLevel="0" collapsed="false">
      <c r="A601" s="0" t="n">
        <v>42011045</v>
      </c>
      <c r="B601" s="0" t="n">
        <v>4</v>
      </c>
      <c r="C601" s="0" t="s">
        <v>73</v>
      </c>
      <c r="D601" s="0" t="n">
        <v>1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551.159154519226</v>
      </c>
      <c r="K601" s="0" t="n">
        <v>529.901837465634</v>
      </c>
      <c r="L601" s="0" t="n">
        <v>556.185195409549</v>
      </c>
      <c r="M601" s="0" t="n">
        <v>551.602853726572</v>
      </c>
      <c r="N601" s="0" t="n">
        <v>560.526673429897</v>
      </c>
      <c r="O601" s="0" t="n">
        <v>567.592429303218</v>
      </c>
      <c r="P601" s="0" t="n">
        <v>605.490814445508</v>
      </c>
      <c r="Q601" s="0" t="n">
        <v>591.678558834708</v>
      </c>
      <c r="R601" s="0" t="n">
        <v>574.588265701131</v>
      </c>
      <c r="S601" s="0" t="n">
        <v>569.605623421936</v>
      </c>
      <c r="T601" s="0" t="n">
        <v>572.250346462637</v>
      </c>
      <c r="U601" s="0" t="n">
        <v>564.240092217777</v>
      </c>
      <c r="V601" s="0" t="n">
        <v>566.731913750769</v>
      </c>
      <c r="W601" s="0" t="n">
        <v>572.948826049925</v>
      </c>
      <c r="X601" s="0" t="n">
        <v>610.014360302547</v>
      </c>
      <c r="Y601" s="0" t="n">
        <v>577.424907658556</v>
      </c>
      <c r="Z601" s="0" t="n">
        <v>586.645713193869</v>
      </c>
      <c r="AA601" s="0" t="n">
        <v>596.963330784755</v>
      </c>
      <c r="AB601" s="0" t="n">
        <v>608.989218282732</v>
      </c>
      <c r="AC601" s="0" t="n">
        <v>619.506922619487</v>
      </c>
      <c r="AD601" s="0" t="n">
        <v>636.472132450514</v>
      </c>
      <c r="AE601" s="0" t="n">
        <v>613.887269813341</v>
      </c>
      <c r="AF601" s="0" t="n">
        <v>645.463436837965</v>
      </c>
      <c r="AG601" s="0" t="n">
        <v>626.696875111614</v>
      </c>
      <c r="AH601" s="0" t="n">
        <v>611.298475463053</v>
      </c>
    </row>
    <row r="602" customFormat="false" ht="12.75" hidden="false" customHeight="false" outlineLevel="0" collapsed="false">
      <c r="A602" s="0" t="n">
        <v>42011046</v>
      </c>
      <c r="B602" s="0" t="n">
        <v>4</v>
      </c>
      <c r="C602" s="0" t="s">
        <v>73</v>
      </c>
      <c r="D602" s="0" t="n">
        <v>1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266.38943753307</v>
      </c>
      <c r="K602" s="0" t="n">
        <v>258.993938757406</v>
      </c>
      <c r="L602" s="0" t="n">
        <v>272.67433469423</v>
      </c>
      <c r="M602" s="0" t="n">
        <v>267.119358465885</v>
      </c>
      <c r="N602" s="0" t="n">
        <v>273.73308280214</v>
      </c>
      <c r="O602" s="0" t="n">
        <v>273.186673568402</v>
      </c>
      <c r="P602" s="0" t="n">
        <v>291.828692873696</v>
      </c>
      <c r="Q602" s="0" t="n">
        <v>282.938389085022</v>
      </c>
      <c r="R602" s="0" t="n">
        <v>277.96387719487</v>
      </c>
      <c r="S602" s="0" t="n">
        <v>272.377330608615</v>
      </c>
      <c r="T602" s="0" t="n">
        <v>275.544425673978</v>
      </c>
      <c r="U602" s="0" t="n">
        <v>271.899669001427</v>
      </c>
      <c r="V602" s="0" t="n">
        <v>273.312938145184</v>
      </c>
      <c r="W602" s="0" t="n">
        <v>274.309102534455</v>
      </c>
      <c r="X602" s="0" t="n">
        <v>295.119655638752</v>
      </c>
      <c r="Y602" s="0" t="n">
        <v>275.176926567078</v>
      </c>
      <c r="Z602" s="0" t="n">
        <v>281.994467660766</v>
      </c>
      <c r="AA602" s="0" t="n">
        <v>292.103429539015</v>
      </c>
      <c r="AB602" s="0" t="n">
        <v>296.085420073535</v>
      </c>
      <c r="AC602" s="0" t="n">
        <v>301.529508183772</v>
      </c>
      <c r="AD602" s="0" t="n">
        <v>311.944360243775</v>
      </c>
      <c r="AE602" s="0" t="n">
        <v>298.635455671609</v>
      </c>
      <c r="AF602" s="0" t="n">
        <v>314.84781901148</v>
      </c>
      <c r="AG602" s="0" t="n">
        <v>304.58149748811</v>
      </c>
      <c r="AH602" s="0" t="n">
        <v>295.991019833195</v>
      </c>
    </row>
    <row r="603" customFormat="false" ht="12.75" hidden="false" customHeight="false" outlineLevel="0" collapsed="false">
      <c r="A603" s="0" t="n">
        <v>42011048</v>
      </c>
      <c r="B603" s="0" t="n">
        <v>4</v>
      </c>
      <c r="C603" s="0" t="s">
        <v>73</v>
      </c>
      <c r="D603" s="0" t="n">
        <v>1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258.987670307666</v>
      </c>
      <c r="K603" s="0" t="n">
        <v>251.694935375516</v>
      </c>
      <c r="L603" s="0" t="n">
        <v>265.163328902174</v>
      </c>
      <c r="M603" s="0" t="n">
        <v>259.702691810573</v>
      </c>
      <c r="N603" s="0" t="n">
        <v>266.210813527273</v>
      </c>
      <c r="O603" s="0" t="n">
        <v>265.729356443891</v>
      </c>
      <c r="P603" s="0" t="n">
        <v>284.119526373296</v>
      </c>
      <c r="Q603" s="0" t="n">
        <v>275.343070286918</v>
      </c>
      <c r="R603" s="0" t="n">
        <v>270.43019406683</v>
      </c>
      <c r="S603" s="0" t="n">
        <v>264.956141428852</v>
      </c>
      <c r="T603" s="0" t="n">
        <v>268.084204360748</v>
      </c>
      <c r="U603" s="0" t="n">
        <v>264.47686500816</v>
      </c>
      <c r="V603" s="0" t="n">
        <v>265.879525395319</v>
      </c>
      <c r="W603" s="0" t="n">
        <v>266.880834071447</v>
      </c>
      <c r="X603" s="0" t="n">
        <v>287.381015244072</v>
      </c>
      <c r="Y603" s="0" t="n">
        <v>267.821423669028</v>
      </c>
      <c r="Z603" s="0" t="n">
        <v>274.519672296443</v>
      </c>
      <c r="AA603" s="0" t="n">
        <v>284.493703167404</v>
      </c>
      <c r="AB603" s="0" t="n">
        <v>288.451026686067</v>
      </c>
      <c r="AC603" s="0" t="n">
        <v>293.893896648762</v>
      </c>
      <c r="AD603" s="0" t="n">
        <v>304.193085718496</v>
      </c>
      <c r="AE603" s="0" t="n">
        <v>291.11164403348</v>
      </c>
      <c r="AF603" s="0" t="n">
        <v>307.108730612357</v>
      </c>
      <c r="AG603" s="0" t="n">
        <v>297.028626285823</v>
      </c>
      <c r="AH603" s="0" t="n">
        <v>288.567068367568</v>
      </c>
    </row>
    <row r="604" customFormat="false" ht="12.75" hidden="false" customHeight="false" outlineLevel="0" collapsed="false">
      <c r="A604" s="0" t="n">
        <v>42011049</v>
      </c>
      <c r="B604" s="0" t="n">
        <v>4</v>
      </c>
      <c r="C604" s="0" t="s">
        <v>73</v>
      </c>
      <c r="D604" s="0" t="n">
        <v>1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273.894038625977</v>
      </c>
      <c r="K604" s="0" t="n">
        <v>266.395816440735</v>
      </c>
      <c r="L604" s="0" t="n">
        <v>280.288778852449</v>
      </c>
      <c r="M604" s="0" t="n">
        <v>274.638990242715</v>
      </c>
      <c r="N604" s="0" t="n">
        <v>281.358696238843</v>
      </c>
      <c r="O604" s="0" t="n">
        <v>280.745751682621</v>
      </c>
      <c r="P604" s="0" t="n">
        <v>299.639617628975</v>
      </c>
      <c r="Q604" s="0" t="n">
        <v>290.635608500088</v>
      </c>
      <c r="R604" s="0" t="n">
        <v>285.599621332882</v>
      </c>
      <c r="S604" s="0" t="n">
        <v>279.899594179302</v>
      </c>
      <c r="T604" s="0" t="n">
        <v>283.105604700735</v>
      </c>
      <c r="U604" s="0" t="n">
        <v>279.423771857045</v>
      </c>
      <c r="V604" s="0" t="n">
        <v>280.8474090395</v>
      </c>
      <c r="W604" s="0" t="n">
        <v>281.837916899063</v>
      </c>
      <c r="X604" s="0" t="n">
        <v>302.959680777218</v>
      </c>
      <c r="Y604" s="0" t="n">
        <v>282.6306869535</v>
      </c>
      <c r="Z604" s="0" t="n">
        <v>289.568269125186</v>
      </c>
      <c r="AA604" s="0" t="n">
        <v>299.812194729586</v>
      </c>
      <c r="AB604" s="0" t="n">
        <v>303.818141519007</v>
      </c>
      <c r="AC604" s="0" t="n">
        <v>309.261680829706</v>
      </c>
      <c r="AD604" s="0" t="n">
        <v>319.791798124047</v>
      </c>
      <c r="AE604" s="0" t="n">
        <v>306.25392387005</v>
      </c>
      <c r="AF604" s="0" t="n">
        <v>322.68187182092</v>
      </c>
      <c r="AG604" s="0" t="n">
        <v>312.227877012385</v>
      </c>
      <c r="AH604" s="0" t="n">
        <v>303.507950033746</v>
      </c>
    </row>
    <row r="605" customFormat="false" ht="12.75" hidden="false" customHeight="false" outlineLevel="0" collapsed="false">
      <c r="A605" s="0" t="n">
        <v>42011050</v>
      </c>
      <c r="B605" s="0" t="n">
        <v>4</v>
      </c>
      <c r="C605" s="0" t="s">
        <v>73</v>
      </c>
      <c r="D605" s="0" t="n">
        <v>1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1.744623819786</v>
      </c>
      <c r="K605" s="0" t="n">
        <v>99.5819003192896</v>
      </c>
      <c r="L605" s="0" t="n">
        <v>101.988338278849</v>
      </c>
      <c r="M605" s="0" t="n">
        <v>99.9772941744369</v>
      </c>
      <c r="N605" s="0" t="n">
        <v>100.869661227337</v>
      </c>
      <c r="O605" s="0" t="n">
        <v>100.995448492959</v>
      </c>
      <c r="P605" s="0" t="n">
        <v>102.712431855889</v>
      </c>
      <c r="Q605" s="0" t="n">
        <v>102.899054656165</v>
      </c>
      <c r="R605" s="0" t="n">
        <v>102.633562282419</v>
      </c>
      <c r="S605" s="0" t="n">
        <v>101.311298275397</v>
      </c>
      <c r="T605" s="0" t="n">
        <v>100.4648785637</v>
      </c>
      <c r="U605" s="0" t="n">
        <v>101.390935357646</v>
      </c>
      <c r="V605" s="0" t="n">
        <v>101.354008585058</v>
      </c>
      <c r="W605" s="0" t="n">
        <v>101.27129358637</v>
      </c>
      <c r="X605" s="0" t="n">
        <v>105.556643092111</v>
      </c>
      <c r="Y605" s="0" t="n">
        <v>101.147516141846</v>
      </c>
      <c r="Z605" s="0" t="n">
        <v>102.868905278222</v>
      </c>
      <c r="AA605" s="0" t="n">
        <v>100.94608419719</v>
      </c>
      <c r="AB605" s="0" t="n">
        <v>101.633698544034</v>
      </c>
      <c r="AC605" s="0" t="n">
        <v>102.439501003564</v>
      </c>
      <c r="AD605" s="0" t="n">
        <v>104.897650415774</v>
      </c>
      <c r="AE605" s="0" t="n">
        <v>101.882403391746</v>
      </c>
      <c r="AF605" s="0" t="n">
        <v>106.152661008082</v>
      </c>
      <c r="AG605" s="0" t="n">
        <v>103.388821408697</v>
      </c>
      <c r="AH605" s="0" t="n">
        <v>102.909760067377</v>
      </c>
    </row>
    <row r="606" customFormat="false" ht="12.75" hidden="false" customHeight="false" outlineLevel="0" collapsed="false">
      <c r="A606" s="0" t="n">
        <v>42011051</v>
      </c>
      <c r="B606" s="0" t="n">
        <v>4</v>
      </c>
      <c r="C606" s="0" t="s">
        <v>73</v>
      </c>
      <c r="D606" s="0" t="n">
        <v>1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99.1986838346866</v>
      </c>
      <c r="K606" s="0" t="n">
        <v>97.0468839976257</v>
      </c>
      <c r="L606" s="0" t="n">
        <v>99.4567688714403</v>
      </c>
      <c r="M606" s="0" t="n">
        <v>97.4821168452634</v>
      </c>
      <c r="N606" s="0" t="n">
        <v>98.3778941507618</v>
      </c>
      <c r="O606" s="0" t="n">
        <v>98.5173498552079</v>
      </c>
      <c r="P606" s="0" t="n">
        <v>100.272079816612</v>
      </c>
      <c r="Q606" s="0" t="n">
        <v>100.431550134398</v>
      </c>
      <c r="R606" s="0" t="n">
        <v>100.139532747712</v>
      </c>
      <c r="S606" s="0" t="n">
        <v>98.8432858926182</v>
      </c>
      <c r="T606" s="0" t="n">
        <v>98.0231711321562</v>
      </c>
      <c r="U606" s="0" t="n">
        <v>98.9175208237485</v>
      </c>
      <c r="V606" s="0" t="n">
        <v>98.8952516550186</v>
      </c>
      <c r="W606" s="0" t="n">
        <v>98.8304784806638</v>
      </c>
      <c r="X606" s="0" t="n">
        <v>103.095558425077</v>
      </c>
      <c r="Y606" s="0" t="n">
        <v>98.7318147904403</v>
      </c>
      <c r="Z606" s="0" t="n">
        <v>100.439513945669</v>
      </c>
      <c r="AA606" s="0" t="n">
        <v>98.5894754444444</v>
      </c>
      <c r="AB606" s="0" t="n">
        <v>99.2961294843982</v>
      </c>
      <c r="AC606" s="0" t="n">
        <v>100.11520843504</v>
      </c>
      <c r="AD606" s="0" t="n">
        <v>102.558215560792</v>
      </c>
      <c r="AE606" s="0" t="n">
        <v>99.5805022854207</v>
      </c>
      <c r="AF606" s="0" t="n">
        <v>103.825925484024</v>
      </c>
      <c r="AG606" s="0" t="n">
        <v>101.096722616832</v>
      </c>
      <c r="AH606" s="0" t="n">
        <v>100.613612743529</v>
      </c>
    </row>
    <row r="607" customFormat="false" ht="12.75" hidden="false" customHeight="false" outlineLevel="0" collapsed="false">
      <c r="A607" s="0" t="n">
        <v>42011052</v>
      </c>
      <c r="B607" s="0" t="n">
        <v>4</v>
      </c>
      <c r="C607" s="0" t="s">
        <v>73</v>
      </c>
      <c r="D607" s="0" t="n">
        <v>1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04.339376922985</v>
      </c>
      <c r="K607" s="0" t="n">
        <v>102.166377381022</v>
      </c>
      <c r="L607" s="0" t="n">
        <v>104.568049421249</v>
      </c>
      <c r="M607" s="0" t="n">
        <v>102.52018419141</v>
      </c>
      <c r="N607" s="0" t="n">
        <v>103.408581567848</v>
      </c>
      <c r="O607" s="0" t="n">
        <v>103.520121168625</v>
      </c>
      <c r="P607" s="0" t="n">
        <v>105.197171480405</v>
      </c>
      <c r="Q607" s="0" t="n">
        <v>105.411864485669</v>
      </c>
      <c r="R607" s="0" t="n">
        <v>105.174006211189</v>
      </c>
      <c r="S607" s="0" t="n">
        <v>103.825356822817</v>
      </c>
      <c r="T607" s="0" t="n">
        <v>102.952033809044</v>
      </c>
      <c r="U607" s="0" t="n">
        <v>103.910562599283</v>
      </c>
      <c r="V607" s="0" t="n">
        <v>103.858444561381</v>
      </c>
      <c r="W607" s="0" t="n">
        <v>103.757155481654</v>
      </c>
      <c r="X607" s="0" t="n">
        <v>108.06164312641</v>
      </c>
      <c r="Y607" s="0" t="n">
        <v>103.607389516619</v>
      </c>
      <c r="Z607" s="0" t="n">
        <v>105.34221520314</v>
      </c>
      <c r="AA607" s="0" t="n">
        <v>103.344798881484</v>
      </c>
      <c r="AB607" s="0" t="n">
        <v>104.012406001766</v>
      </c>
      <c r="AC607" s="0" t="n">
        <v>104.804137577087</v>
      </c>
      <c r="AD607" s="0" t="n">
        <v>107.276988416311</v>
      </c>
      <c r="AE607" s="0" t="n">
        <v>104.224088720293</v>
      </c>
      <c r="AF607" s="0" t="n">
        <v>108.518390862128</v>
      </c>
      <c r="AG607" s="0" t="n">
        <v>105.719780410718</v>
      </c>
      <c r="AH607" s="0" t="n">
        <v>105.245090320833</v>
      </c>
    </row>
    <row r="608" customFormat="false" ht="12.75" hidden="false" customHeight="false" outlineLevel="0" collapsed="false">
      <c r="A608" s="0" t="n">
        <v>50011019</v>
      </c>
      <c r="B608" s="0" t="n">
        <v>5</v>
      </c>
      <c r="C608" s="0" t="s">
        <v>66</v>
      </c>
      <c r="D608" s="0" t="n">
        <v>1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1808</v>
      </c>
      <c r="K608" s="0" t="n">
        <v>1664</v>
      </c>
      <c r="L608" s="0" t="n">
        <v>1859</v>
      </c>
      <c r="M608" s="0" t="n">
        <v>1741</v>
      </c>
      <c r="N608" s="0" t="n">
        <v>1813</v>
      </c>
      <c r="O608" s="0" t="n">
        <v>1837</v>
      </c>
      <c r="P608" s="0" t="n">
        <v>2014</v>
      </c>
      <c r="Q608" s="0" t="n">
        <v>2019</v>
      </c>
      <c r="R608" s="0" t="n">
        <v>1957</v>
      </c>
      <c r="S608" s="0" t="n">
        <v>1964</v>
      </c>
      <c r="T608" s="0" t="n">
        <v>1940</v>
      </c>
      <c r="U608" s="0" t="n">
        <v>1988</v>
      </c>
      <c r="V608" s="0" t="n">
        <v>2042</v>
      </c>
      <c r="W608" s="0" t="n">
        <v>2140</v>
      </c>
      <c r="X608" s="0" t="n">
        <v>2184</v>
      </c>
      <c r="Y608" s="0" t="n">
        <v>2122</v>
      </c>
      <c r="Z608" s="0" t="n">
        <v>2106</v>
      </c>
      <c r="AA608" s="0" t="n">
        <v>2193</v>
      </c>
      <c r="AB608" s="0" t="n">
        <v>2304</v>
      </c>
      <c r="AC608" s="0" t="n">
        <v>2336</v>
      </c>
      <c r="AD608" s="0" t="n">
        <v>2380</v>
      </c>
      <c r="AE608" s="0" t="n">
        <v>2319</v>
      </c>
      <c r="AF608" s="0" t="n">
        <v>2417</v>
      </c>
      <c r="AG608" s="0" t="n">
        <v>2541</v>
      </c>
      <c r="AH608" s="0" t="n">
        <v>2428</v>
      </c>
    </row>
    <row r="609" customFormat="false" ht="12.75" hidden="false" customHeight="false" outlineLevel="0" collapsed="false">
      <c r="A609" s="0" t="n">
        <v>50011039</v>
      </c>
      <c r="B609" s="0" t="n">
        <v>5</v>
      </c>
      <c r="C609" s="0" t="s">
        <v>66</v>
      </c>
      <c r="D609" s="0" t="n">
        <v>1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481.850647620063</v>
      </c>
      <c r="K609" s="0" t="n">
        <v>443.496801705757</v>
      </c>
      <c r="L609" s="0" t="n">
        <v>496.249432743387</v>
      </c>
      <c r="M609" s="0" t="n">
        <v>464.911343729972</v>
      </c>
      <c r="N609" s="0" t="n">
        <v>484.306130626419</v>
      </c>
      <c r="O609" s="0" t="n">
        <v>490.900831084151</v>
      </c>
      <c r="P609" s="0" t="n">
        <v>539.729331368083</v>
      </c>
      <c r="Q609" s="0" t="n">
        <v>541.649899396378</v>
      </c>
      <c r="R609" s="0" t="n">
        <v>526.372414535087</v>
      </c>
      <c r="S609" s="0" t="n">
        <v>530.008635578584</v>
      </c>
      <c r="T609" s="0" t="n">
        <v>526.073162133579</v>
      </c>
      <c r="U609" s="0" t="n">
        <v>539.792011729887</v>
      </c>
      <c r="V609" s="0" t="n">
        <v>555.646258503401</v>
      </c>
      <c r="W609" s="0" t="n">
        <v>581.964538235614</v>
      </c>
      <c r="X609" s="0" t="n">
        <v>592.592592592593</v>
      </c>
      <c r="Y609" s="0" t="n">
        <v>575.067750677507</v>
      </c>
      <c r="Z609" s="0" t="n">
        <v>570.206313965452</v>
      </c>
      <c r="AA609" s="0" t="n">
        <v>591.503708698584</v>
      </c>
      <c r="AB609" s="0" t="n">
        <v>619.171750288893</v>
      </c>
      <c r="AC609" s="0" t="n">
        <v>627.23196305346</v>
      </c>
      <c r="AD609" s="0" t="n">
        <v>638.412017167382</v>
      </c>
      <c r="AE609" s="0" t="n">
        <v>620.451626712329</v>
      </c>
      <c r="AF609" s="0" t="n">
        <v>647.659369222112</v>
      </c>
      <c r="AG609" s="0" t="n">
        <v>682.679132747643</v>
      </c>
      <c r="AH609" s="0" t="n">
        <v>654.25345584867</v>
      </c>
    </row>
    <row r="610" customFormat="false" ht="12.75" hidden="false" customHeight="false" outlineLevel="0" collapsed="false">
      <c r="A610" s="0" t="n">
        <v>50011040</v>
      </c>
      <c r="B610" s="0" t="n">
        <v>5</v>
      </c>
      <c r="C610" s="0" t="s">
        <v>66</v>
      </c>
      <c r="D610" s="0" t="n">
        <v>1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459.893488419665</v>
      </c>
      <c r="K610" s="0" t="n">
        <v>422.441409977541</v>
      </c>
      <c r="L610" s="0" t="n">
        <v>473.944918021982</v>
      </c>
      <c r="M610" s="0" t="n">
        <v>443.327057489791</v>
      </c>
      <c r="N610" s="0" t="n">
        <v>462.267179149376</v>
      </c>
      <c r="O610" s="0" t="n">
        <v>468.706502969361</v>
      </c>
      <c r="P610" s="0" t="n">
        <v>516.412286905669</v>
      </c>
      <c r="Q610" s="0" t="n">
        <v>518.278558757095</v>
      </c>
      <c r="R610" s="0" t="n">
        <v>503.307278962495</v>
      </c>
      <c r="S610" s="0" t="n">
        <v>506.825128612827</v>
      </c>
      <c r="T610" s="0" t="n">
        <v>502.921485749532</v>
      </c>
      <c r="U610" s="0" t="n">
        <v>516.321940152963</v>
      </c>
      <c r="V610" s="0" t="n">
        <v>531.804926169664</v>
      </c>
      <c r="W610" s="0" t="n">
        <v>557.566257325057</v>
      </c>
      <c r="X610" s="0" t="n">
        <v>567.997624216059</v>
      </c>
      <c r="Y610" s="0" t="n">
        <v>550.857663132741</v>
      </c>
      <c r="Z610" s="0" t="n">
        <v>546.110850701374</v>
      </c>
      <c r="AA610" s="0" t="n">
        <v>567.003831029432</v>
      </c>
      <c r="AB610" s="0" t="n">
        <v>594.144858871803</v>
      </c>
      <c r="AC610" s="0" t="n">
        <v>602.051752454841</v>
      </c>
      <c r="AD610" s="0" t="n">
        <v>613.018596654785</v>
      </c>
      <c r="AE610" s="0" t="n">
        <v>595.453412722855</v>
      </c>
      <c r="AF610" s="0" t="n">
        <v>622.094087256269</v>
      </c>
      <c r="AG610" s="0" t="n">
        <v>656.390752731247</v>
      </c>
      <c r="AH610" s="0" t="n">
        <v>628.485866387974</v>
      </c>
    </row>
    <row r="611" customFormat="false" ht="12.75" hidden="false" customHeight="false" outlineLevel="0" collapsed="false">
      <c r="A611" s="0" t="n">
        <v>50011041</v>
      </c>
      <c r="B611" s="0" t="n">
        <v>5</v>
      </c>
      <c r="C611" s="0" t="s">
        <v>66</v>
      </c>
      <c r="D611" s="0" t="n">
        <v>1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504.585290889648</v>
      </c>
      <c r="K611" s="0" t="n">
        <v>465.329977410392</v>
      </c>
      <c r="L611" s="0" t="n">
        <v>519.332613153531</v>
      </c>
      <c r="M611" s="0" t="n">
        <v>487.274766903916</v>
      </c>
      <c r="N611" s="0" t="n">
        <v>507.124364630025</v>
      </c>
      <c r="O611" s="0" t="n">
        <v>513.874693235891</v>
      </c>
      <c r="P611" s="0" t="n">
        <v>563.827850644341</v>
      </c>
      <c r="Q611" s="0" t="n">
        <v>565.803546242509</v>
      </c>
      <c r="R611" s="0" t="n">
        <v>550.221967910672</v>
      </c>
      <c r="S611" s="0" t="n">
        <v>553.979153472358</v>
      </c>
      <c r="T611" s="0" t="n">
        <v>550.015706311635</v>
      </c>
      <c r="U611" s="0" t="n">
        <v>564.053908955312</v>
      </c>
      <c r="V611" s="0" t="n">
        <v>580.28103954487</v>
      </c>
      <c r="W611" s="0" t="n">
        <v>607.15565739051</v>
      </c>
      <c r="X611" s="0" t="n">
        <v>617.978555852634</v>
      </c>
      <c r="Y611" s="0" t="n">
        <v>600.067950387613</v>
      </c>
      <c r="Z611" s="0" t="n">
        <v>595.091183750149</v>
      </c>
      <c r="AA611" s="0" t="n">
        <v>616.789876006279</v>
      </c>
      <c r="AB611" s="0" t="n">
        <v>644.981921280195</v>
      </c>
      <c r="AC611" s="0" t="n">
        <v>653.194742763834</v>
      </c>
      <c r="AD611" s="0" t="n">
        <v>664.587179890342</v>
      </c>
      <c r="AE611" s="0" t="n">
        <v>646.229644822982</v>
      </c>
      <c r="AF611" s="0" t="n">
        <v>674.00553532772</v>
      </c>
      <c r="AG611" s="0" t="n">
        <v>709.750321370606</v>
      </c>
      <c r="AH611" s="0" t="n">
        <v>680.80629404438</v>
      </c>
    </row>
    <row r="612" customFormat="false" ht="12.75" hidden="false" customHeight="false" outlineLevel="0" collapsed="false">
      <c r="A612" s="0" t="n">
        <v>50011042</v>
      </c>
      <c r="B612" s="0" t="n">
        <v>5</v>
      </c>
      <c r="C612" s="0" t="s">
        <v>66</v>
      </c>
      <c r="D612" s="0" t="n">
        <v>1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613.127478501389</v>
      </c>
      <c r="K612" s="0" t="n">
        <v>561.802641221183</v>
      </c>
      <c r="L612" s="0" t="n">
        <v>635.74245487005</v>
      </c>
      <c r="M612" s="0" t="n">
        <v>585.761500116452</v>
      </c>
      <c r="N612" s="0" t="n">
        <v>599.550404038825</v>
      </c>
      <c r="O612" s="0" t="n">
        <v>604.104623482563</v>
      </c>
      <c r="P612" s="0" t="n">
        <v>646.691521143802</v>
      </c>
      <c r="Q612" s="0" t="n">
        <v>653.644452326593</v>
      </c>
      <c r="R612" s="0" t="n">
        <v>620.741797096312</v>
      </c>
      <c r="S612" s="0" t="n">
        <v>627.966647717013</v>
      </c>
      <c r="T612" s="0" t="n">
        <v>611.419780512099</v>
      </c>
      <c r="U612" s="0" t="n">
        <v>618.191862690879</v>
      </c>
      <c r="V612" s="0" t="n">
        <v>647.83548467269</v>
      </c>
      <c r="W612" s="0" t="n">
        <v>651.769663871488</v>
      </c>
      <c r="X612" s="0" t="n">
        <v>653.178881643971</v>
      </c>
      <c r="Y612" s="0" t="n">
        <v>624.821563250216</v>
      </c>
      <c r="Z612" s="0" t="n">
        <v>616.259742443912</v>
      </c>
      <c r="AA612" s="0" t="n">
        <v>635.375873090891</v>
      </c>
      <c r="AB612" s="0" t="n">
        <v>655.418889234339</v>
      </c>
      <c r="AC612" s="0" t="n">
        <v>650.087294208303</v>
      </c>
      <c r="AD612" s="0" t="n">
        <v>647.020747317369</v>
      </c>
      <c r="AE612" s="0" t="n">
        <v>628.080735696067</v>
      </c>
      <c r="AF612" s="0" t="n">
        <v>641.921533408684</v>
      </c>
      <c r="AG612" s="0" t="n">
        <v>662.473763340293</v>
      </c>
      <c r="AH612" s="0" t="n">
        <v>621.826590179279</v>
      </c>
    </row>
    <row r="613" customFormat="false" ht="12.75" hidden="false" customHeight="false" outlineLevel="0" collapsed="false">
      <c r="A613" s="0" t="n">
        <v>50011044</v>
      </c>
      <c r="B613" s="0" t="n">
        <v>5</v>
      </c>
      <c r="C613" s="0" t="s">
        <v>66</v>
      </c>
      <c r="D613" s="0" t="n">
        <v>1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583.174972528556</v>
      </c>
      <c r="K613" s="0" t="n">
        <v>532.894583936294</v>
      </c>
      <c r="L613" s="0" t="n">
        <v>604.512239322672</v>
      </c>
      <c r="M613" s="0" t="n">
        <v>556.267293473935</v>
      </c>
      <c r="N613" s="0" t="n">
        <v>570.689383867798</v>
      </c>
      <c r="O613" s="0" t="n">
        <v>575.081330811439</v>
      </c>
      <c r="P613" s="0" t="n">
        <v>617.525447856232</v>
      </c>
      <c r="Q613" s="0" t="n">
        <v>623.863168617385</v>
      </c>
      <c r="R613" s="0" t="n">
        <v>592.217680998694</v>
      </c>
      <c r="S613" s="0" t="n">
        <v>599.090609543223</v>
      </c>
      <c r="T613" s="0" t="n">
        <v>583.263443789898</v>
      </c>
      <c r="U613" s="0" t="n">
        <v>590.056161234952</v>
      </c>
      <c r="V613" s="0" t="n">
        <v>618.332998483544</v>
      </c>
      <c r="W613" s="0" t="n">
        <v>623.251471145819</v>
      </c>
      <c r="X613" s="0" t="n">
        <v>624.962842485065</v>
      </c>
      <c r="Y613" s="0" t="n">
        <v>597.47459192442</v>
      </c>
      <c r="Z613" s="0" t="n">
        <v>589.180721464464</v>
      </c>
      <c r="AA613" s="0" t="n">
        <v>607.868103501643</v>
      </c>
      <c r="AB613" s="0" t="n">
        <v>627.754072773323</v>
      </c>
      <c r="AC613" s="0" t="n">
        <v>623.072414630984</v>
      </c>
      <c r="AD613" s="0" t="n">
        <v>620.54406931131</v>
      </c>
      <c r="AE613" s="0" t="n">
        <v>602.061839643445</v>
      </c>
      <c r="AF613" s="0" t="n">
        <v>615.962329939457</v>
      </c>
      <c r="AG613" s="0" t="n">
        <v>636.415802985494</v>
      </c>
      <c r="AH613" s="0" t="n">
        <v>596.950661636492</v>
      </c>
    </row>
    <row r="614" customFormat="false" ht="12.75" hidden="false" customHeight="false" outlineLevel="0" collapsed="false">
      <c r="A614" s="0" t="n">
        <v>50011045</v>
      </c>
      <c r="B614" s="0" t="n">
        <v>5</v>
      </c>
      <c r="C614" s="0" t="s">
        <v>66</v>
      </c>
      <c r="D614" s="0" t="n">
        <v>1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643.819521552983</v>
      </c>
      <c r="K614" s="0" t="n">
        <v>591.463499893032</v>
      </c>
      <c r="L614" s="0" t="n">
        <v>667.748154671218</v>
      </c>
      <c r="M614" s="0" t="n">
        <v>616.006864799202</v>
      </c>
      <c r="N614" s="0" t="n">
        <v>629.113334334656</v>
      </c>
      <c r="O614" s="0" t="n">
        <v>633.832355735413</v>
      </c>
      <c r="P614" s="0" t="n">
        <v>676.521131265185</v>
      </c>
      <c r="Q614" s="0" t="n">
        <v>684.110363296904</v>
      </c>
      <c r="R614" s="0" t="n">
        <v>649.927381570961</v>
      </c>
      <c r="S614" s="0" t="n">
        <v>657.512788388459</v>
      </c>
      <c r="T614" s="0" t="n">
        <v>640.230497866239</v>
      </c>
      <c r="U614" s="0" t="n">
        <v>646.973649447552</v>
      </c>
      <c r="V614" s="0" t="n">
        <v>678.015856375584</v>
      </c>
      <c r="W614" s="0" t="n">
        <v>680.916864961225</v>
      </c>
      <c r="X614" s="0" t="n">
        <v>682.009167274935</v>
      </c>
      <c r="Y614" s="0" t="n">
        <v>652.771887985564</v>
      </c>
      <c r="Z614" s="0" t="n">
        <v>643.938623489132</v>
      </c>
      <c r="AA614" s="0" t="n">
        <v>663.483826013769</v>
      </c>
      <c r="AB614" s="0" t="n">
        <v>683.671871295407</v>
      </c>
      <c r="AC614" s="0" t="n">
        <v>677.667439163642</v>
      </c>
      <c r="AD614" s="0" t="n">
        <v>674.042788176338</v>
      </c>
      <c r="AE614" s="0" t="n">
        <v>654.642320580597</v>
      </c>
      <c r="AF614" s="0" t="n">
        <v>668.409024624403</v>
      </c>
      <c r="AG614" s="0" t="n">
        <v>689.047233595187</v>
      </c>
      <c r="AH614" s="0" t="n">
        <v>647.203201757036</v>
      </c>
    </row>
    <row r="615" customFormat="false" ht="12.75" hidden="false" customHeight="false" outlineLevel="0" collapsed="false">
      <c r="A615" s="0" t="n">
        <v>50011046</v>
      </c>
      <c r="B615" s="0" t="n">
        <v>5</v>
      </c>
      <c r="C615" s="0" t="s">
        <v>66</v>
      </c>
      <c r="D615" s="0" t="n">
        <v>1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284.634271509871</v>
      </c>
      <c r="K615" s="0" t="n">
        <v>263.678230713135</v>
      </c>
      <c r="L615" s="0" t="n">
        <v>295.402893704432</v>
      </c>
      <c r="M615" s="0" t="n">
        <v>264.617523565414</v>
      </c>
      <c r="N615" s="0" t="n">
        <v>277.167076047347</v>
      </c>
      <c r="O615" s="0" t="n">
        <v>275.494629712714</v>
      </c>
      <c r="P615" s="0" t="n">
        <v>303.460616961701</v>
      </c>
      <c r="Q615" s="0" t="n">
        <v>295.348563616899</v>
      </c>
      <c r="R615" s="0" t="n">
        <v>285.888850225447</v>
      </c>
      <c r="S615" s="0" t="n">
        <v>287.807159699514</v>
      </c>
      <c r="T615" s="0" t="n">
        <v>281.320286272303</v>
      </c>
      <c r="U615" s="0" t="n">
        <v>282.056262098834</v>
      </c>
      <c r="V615" s="0" t="n">
        <v>283.864419624755</v>
      </c>
      <c r="W615" s="0" t="n">
        <v>296.922619497123</v>
      </c>
      <c r="X615" s="0" t="n">
        <v>299.475784054395</v>
      </c>
      <c r="Y615" s="0" t="n">
        <v>284.674398353416</v>
      </c>
      <c r="Z615" s="0" t="n">
        <v>275.491640078439</v>
      </c>
      <c r="AA615" s="0" t="n">
        <v>293.77336360289</v>
      </c>
      <c r="AB615" s="0" t="n">
        <v>304.466926748951</v>
      </c>
      <c r="AC615" s="0" t="n">
        <v>301.376901404367</v>
      </c>
      <c r="AD615" s="0" t="n">
        <v>301.463052806391</v>
      </c>
      <c r="AE615" s="0" t="n">
        <v>288.215380338321</v>
      </c>
      <c r="AF615" s="0" t="n">
        <v>303.003385313826</v>
      </c>
      <c r="AG615" s="0" t="n">
        <v>304.876527396542</v>
      </c>
      <c r="AH615" s="0" t="n">
        <v>291.338279119199</v>
      </c>
    </row>
    <row r="616" customFormat="false" ht="12.75" hidden="false" customHeight="false" outlineLevel="0" collapsed="false">
      <c r="A616" s="0" t="n">
        <v>50011048</v>
      </c>
      <c r="B616" s="0" t="n">
        <v>5</v>
      </c>
      <c r="C616" s="0" t="s">
        <v>66</v>
      </c>
      <c r="D616" s="0" t="n">
        <v>1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270.545990366375</v>
      </c>
      <c r="K616" s="0" t="n">
        <v>250.147004481094</v>
      </c>
      <c r="L616" s="0" t="n">
        <v>281.05973512845</v>
      </c>
      <c r="M616" s="0" t="n">
        <v>251.338131118071</v>
      </c>
      <c r="N616" s="0" t="n">
        <v>263.489836195954</v>
      </c>
      <c r="O616" s="0" t="n">
        <v>261.992328586572</v>
      </c>
      <c r="P616" s="0" t="n">
        <v>289.239406807561</v>
      </c>
      <c r="Q616" s="0" t="n">
        <v>281.519917995648</v>
      </c>
      <c r="R616" s="0" t="n">
        <v>272.218681516506</v>
      </c>
      <c r="S616" s="0" t="n">
        <v>274.024249735827</v>
      </c>
      <c r="T616" s="0" t="n">
        <v>267.612814664458</v>
      </c>
      <c r="U616" s="0" t="n">
        <v>268.601999971074</v>
      </c>
      <c r="V616" s="0" t="n">
        <v>270.44439575283</v>
      </c>
      <c r="W616" s="0" t="n">
        <v>283.242665648411</v>
      </c>
      <c r="X616" s="0" t="n">
        <v>285.712388232384</v>
      </c>
      <c r="Y616" s="0" t="n">
        <v>271.436128875403</v>
      </c>
      <c r="Z616" s="0" t="n">
        <v>262.582488798023</v>
      </c>
      <c r="AA616" s="0" t="n">
        <v>280.278010551587</v>
      </c>
      <c r="AB616" s="0" t="n">
        <v>290.832228187749</v>
      </c>
      <c r="AC616" s="0" t="n">
        <v>288.03223657647</v>
      </c>
      <c r="AD616" s="0" t="n">
        <v>288.2060524661</v>
      </c>
      <c r="AE616" s="0" t="n">
        <v>275.188817437475</v>
      </c>
      <c r="AF616" s="0" t="n">
        <v>289.45298286998</v>
      </c>
      <c r="AG616" s="0" t="n">
        <v>291.579796402458</v>
      </c>
      <c r="AH616" s="0" t="n">
        <v>278.295956415384</v>
      </c>
    </row>
    <row r="617" customFormat="false" ht="12.75" hidden="false" customHeight="false" outlineLevel="0" collapsed="false">
      <c r="A617" s="0" t="n">
        <v>50011049</v>
      </c>
      <c r="B617" s="0" t="n">
        <v>5</v>
      </c>
      <c r="C617" s="0" t="s">
        <v>66</v>
      </c>
      <c r="D617" s="0" t="n">
        <v>1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299.075100915055</v>
      </c>
      <c r="K617" s="0" t="n">
        <v>277.560853363224</v>
      </c>
      <c r="L617" s="0" t="n">
        <v>310.097980589348</v>
      </c>
      <c r="M617" s="0" t="n">
        <v>278.233956176021</v>
      </c>
      <c r="N617" s="0" t="n">
        <v>291.185518206295</v>
      </c>
      <c r="O617" s="0" t="n">
        <v>289.331421809147</v>
      </c>
      <c r="P617" s="0" t="n">
        <v>318.018318069513</v>
      </c>
      <c r="Q617" s="0" t="n">
        <v>309.50411163085</v>
      </c>
      <c r="R617" s="0" t="n">
        <v>299.889210779747</v>
      </c>
      <c r="S617" s="0" t="n">
        <v>301.923505705264</v>
      </c>
      <c r="T617" s="0" t="n">
        <v>295.365303816505</v>
      </c>
      <c r="U617" s="0" t="n">
        <v>295.834695781832</v>
      </c>
      <c r="V617" s="0" t="n">
        <v>297.60484317847</v>
      </c>
      <c r="W617" s="0" t="n">
        <v>310.920666404354</v>
      </c>
      <c r="X617" s="0" t="n">
        <v>313.558401439114</v>
      </c>
      <c r="Y617" s="0" t="n">
        <v>298.223437364195</v>
      </c>
      <c r="Z617" s="0" t="n">
        <v>288.706206630177</v>
      </c>
      <c r="AA617" s="0" t="n">
        <v>307.58157966472</v>
      </c>
      <c r="AB617" s="0" t="n">
        <v>318.409583376347</v>
      </c>
      <c r="AC617" s="0" t="n">
        <v>315.019509922022</v>
      </c>
      <c r="AD617" s="0" t="n">
        <v>315.013965508594</v>
      </c>
      <c r="AE617" s="0" t="n">
        <v>301.538956437088</v>
      </c>
      <c r="AF617" s="0" t="n">
        <v>316.859409076736</v>
      </c>
      <c r="AG617" s="0" t="n">
        <v>318.465570464508</v>
      </c>
      <c r="AH617" s="0" t="n">
        <v>304.675077941209</v>
      </c>
    </row>
    <row r="618" customFormat="false" ht="12.75" hidden="false" customHeight="false" outlineLevel="0" collapsed="false">
      <c r="A618" s="0" t="n">
        <v>50011050</v>
      </c>
      <c r="B618" s="0" t="n">
        <v>5</v>
      </c>
      <c r="C618" s="0" t="s">
        <v>66</v>
      </c>
      <c r="D618" s="0" t="n">
        <v>1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99.6922801560584</v>
      </c>
      <c r="K618" s="0" t="n">
        <v>92.0535008436773</v>
      </c>
      <c r="L618" s="0" t="n">
        <v>98.9554157388942</v>
      </c>
      <c r="M618" s="0" t="n">
        <v>90.4285128169686</v>
      </c>
      <c r="N618" s="0" t="n">
        <v>92.6528896958475</v>
      </c>
      <c r="O618" s="0" t="n">
        <v>93.0154553549647</v>
      </c>
      <c r="P618" s="0" t="n">
        <v>96.0612547301381</v>
      </c>
      <c r="Q618" s="0" t="n">
        <v>99.9792450821444</v>
      </c>
      <c r="R618" s="0" t="n">
        <v>98.4973011959817</v>
      </c>
      <c r="S618" s="0" t="n">
        <v>98.518883320675</v>
      </c>
      <c r="T618" s="0" t="n">
        <v>96.0959494746063</v>
      </c>
      <c r="U618" s="0" t="n">
        <v>98.2114108490203</v>
      </c>
      <c r="V618" s="0" t="n">
        <v>98.5418280562408</v>
      </c>
      <c r="W618" s="0" t="n">
        <v>101.647909776206</v>
      </c>
      <c r="X618" s="0" t="n">
        <v>100.996103110886</v>
      </c>
      <c r="Y618" s="0" t="n">
        <v>99.2995567419426</v>
      </c>
      <c r="Z618" s="0" t="n">
        <v>96.57596735662</v>
      </c>
      <c r="AA618" s="0" t="n">
        <v>97.5874067470735</v>
      </c>
      <c r="AB618" s="0" t="n">
        <v>99.4440345136988</v>
      </c>
      <c r="AC618" s="0" t="n">
        <v>98.2944718563692</v>
      </c>
      <c r="AD618" s="0" t="n">
        <v>100.221475221011</v>
      </c>
      <c r="AE618" s="0" t="n">
        <v>95.641194003319</v>
      </c>
      <c r="AF618" s="0" t="n">
        <v>98.969734594705</v>
      </c>
      <c r="AG618" s="0" t="n">
        <v>102.716133783155</v>
      </c>
      <c r="AH618" s="0" t="n">
        <v>98.5543260229457</v>
      </c>
    </row>
    <row r="619" customFormat="false" ht="12.75" hidden="false" customHeight="false" outlineLevel="0" collapsed="false">
      <c r="A619" s="0" t="n">
        <v>50011051</v>
      </c>
      <c r="B619" s="0" t="n">
        <v>5</v>
      </c>
      <c r="C619" s="0" t="s">
        <v>66</v>
      </c>
      <c r="D619" s="0" t="n">
        <v>1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95.1494632536658</v>
      </c>
      <c r="K619" s="0" t="n">
        <v>87.6831817956873</v>
      </c>
      <c r="L619" s="0" t="n">
        <v>94.5077481316807</v>
      </c>
      <c r="M619" s="0" t="n">
        <v>86.2302179565855</v>
      </c>
      <c r="N619" s="0" t="n">
        <v>88.4366049720232</v>
      </c>
      <c r="O619" s="0" t="n">
        <v>88.8100936909084</v>
      </c>
      <c r="P619" s="0" t="n">
        <v>91.9112772924095</v>
      </c>
      <c r="Q619" s="0" t="n">
        <v>95.665298017302</v>
      </c>
      <c r="R619" s="0" t="n">
        <v>94.1812436996436</v>
      </c>
      <c r="S619" s="0" t="n">
        <v>94.2094946345263</v>
      </c>
      <c r="T619" s="0" t="n">
        <v>91.866913507383</v>
      </c>
      <c r="U619" s="0" t="n">
        <v>93.9411941874025</v>
      </c>
      <c r="V619" s="0" t="n">
        <v>94.3136551215562</v>
      </c>
      <c r="W619" s="0" t="n">
        <v>97.3864228749423</v>
      </c>
      <c r="X619" s="0" t="n">
        <v>96.804359924732</v>
      </c>
      <c r="Y619" s="0" t="n">
        <v>95.1190911202022</v>
      </c>
      <c r="Z619" s="0" t="n">
        <v>92.4949135053377</v>
      </c>
      <c r="AA619" s="0" t="n">
        <v>93.545370336831</v>
      </c>
      <c r="AB619" s="0" t="n">
        <v>95.4245115740774</v>
      </c>
      <c r="AC619" s="0" t="n">
        <v>94.34844287855</v>
      </c>
      <c r="AD619" s="0" t="n">
        <v>96.2350745953278</v>
      </c>
      <c r="AE619" s="0" t="n">
        <v>91.7877767005512</v>
      </c>
      <c r="AF619" s="0" t="n">
        <v>95.0630680795009</v>
      </c>
      <c r="AG619" s="0" t="n">
        <v>98.7607752125207</v>
      </c>
      <c r="AH619" s="0" t="n">
        <v>94.6727914435971</v>
      </c>
    </row>
    <row r="620" customFormat="false" ht="12.75" hidden="false" customHeight="false" outlineLevel="0" collapsed="false">
      <c r="A620" s="0" t="n">
        <v>50011052</v>
      </c>
      <c r="B620" s="0" t="n">
        <v>5</v>
      </c>
      <c r="C620" s="0" t="s">
        <v>66</v>
      </c>
      <c r="D620" s="0" t="n">
        <v>1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04.395954286775</v>
      </c>
      <c r="K620" s="0" t="n">
        <v>96.5852590219026</v>
      </c>
      <c r="L620" s="0" t="n">
        <v>103.558354429291</v>
      </c>
      <c r="M620" s="0" t="n">
        <v>94.7783552684164</v>
      </c>
      <c r="N620" s="0" t="n">
        <v>97.0182594165561</v>
      </c>
      <c r="O620" s="0" t="n">
        <v>97.3685224389762</v>
      </c>
      <c r="P620" s="0" t="n">
        <v>100.350319385839</v>
      </c>
      <c r="Q620" s="0" t="n">
        <v>104.437592402707</v>
      </c>
      <c r="R620" s="0" t="n">
        <v>102.960142669731</v>
      </c>
      <c r="S620" s="0" t="n">
        <v>102.974562902075</v>
      </c>
      <c r="T620" s="0" t="n">
        <v>100.46945050305</v>
      </c>
      <c r="U620" s="0" t="n">
        <v>102.625694692804</v>
      </c>
      <c r="V620" s="0" t="n">
        <v>102.910716212043</v>
      </c>
      <c r="W620" s="0" t="n">
        <v>106.047876507481</v>
      </c>
      <c r="X620" s="0" t="n">
        <v>105.322656285915</v>
      </c>
      <c r="Y620" s="0" t="n">
        <v>103.616454614843</v>
      </c>
      <c r="Z620" s="0" t="n">
        <v>100.790723161913</v>
      </c>
      <c r="AA620" s="0" t="n">
        <v>101.759166717201</v>
      </c>
      <c r="AB620" s="0" t="n">
        <v>103.589358543204</v>
      </c>
      <c r="AC620" s="0" t="n">
        <v>102.36313842612</v>
      </c>
      <c r="AD620" s="0" t="n">
        <v>104.330598094175</v>
      </c>
      <c r="AE620" s="0" t="n">
        <v>99.6148163213167</v>
      </c>
      <c r="AF620" s="0" t="n">
        <v>102.995729108135</v>
      </c>
      <c r="AG620" s="0" t="n">
        <v>106.789274002153</v>
      </c>
      <c r="AH620" s="0" t="n">
        <v>102.554147573724</v>
      </c>
    </row>
    <row r="621" customFormat="false" ht="12.75" hidden="false" customHeight="false" outlineLevel="0" collapsed="false">
      <c r="A621" s="0" t="n">
        <v>51011019</v>
      </c>
      <c r="B621" s="0" t="n">
        <v>5</v>
      </c>
      <c r="C621" s="0" t="s">
        <v>66</v>
      </c>
      <c r="D621" s="0" t="n">
        <v>1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860</v>
      </c>
      <c r="K621" s="0" t="n">
        <v>776</v>
      </c>
      <c r="L621" s="0" t="n">
        <v>921</v>
      </c>
      <c r="M621" s="0" t="n">
        <v>850</v>
      </c>
      <c r="N621" s="0" t="n">
        <v>856</v>
      </c>
      <c r="O621" s="0" t="n">
        <v>864</v>
      </c>
      <c r="P621" s="0" t="n">
        <v>946</v>
      </c>
      <c r="Q621" s="0" t="n">
        <v>953</v>
      </c>
      <c r="R621" s="0" t="n">
        <v>907</v>
      </c>
      <c r="S621" s="0" t="n">
        <v>961</v>
      </c>
      <c r="T621" s="0" t="n">
        <v>955</v>
      </c>
      <c r="U621" s="0" t="n">
        <v>941</v>
      </c>
      <c r="V621" s="0" t="n">
        <v>1061</v>
      </c>
      <c r="W621" s="0" t="n">
        <v>1064</v>
      </c>
      <c r="X621" s="0" t="n">
        <v>1079</v>
      </c>
      <c r="Y621" s="0" t="n">
        <v>1050</v>
      </c>
      <c r="Z621" s="0" t="n">
        <v>1004</v>
      </c>
      <c r="AA621" s="0" t="n">
        <v>1095</v>
      </c>
      <c r="AB621" s="0" t="n">
        <v>1142</v>
      </c>
      <c r="AC621" s="0" t="n">
        <v>1190</v>
      </c>
      <c r="AD621" s="0" t="n">
        <v>1106</v>
      </c>
      <c r="AE621" s="0" t="n">
        <v>1136</v>
      </c>
      <c r="AF621" s="0" t="n">
        <v>1209</v>
      </c>
      <c r="AG621" s="0" t="n">
        <v>1231</v>
      </c>
      <c r="AH621" s="0" t="n">
        <v>1194</v>
      </c>
    </row>
    <row r="622" customFormat="false" ht="12.75" hidden="false" customHeight="false" outlineLevel="0" collapsed="false">
      <c r="A622" s="0" t="n">
        <v>51011039</v>
      </c>
      <c r="B622" s="0" t="n">
        <v>5</v>
      </c>
      <c r="C622" s="0" t="s">
        <v>66</v>
      </c>
      <c r="D622" s="0" t="n">
        <v>1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480.253752680486</v>
      </c>
      <c r="K622" s="0" t="n">
        <v>433.616450603487</v>
      </c>
      <c r="L622" s="0" t="n">
        <v>515.218814157609</v>
      </c>
      <c r="M622" s="0" t="n">
        <v>475.748043835984</v>
      </c>
      <c r="N622" s="0" t="n">
        <v>479.53838828044</v>
      </c>
      <c r="O622" s="0" t="n">
        <v>484.193655045645</v>
      </c>
      <c r="P622" s="0" t="n">
        <v>531.368132516247</v>
      </c>
      <c r="Q622" s="0" t="n">
        <v>536.128175701523</v>
      </c>
      <c r="R622" s="0" t="n">
        <v>512.099551701164</v>
      </c>
      <c r="S622" s="0" t="n">
        <v>544.201507455164</v>
      </c>
      <c r="T622" s="0" t="n">
        <v>543.128991713728</v>
      </c>
      <c r="U622" s="0" t="n">
        <v>536.038781636827</v>
      </c>
      <c r="V622" s="0" t="n">
        <v>606.296107933279</v>
      </c>
      <c r="W622" s="0" t="n">
        <v>607.337134898482</v>
      </c>
      <c r="X622" s="0" t="n">
        <v>614.03109421593</v>
      </c>
      <c r="Y622" s="0" t="n">
        <v>596.601078427473</v>
      </c>
      <c r="Z622" s="0" t="n">
        <v>569.651854205438</v>
      </c>
      <c r="AA622" s="0" t="n">
        <v>618.556701030928</v>
      </c>
      <c r="AB622" s="0" t="n">
        <v>642.049160051274</v>
      </c>
      <c r="AC622" s="0" t="n">
        <v>668.006421843249</v>
      </c>
      <c r="AD622" s="0" t="n">
        <v>620.32025575591</v>
      </c>
      <c r="AE622" s="0" t="n">
        <v>635.009363034182</v>
      </c>
      <c r="AF622" s="0" t="n">
        <v>676.727081397562</v>
      </c>
      <c r="AG622" s="0" t="n">
        <v>690.719335652564</v>
      </c>
      <c r="AH622" s="0" t="n">
        <v>671.854690322254</v>
      </c>
    </row>
    <row r="623" customFormat="false" ht="12.75" hidden="false" customHeight="false" outlineLevel="0" collapsed="false">
      <c r="A623" s="0" t="n">
        <v>51011040</v>
      </c>
      <c r="B623" s="0" t="n">
        <v>5</v>
      </c>
      <c r="C623" s="0" t="s">
        <v>66</v>
      </c>
      <c r="D623" s="0" t="n">
        <v>1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448.688521631621</v>
      </c>
      <c r="K623" s="0" t="n">
        <v>403.640454765004</v>
      </c>
      <c r="L623" s="0" t="n">
        <v>482.47740965249</v>
      </c>
      <c r="M623" s="0" t="n">
        <v>444.298686428616</v>
      </c>
      <c r="N623" s="0" t="n">
        <v>447.947870920203</v>
      </c>
      <c r="O623" s="0" t="n">
        <v>452.441974028842</v>
      </c>
      <c r="P623" s="0" t="n">
        <v>498.042384168363</v>
      </c>
      <c r="Q623" s="0" t="n">
        <v>502.62561840893</v>
      </c>
      <c r="R623" s="0" t="n">
        <v>479.310301481755</v>
      </c>
      <c r="S623" s="0" t="n">
        <v>510.334021105505</v>
      </c>
      <c r="T623" s="0" t="n">
        <v>509.223941120733</v>
      </c>
      <c r="U623" s="0" t="n">
        <v>502.332351038547</v>
      </c>
      <c r="V623" s="0" t="n">
        <v>570.358617601415</v>
      </c>
      <c r="W623" s="0" t="n">
        <v>571.387953338707</v>
      </c>
      <c r="X623" s="0" t="n">
        <v>577.935376798307</v>
      </c>
      <c r="Y623" s="0" t="n">
        <v>561.056326015103</v>
      </c>
      <c r="Z623" s="0" t="n">
        <v>534.9559555556</v>
      </c>
      <c r="AA623" s="0" t="n">
        <v>582.457585744484</v>
      </c>
      <c r="AB623" s="0" t="n">
        <v>605.346749678991</v>
      </c>
      <c r="AC623" s="0" t="n">
        <v>630.587073237944</v>
      </c>
      <c r="AD623" s="0" t="n">
        <v>584.296006877667</v>
      </c>
      <c r="AE623" s="0" t="n">
        <v>598.615050040054</v>
      </c>
      <c r="AF623" s="0" t="n">
        <v>639.114022718693</v>
      </c>
      <c r="AG623" s="0" t="n">
        <v>652.668312675336</v>
      </c>
      <c r="AH623" s="0" t="n">
        <v>634.281964101073</v>
      </c>
    </row>
    <row r="624" customFormat="false" ht="12.75" hidden="false" customHeight="false" outlineLevel="0" collapsed="false">
      <c r="A624" s="0" t="n">
        <v>51011041</v>
      </c>
      <c r="B624" s="0" t="n">
        <v>5</v>
      </c>
      <c r="C624" s="0" t="s">
        <v>66</v>
      </c>
      <c r="D624" s="0" t="n">
        <v>1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513.453833588242</v>
      </c>
      <c r="K624" s="0" t="n">
        <v>465.229293975415</v>
      </c>
      <c r="L624" s="0" t="n">
        <v>549.597307613255</v>
      </c>
      <c r="M624" s="0" t="n">
        <v>508.836074724374</v>
      </c>
      <c r="N624" s="0" t="n">
        <v>512.768991655979</v>
      </c>
      <c r="O624" s="0" t="n">
        <v>517.585924084175</v>
      </c>
      <c r="P624" s="0" t="n">
        <v>566.337425205463</v>
      </c>
      <c r="Q624" s="0" t="n">
        <v>571.276754681879</v>
      </c>
      <c r="R624" s="0" t="n">
        <v>546.541234639823</v>
      </c>
      <c r="S624" s="0" t="n">
        <v>579.725819065631</v>
      </c>
      <c r="T624" s="0" t="n">
        <v>578.698046998397</v>
      </c>
      <c r="U624" s="0" t="n">
        <v>571.412060517899</v>
      </c>
      <c r="V624" s="0" t="n">
        <v>643.904631852942</v>
      </c>
      <c r="W624" s="0" t="n">
        <v>644.955475595947</v>
      </c>
      <c r="X624" s="0" t="n">
        <v>651.790789747579</v>
      </c>
      <c r="Y624" s="0" t="n">
        <v>633.807458260746</v>
      </c>
      <c r="Z624" s="0" t="n">
        <v>606.007399036969</v>
      </c>
      <c r="AA624" s="0" t="n">
        <v>656.307442967659</v>
      </c>
      <c r="AB624" s="0" t="n">
        <v>680.395026045899</v>
      </c>
      <c r="AC624" s="0" t="n">
        <v>707.066369423705</v>
      </c>
      <c r="AD624" s="0" t="n">
        <v>657.984284628127</v>
      </c>
      <c r="AE624" s="0" t="n">
        <v>673.037739286242</v>
      </c>
      <c r="AF624" s="0" t="n">
        <v>715.975912914992</v>
      </c>
      <c r="AG624" s="0" t="n">
        <v>730.409974125677</v>
      </c>
      <c r="AH624" s="0" t="n">
        <v>711.071912345274</v>
      </c>
    </row>
    <row r="625" customFormat="false" ht="12.75" hidden="false" customHeight="false" outlineLevel="0" collapsed="false">
      <c r="A625" s="0" t="n">
        <v>51011042</v>
      </c>
      <c r="B625" s="0" t="n">
        <v>5</v>
      </c>
      <c r="C625" s="0" t="s">
        <v>66</v>
      </c>
      <c r="D625" s="0" t="n">
        <v>1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694.156385477421</v>
      </c>
      <c r="K625" s="0" t="n">
        <v>628.448264954345</v>
      </c>
      <c r="L625" s="0" t="n">
        <v>753.87852133312</v>
      </c>
      <c r="M625" s="0" t="n">
        <v>682.411904161108</v>
      </c>
      <c r="N625" s="0" t="n">
        <v>675.235990568237</v>
      </c>
      <c r="O625" s="0" t="n">
        <v>679.568418141473</v>
      </c>
      <c r="P625" s="0" t="n">
        <v>716.415331224822</v>
      </c>
      <c r="Q625" s="0" t="n">
        <v>733.602902517868</v>
      </c>
      <c r="R625" s="0" t="n">
        <v>682.031691379476</v>
      </c>
      <c r="S625" s="0" t="n">
        <v>723.319305626603</v>
      </c>
      <c r="T625" s="0" t="n">
        <v>702.271891287583</v>
      </c>
      <c r="U625" s="0" t="n">
        <v>688.821695688308</v>
      </c>
      <c r="V625" s="0" t="n">
        <v>787.126403028363</v>
      </c>
      <c r="W625" s="0" t="n">
        <v>749.887670638919</v>
      </c>
      <c r="X625" s="0" t="n">
        <v>741.983381532269</v>
      </c>
      <c r="Y625" s="0" t="n">
        <v>707.665845181222</v>
      </c>
      <c r="Z625" s="0" t="n">
        <v>677.830614171451</v>
      </c>
      <c r="AA625" s="0" t="n">
        <v>722.997468538601</v>
      </c>
      <c r="AB625" s="0" t="n">
        <v>738.183963530173</v>
      </c>
      <c r="AC625" s="0" t="n">
        <v>741.057453853095</v>
      </c>
      <c r="AD625" s="0" t="n">
        <v>679.142655398105</v>
      </c>
      <c r="AE625" s="0" t="n">
        <v>690.943406709197</v>
      </c>
      <c r="AF625" s="0" t="n">
        <v>711.899115225915</v>
      </c>
      <c r="AG625" s="0" t="n">
        <v>710.86990916348</v>
      </c>
      <c r="AH625" s="0" t="n">
        <v>670.154437742488</v>
      </c>
    </row>
    <row r="626" customFormat="false" ht="12.75" hidden="false" customHeight="false" outlineLevel="0" collapsed="false">
      <c r="A626" s="0" t="n">
        <v>51011044</v>
      </c>
      <c r="B626" s="0" t="n">
        <v>5</v>
      </c>
      <c r="C626" s="0" t="s">
        <v>66</v>
      </c>
      <c r="D626" s="0" t="n">
        <v>1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645.026815651376</v>
      </c>
      <c r="K626" s="0" t="n">
        <v>580.855886132344</v>
      </c>
      <c r="L626" s="0" t="n">
        <v>701.089664349799</v>
      </c>
      <c r="M626" s="0" t="n">
        <v>633.069951517216</v>
      </c>
      <c r="N626" s="0" t="n">
        <v>628.151088101077</v>
      </c>
      <c r="O626" s="0" t="n">
        <v>632.070947331337</v>
      </c>
      <c r="P626" s="0" t="n">
        <v>669.518955506002</v>
      </c>
      <c r="Q626" s="0" t="n">
        <v>685.075100784369</v>
      </c>
      <c r="R626" s="0" t="n">
        <v>636.139432745901</v>
      </c>
      <c r="S626" s="0" t="n">
        <v>675.92597961742</v>
      </c>
      <c r="T626" s="0" t="n">
        <v>656.315683126473</v>
      </c>
      <c r="U626" s="0" t="n">
        <v>643.39673819694</v>
      </c>
      <c r="V626" s="0" t="n">
        <v>737.515794524938</v>
      </c>
      <c r="W626" s="0" t="n">
        <v>703.478900254285</v>
      </c>
      <c r="X626" s="0" t="n">
        <v>696.457876289273</v>
      </c>
      <c r="Y626" s="0" t="n">
        <v>663.664402803826</v>
      </c>
      <c r="Z626" s="0" t="n">
        <v>634.738824141215</v>
      </c>
      <c r="AA626" s="0" t="n">
        <v>678.572225273951</v>
      </c>
      <c r="AB626" s="0" t="n">
        <v>693.755799409289</v>
      </c>
      <c r="AC626" s="0" t="n">
        <v>697.833883688334</v>
      </c>
      <c r="AD626" s="0" t="n">
        <v>638.367156877675</v>
      </c>
      <c r="AE626" s="0" t="n">
        <v>650.084752499348</v>
      </c>
      <c r="AF626" s="0" t="n">
        <v>671.23387173009</v>
      </c>
      <c r="AG626" s="0" t="n">
        <v>670.747921853108</v>
      </c>
      <c r="AH626" s="0" t="n">
        <v>632.087859061752</v>
      </c>
    </row>
    <row r="627" customFormat="false" ht="12.75" hidden="false" customHeight="false" outlineLevel="0" collapsed="false">
      <c r="A627" s="0" t="n">
        <v>51011045</v>
      </c>
      <c r="B627" s="0" t="n">
        <v>5</v>
      </c>
      <c r="C627" s="0" t="s">
        <v>66</v>
      </c>
      <c r="D627" s="0" t="n">
        <v>1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745.063525989897</v>
      </c>
      <c r="K627" s="0" t="n">
        <v>677.887927613095</v>
      </c>
      <c r="L627" s="0" t="n">
        <v>808.556269882293</v>
      </c>
      <c r="M627" s="0" t="n">
        <v>733.579137303893</v>
      </c>
      <c r="N627" s="0" t="n">
        <v>723.998399594833</v>
      </c>
      <c r="O627" s="0" t="n">
        <v>728.76218184775</v>
      </c>
      <c r="P627" s="0" t="n">
        <v>764.876651692885</v>
      </c>
      <c r="Q627" s="0" t="n">
        <v>783.767753271211</v>
      </c>
      <c r="R627" s="0" t="n">
        <v>729.499653037041</v>
      </c>
      <c r="S627" s="0" t="n">
        <v>772.295712757316</v>
      </c>
      <c r="T627" s="0" t="n">
        <v>749.761174375175</v>
      </c>
      <c r="U627" s="0" t="n">
        <v>735.774138462718</v>
      </c>
      <c r="V627" s="0" t="n">
        <v>838.328994575542</v>
      </c>
      <c r="W627" s="0" t="n">
        <v>797.757877637277</v>
      </c>
      <c r="X627" s="0" t="n">
        <v>788.929813113046</v>
      </c>
      <c r="Y627" s="0" t="n">
        <v>753.059633158066</v>
      </c>
      <c r="Z627" s="0" t="n">
        <v>722.317566810797</v>
      </c>
      <c r="AA627" s="0" t="n">
        <v>768.811380644213</v>
      </c>
      <c r="AB627" s="0" t="n">
        <v>783.971515377176</v>
      </c>
      <c r="AC627" s="0" t="n">
        <v>785.561471348104</v>
      </c>
      <c r="AD627" s="0" t="n">
        <v>721.162655414652</v>
      </c>
      <c r="AE627" s="0" t="n">
        <v>733.029723106254</v>
      </c>
      <c r="AF627" s="0" t="n">
        <v>753.743397179721</v>
      </c>
      <c r="AG627" s="0" t="n">
        <v>752.140898213133</v>
      </c>
      <c r="AH627" s="0" t="n">
        <v>709.318353086574</v>
      </c>
    </row>
    <row r="628" customFormat="false" ht="12.75" hidden="false" customHeight="false" outlineLevel="0" collapsed="false">
      <c r="A628" s="0" t="n">
        <v>51011046</v>
      </c>
      <c r="B628" s="0" t="n">
        <v>5</v>
      </c>
      <c r="C628" s="0" t="s">
        <v>66</v>
      </c>
      <c r="D628" s="0" t="n">
        <v>1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303.06096512533</v>
      </c>
      <c r="K628" s="0" t="n">
        <v>273.230630385876</v>
      </c>
      <c r="L628" s="0" t="n">
        <v>321.25748252763</v>
      </c>
      <c r="M628" s="0" t="n">
        <v>289.57416101578</v>
      </c>
      <c r="N628" s="0" t="n">
        <v>289.068125551139</v>
      </c>
      <c r="O628" s="0" t="n">
        <v>287.060017037299</v>
      </c>
      <c r="P628" s="0" t="n">
        <v>315.713053073999</v>
      </c>
      <c r="Q628" s="0" t="n">
        <v>306.497552967792</v>
      </c>
      <c r="R628" s="0" t="n">
        <v>293.724784325286</v>
      </c>
      <c r="S628" s="0" t="n">
        <v>306.257555957387</v>
      </c>
      <c r="T628" s="0" t="n">
        <v>309.357600044338</v>
      </c>
      <c r="U628" s="0" t="n">
        <v>290.340772704941</v>
      </c>
      <c r="V628" s="0" t="n">
        <v>312.620133993745</v>
      </c>
      <c r="W628" s="0" t="n">
        <v>318.015485550296</v>
      </c>
      <c r="X628" s="0" t="n">
        <v>321.059176485185</v>
      </c>
      <c r="Y628" s="0" t="n">
        <v>308.707799123253</v>
      </c>
      <c r="Z628" s="0" t="n">
        <v>278.736317462778</v>
      </c>
      <c r="AA628" s="0" t="n">
        <v>308.700092935569</v>
      </c>
      <c r="AB628" s="0" t="n">
        <v>318.317041881049</v>
      </c>
      <c r="AC628" s="0" t="n">
        <v>324.591421143694</v>
      </c>
      <c r="AD628" s="0" t="n">
        <v>290.835330080535</v>
      </c>
      <c r="AE628" s="0" t="n">
        <v>293.95324762922</v>
      </c>
      <c r="AF628" s="0" t="n">
        <v>315.788637141948</v>
      </c>
      <c r="AG628" s="0" t="n">
        <v>308.829939459337</v>
      </c>
      <c r="AH628" s="0" t="n">
        <v>295.920926035796</v>
      </c>
    </row>
    <row r="629" customFormat="false" ht="12.75" hidden="false" customHeight="false" outlineLevel="0" collapsed="false">
      <c r="A629" s="0" t="n">
        <v>51011048</v>
      </c>
      <c r="B629" s="0" t="n">
        <v>5</v>
      </c>
      <c r="C629" s="0" t="s">
        <v>66</v>
      </c>
      <c r="D629" s="0" t="n">
        <v>1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282.246455456714</v>
      </c>
      <c r="K629" s="0" t="n">
        <v>253.45561702214</v>
      </c>
      <c r="L629" s="0" t="n">
        <v>299.951549350804</v>
      </c>
      <c r="M629" s="0" t="n">
        <v>269.593905310696</v>
      </c>
      <c r="N629" s="0" t="n">
        <v>269.173735855405</v>
      </c>
      <c r="O629" s="0" t="n">
        <v>267.298362713412</v>
      </c>
      <c r="P629" s="0" t="n">
        <v>295.003774275974</v>
      </c>
      <c r="Q629" s="0" t="n">
        <v>286.4007143695</v>
      </c>
      <c r="R629" s="0" t="n">
        <v>273.992878086167</v>
      </c>
      <c r="S629" s="0" t="n">
        <v>285.943564857377</v>
      </c>
      <c r="T629" s="0" t="n">
        <v>288.804722102938</v>
      </c>
      <c r="U629" s="0" t="n">
        <v>270.995480700154</v>
      </c>
      <c r="V629" s="0" t="n">
        <v>292.830290797189</v>
      </c>
      <c r="W629" s="0" t="n">
        <v>298.073320157376</v>
      </c>
      <c r="X629" s="0" t="n">
        <v>300.788617126989</v>
      </c>
      <c r="Y629" s="0" t="n">
        <v>289.102044547895</v>
      </c>
      <c r="Z629" s="0" t="n">
        <v>260.510488876462</v>
      </c>
      <c r="AA629" s="0" t="n">
        <v>289.182355721212</v>
      </c>
      <c r="AB629" s="0" t="n">
        <v>298.680353481063</v>
      </c>
      <c r="AC629" s="0" t="n">
        <v>305.10569742902</v>
      </c>
      <c r="AD629" s="0" t="n">
        <v>272.651432930998</v>
      </c>
      <c r="AE629" s="0" t="n">
        <v>275.398523232979</v>
      </c>
      <c r="AF629" s="0" t="n">
        <v>296.309377539503</v>
      </c>
      <c r="AG629" s="0" t="n">
        <v>290.03068514465</v>
      </c>
      <c r="AH629" s="0" t="n">
        <v>277.476439196062</v>
      </c>
    </row>
    <row r="630" customFormat="false" ht="12.75" hidden="false" customHeight="false" outlineLevel="0" collapsed="false">
      <c r="A630" s="0" t="n">
        <v>51011049</v>
      </c>
      <c r="B630" s="0" t="n">
        <v>5</v>
      </c>
      <c r="C630" s="0" t="s">
        <v>66</v>
      </c>
      <c r="D630" s="0" t="n">
        <v>1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324.605467143525</v>
      </c>
      <c r="K630" s="0" t="n">
        <v>293.737897914044</v>
      </c>
      <c r="L630" s="0" t="n">
        <v>343.284070898765</v>
      </c>
      <c r="M630" s="0" t="n">
        <v>310.258511082784</v>
      </c>
      <c r="N630" s="0" t="n">
        <v>309.661728510725</v>
      </c>
      <c r="O630" s="0" t="n">
        <v>307.516418841796</v>
      </c>
      <c r="P630" s="0" t="n">
        <v>337.114885197643</v>
      </c>
      <c r="Q630" s="0" t="n">
        <v>327.266189685345</v>
      </c>
      <c r="R630" s="0" t="n">
        <v>314.133043167036</v>
      </c>
      <c r="S630" s="0" t="n">
        <v>327.258752835927</v>
      </c>
      <c r="T630" s="0" t="n">
        <v>330.606931582878</v>
      </c>
      <c r="U630" s="0" t="n">
        <v>310.343562934891</v>
      </c>
      <c r="V630" s="0" t="n">
        <v>333.047897081382</v>
      </c>
      <c r="W630" s="0" t="n">
        <v>338.594241582252</v>
      </c>
      <c r="X630" s="0" t="n">
        <v>341.981374687151</v>
      </c>
      <c r="Y630" s="0" t="n">
        <v>328.947663860553</v>
      </c>
      <c r="Z630" s="0" t="n">
        <v>297.569654250837</v>
      </c>
      <c r="AA630" s="0" t="n">
        <v>328.846182104614</v>
      </c>
      <c r="AB630" s="0" t="n">
        <v>338.570055310394</v>
      </c>
      <c r="AC630" s="0" t="n">
        <v>344.671786162044</v>
      </c>
      <c r="AD630" s="0" t="n">
        <v>309.597921295628</v>
      </c>
      <c r="AE630" s="0" t="n">
        <v>313.104303985205</v>
      </c>
      <c r="AF630" s="0" t="n">
        <v>335.879233525549</v>
      </c>
      <c r="AG630" s="0" t="n">
        <v>328.211177817134</v>
      </c>
      <c r="AH630" s="0" t="n">
        <v>314.950520824873</v>
      </c>
    </row>
    <row r="631" customFormat="false" ht="12.75" hidden="false" customHeight="false" outlineLevel="0" collapsed="false">
      <c r="A631" s="0" t="n">
        <v>51011050</v>
      </c>
      <c r="B631" s="0" t="n">
        <v>5</v>
      </c>
      <c r="C631" s="0" t="s">
        <v>66</v>
      </c>
      <c r="D631" s="0" t="n">
        <v>1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98.5951585516349</v>
      </c>
      <c r="K631" s="0" t="n">
        <v>88.7636425922298</v>
      </c>
      <c r="L631" s="0" t="n">
        <v>100.667567048945</v>
      </c>
      <c r="M631" s="0" t="n">
        <v>89.8021369086376</v>
      </c>
      <c r="N631" s="0" t="n">
        <v>88.7189572608714</v>
      </c>
      <c r="O631" s="0" t="n">
        <v>89.4950547496769</v>
      </c>
      <c r="P631" s="0" t="n">
        <v>91.5157446307689</v>
      </c>
      <c r="Q631" s="0" t="n">
        <v>97.8554323028397</v>
      </c>
      <c r="R631" s="0" t="n">
        <v>94.1825443950927</v>
      </c>
      <c r="S631" s="0" t="n">
        <v>100.235173222163</v>
      </c>
      <c r="T631" s="0" t="n">
        <v>98.7163504408931</v>
      </c>
      <c r="U631" s="0" t="n">
        <v>95.3040366657902</v>
      </c>
      <c r="V631" s="0" t="n">
        <v>104.00960565924</v>
      </c>
      <c r="W631" s="0" t="n">
        <v>102.990462155363</v>
      </c>
      <c r="X631" s="0" t="n">
        <v>101.762543385134</v>
      </c>
      <c r="Y631" s="0" t="n">
        <v>101.136405814602</v>
      </c>
      <c r="Z631" s="0" t="n">
        <v>93.4821066849278</v>
      </c>
      <c r="AA631" s="0" t="n">
        <v>100.575377838707</v>
      </c>
      <c r="AB631" s="0" t="n">
        <v>101.100444171863</v>
      </c>
      <c r="AC631" s="0" t="n">
        <v>102.134191123542</v>
      </c>
      <c r="AD631" s="0" t="n">
        <v>96.2567570717733</v>
      </c>
      <c r="AE631" s="0" t="n">
        <v>95.1355764389033</v>
      </c>
      <c r="AF631" s="0" t="n">
        <v>102.045652510167</v>
      </c>
      <c r="AG631" s="0" t="n">
        <v>101.566603440639</v>
      </c>
      <c r="AH631" s="0" t="n">
        <v>98.2283849056791</v>
      </c>
    </row>
    <row r="632" customFormat="false" ht="12.75" hidden="false" customHeight="false" outlineLevel="0" collapsed="false">
      <c r="A632" s="0" t="n">
        <v>51011051</v>
      </c>
      <c r="B632" s="0" t="n">
        <v>5</v>
      </c>
      <c r="C632" s="0" t="s">
        <v>66</v>
      </c>
      <c r="D632" s="0" t="n">
        <v>1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92.1148781944039</v>
      </c>
      <c r="K632" s="0" t="n">
        <v>82.6273934318253</v>
      </c>
      <c r="L632" s="0" t="n">
        <v>94.2702899256619</v>
      </c>
      <c r="M632" s="0" t="n">
        <v>83.8657604249566</v>
      </c>
      <c r="N632" s="0" t="n">
        <v>82.8744246269321</v>
      </c>
      <c r="O632" s="0" t="n">
        <v>83.6262904621208</v>
      </c>
      <c r="P632" s="0" t="n">
        <v>85.7761631827961</v>
      </c>
      <c r="Q632" s="0" t="n">
        <v>91.740463204587</v>
      </c>
      <c r="R632" s="0" t="n">
        <v>88.1521251060841</v>
      </c>
      <c r="S632" s="0" t="n">
        <v>93.9972019663837</v>
      </c>
      <c r="T632" s="0" t="n">
        <v>92.5539416814313</v>
      </c>
      <c r="U632" s="0" t="n">
        <v>89.3112633671825</v>
      </c>
      <c r="V632" s="0" t="n">
        <v>97.8445583351831</v>
      </c>
      <c r="W632" s="0" t="n">
        <v>96.8943046668748</v>
      </c>
      <c r="X632" s="0" t="n">
        <v>95.7804489206528</v>
      </c>
      <c r="Y632" s="0" t="n">
        <v>95.1108241746349</v>
      </c>
      <c r="Z632" s="0" t="n">
        <v>87.7883734421254</v>
      </c>
      <c r="AA632" s="0" t="n">
        <v>94.7057750140569</v>
      </c>
      <c r="AB632" s="0" t="n">
        <v>95.3210892225949</v>
      </c>
      <c r="AC632" s="0" t="n">
        <v>96.4129962709129</v>
      </c>
      <c r="AD632" s="0" t="n">
        <v>90.6667777976955</v>
      </c>
      <c r="AE632" s="0" t="n">
        <v>89.683067944776</v>
      </c>
      <c r="AF632" s="0" t="n">
        <v>96.3738695694547</v>
      </c>
      <c r="AG632" s="0" t="n">
        <v>95.9714029565124</v>
      </c>
      <c r="AH632" s="0" t="n">
        <v>92.7350717438112</v>
      </c>
    </row>
    <row r="633" customFormat="false" ht="12.75" hidden="false" customHeight="false" outlineLevel="0" collapsed="false">
      <c r="A633" s="0" t="n">
        <v>51011052</v>
      </c>
      <c r="B633" s="0" t="n">
        <v>5</v>
      </c>
      <c r="C633" s="0" t="s">
        <v>66</v>
      </c>
      <c r="D633" s="0" t="n">
        <v>1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05.411070395649</v>
      </c>
      <c r="K633" s="0" t="n">
        <v>95.2349633331396</v>
      </c>
      <c r="L633" s="0" t="n">
        <v>107.384711687086</v>
      </c>
      <c r="M633" s="0" t="n">
        <v>96.0478291786846</v>
      </c>
      <c r="N633" s="0" t="n">
        <v>94.8669207037965</v>
      </c>
      <c r="O633" s="0" t="n">
        <v>95.6670541442939</v>
      </c>
      <c r="P633" s="0" t="n">
        <v>97.5383881877139</v>
      </c>
      <c r="Q633" s="0" t="n">
        <v>104.270837325067</v>
      </c>
      <c r="R633" s="0" t="n">
        <v>100.516870058211</v>
      </c>
      <c r="S633" s="0" t="n">
        <v>106.778311157456</v>
      </c>
      <c r="T633" s="0" t="n">
        <v>105.181200190957</v>
      </c>
      <c r="U633" s="0" t="n">
        <v>101.593164212078</v>
      </c>
      <c r="V633" s="0" t="n">
        <v>110.461317440211</v>
      </c>
      <c r="W633" s="0" t="n">
        <v>109.369670788139</v>
      </c>
      <c r="X633" s="0" t="n">
        <v>108.020406693596</v>
      </c>
      <c r="Y633" s="0" t="n">
        <v>107.443668180986</v>
      </c>
      <c r="Z633" s="0" t="n">
        <v>99.4481943847042</v>
      </c>
      <c r="AA633" s="0" t="n">
        <v>106.713529971971</v>
      </c>
      <c r="AB633" s="0" t="n">
        <v>107.138586304004</v>
      </c>
      <c r="AC633" s="0" t="n">
        <v>108.106223758273</v>
      </c>
      <c r="AD633" s="0" t="n">
        <v>102.101185403522</v>
      </c>
      <c r="AE633" s="0" t="n">
        <v>100.832896362642</v>
      </c>
      <c r="AF633" s="0" t="n">
        <v>107.964098413331</v>
      </c>
      <c r="AG633" s="0" t="n">
        <v>107.402900660111</v>
      </c>
      <c r="AH633" s="0" t="n">
        <v>103.962131257827</v>
      </c>
    </row>
    <row r="634" customFormat="false" ht="12.75" hidden="false" customHeight="false" outlineLevel="0" collapsed="false">
      <c r="A634" s="0" t="n">
        <v>52011019</v>
      </c>
      <c r="B634" s="0" t="n">
        <v>5</v>
      </c>
      <c r="C634" s="0" t="s">
        <v>66</v>
      </c>
      <c r="D634" s="0" t="n">
        <v>1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948</v>
      </c>
      <c r="K634" s="0" t="n">
        <v>888</v>
      </c>
      <c r="L634" s="0" t="n">
        <v>938</v>
      </c>
      <c r="M634" s="0" t="n">
        <v>891</v>
      </c>
      <c r="N634" s="0" t="n">
        <v>957</v>
      </c>
      <c r="O634" s="0" t="n">
        <v>973</v>
      </c>
      <c r="P634" s="0" t="n">
        <v>1068</v>
      </c>
      <c r="Q634" s="0" t="n">
        <v>1066</v>
      </c>
      <c r="R634" s="0" t="n">
        <v>1050</v>
      </c>
      <c r="S634" s="0" t="n">
        <v>1003</v>
      </c>
      <c r="T634" s="0" t="n">
        <v>985</v>
      </c>
      <c r="U634" s="0" t="n">
        <v>1047</v>
      </c>
      <c r="V634" s="0" t="n">
        <v>981</v>
      </c>
      <c r="W634" s="0" t="n">
        <v>1076</v>
      </c>
      <c r="X634" s="0" t="n">
        <v>1105</v>
      </c>
      <c r="Y634" s="0" t="n">
        <v>1072</v>
      </c>
      <c r="Z634" s="0" t="n">
        <v>1102</v>
      </c>
      <c r="AA634" s="0" t="n">
        <v>1098</v>
      </c>
      <c r="AB634" s="0" t="n">
        <v>1162</v>
      </c>
      <c r="AC634" s="0" t="n">
        <v>1146</v>
      </c>
      <c r="AD634" s="0" t="n">
        <v>1274</v>
      </c>
      <c r="AE634" s="0" t="n">
        <v>1183</v>
      </c>
      <c r="AF634" s="0" t="n">
        <v>1208</v>
      </c>
      <c r="AG634" s="0" t="n">
        <v>1310</v>
      </c>
      <c r="AH634" s="0" t="n">
        <v>1234</v>
      </c>
    </row>
    <row r="635" customFormat="false" ht="12.75" hidden="false" customHeight="false" outlineLevel="0" collapsed="false">
      <c r="A635" s="0" t="n">
        <v>52011039</v>
      </c>
      <c r="B635" s="0" t="n">
        <v>5</v>
      </c>
      <c r="C635" s="0" t="s">
        <v>66</v>
      </c>
      <c r="D635" s="0" t="n">
        <v>1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483.308522136346</v>
      </c>
      <c r="K635" s="0" t="n">
        <v>452.507134121484</v>
      </c>
      <c r="L635" s="0" t="n">
        <v>478.935517306524</v>
      </c>
      <c r="M635" s="0" t="n">
        <v>455.023644887495</v>
      </c>
      <c r="N635" s="0" t="n">
        <v>488.651739896347</v>
      </c>
      <c r="O635" s="0" t="n">
        <v>497.014338327314</v>
      </c>
      <c r="P635" s="0" t="n">
        <v>547.358278793967</v>
      </c>
      <c r="Q635" s="0" t="n">
        <v>546.683487697057</v>
      </c>
      <c r="R635" s="0" t="n">
        <v>539.357702027985</v>
      </c>
      <c r="S635" s="0" t="n">
        <v>517.087605879229</v>
      </c>
      <c r="T635" s="0" t="n">
        <v>510.529343775429</v>
      </c>
      <c r="U635" s="0" t="n">
        <v>543.210388963542</v>
      </c>
      <c r="V635" s="0" t="n">
        <v>509.602447754061</v>
      </c>
      <c r="W635" s="0" t="n">
        <v>558.876844527318</v>
      </c>
      <c r="X635" s="0" t="n">
        <v>573.055500814206</v>
      </c>
      <c r="Y635" s="0" t="n">
        <v>555.431780853147</v>
      </c>
      <c r="Z635" s="0" t="n">
        <v>570.712406521244</v>
      </c>
      <c r="AA635" s="0" t="n">
        <v>566.78281068525</v>
      </c>
      <c r="AB635" s="0" t="n">
        <v>598.22283543209</v>
      </c>
      <c r="AC635" s="0" t="n">
        <v>589.846001811743</v>
      </c>
      <c r="AD635" s="0" t="n">
        <v>654.996015526593</v>
      </c>
      <c r="AE635" s="0" t="n">
        <v>607.086957637339</v>
      </c>
      <c r="AF635" s="0" t="n">
        <v>620.964757165769</v>
      </c>
      <c r="AG635" s="0" t="n">
        <v>675.292540852621</v>
      </c>
      <c r="AH635" s="0" t="n">
        <v>638.078937707156</v>
      </c>
    </row>
    <row r="636" customFormat="false" ht="12.75" hidden="false" customHeight="false" outlineLevel="0" collapsed="false">
      <c r="A636" s="0" t="n">
        <v>52011040</v>
      </c>
      <c r="B636" s="0" t="n">
        <v>5</v>
      </c>
      <c r="C636" s="0" t="s">
        <v>66</v>
      </c>
      <c r="D636" s="0" t="n">
        <v>1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453.028397400529</v>
      </c>
      <c r="K636" s="0" t="n">
        <v>423.230347670288</v>
      </c>
      <c r="L636" s="0" t="n">
        <v>448.772432617562</v>
      </c>
      <c r="M636" s="0" t="n">
        <v>425.632819853796</v>
      </c>
      <c r="N636" s="0" t="n">
        <v>458.178833747024</v>
      </c>
      <c r="O636" s="0" t="n">
        <v>466.271748916991</v>
      </c>
      <c r="P636" s="0" t="n">
        <v>515.019141820127</v>
      </c>
      <c r="Q636" s="0" t="n">
        <v>514.354393554325</v>
      </c>
      <c r="R636" s="0" t="n">
        <v>507.223438994432</v>
      </c>
      <c r="S636" s="0" t="n">
        <v>485.577798147946</v>
      </c>
      <c r="T636" s="0" t="n">
        <v>479.140683870542</v>
      </c>
      <c r="U636" s="0" t="n">
        <v>510.800964551518</v>
      </c>
      <c r="V636" s="0" t="n">
        <v>478.20797517935</v>
      </c>
      <c r="W636" s="0" t="n">
        <v>525.978284875569</v>
      </c>
      <c r="X636" s="0" t="n">
        <v>539.761257154742</v>
      </c>
      <c r="Y636" s="0" t="n">
        <v>522.675996745307</v>
      </c>
      <c r="Z636" s="0" t="n">
        <v>537.509866087761</v>
      </c>
      <c r="AA636" s="0" t="n">
        <v>533.749774240205</v>
      </c>
      <c r="AB636" s="0" t="n">
        <v>564.317010955927</v>
      </c>
      <c r="AC636" s="0" t="n">
        <v>556.185792688857</v>
      </c>
      <c r="AD636" s="0" t="n">
        <v>619.518600692779</v>
      </c>
      <c r="AE636" s="0" t="n">
        <v>572.981084083934</v>
      </c>
      <c r="AF636" s="0" t="n">
        <v>586.436936159573</v>
      </c>
      <c r="AG636" s="0" t="n">
        <v>639.214942771947</v>
      </c>
      <c r="AH636" s="0" t="n">
        <v>602.969972293486</v>
      </c>
    </row>
    <row r="637" customFormat="false" ht="12.75" hidden="false" customHeight="false" outlineLevel="0" collapsed="false">
      <c r="A637" s="0" t="n">
        <v>52011041</v>
      </c>
      <c r="B637" s="0" t="n">
        <v>5</v>
      </c>
      <c r="C637" s="0" t="s">
        <v>66</v>
      </c>
      <c r="D637" s="0" t="n">
        <v>1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515.080370019907</v>
      </c>
      <c r="K637" s="0" t="n">
        <v>483.275478135374</v>
      </c>
      <c r="L637" s="0" t="n">
        <v>510.592672851464</v>
      </c>
      <c r="M637" s="0" t="n">
        <v>485.909244399637</v>
      </c>
      <c r="N637" s="0" t="n">
        <v>520.618601229967</v>
      </c>
      <c r="O637" s="0" t="n">
        <v>529.251330561183</v>
      </c>
      <c r="P637" s="0" t="n">
        <v>581.196070832832</v>
      </c>
      <c r="Q637" s="0" t="n">
        <v>580.512211900954</v>
      </c>
      <c r="R637" s="0" t="n">
        <v>572.994160715838</v>
      </c>
      <c r="S637" s="0" t="n">
        <v>550.105426908126</v>
      </c>
      <c r="T637" s="0" t="n">
        <v>543.434243336896</v>
      </c>
      <c r="U637" s="0" t="n">
        <v>577.137096658093</v>
      </c>
      <c r="V637" s="0" t="n">
        <v>542.516611089683</v>
      </c>
      <c r="W637" s="0" t="n">
        <v>593.294162439515</v>
      </c>
      <c r="X637" s="0" t="n">
        <v>607.86596062377</v>
      </c>
      <c r="Y637" s="0" t="n">
        <v>589.702621866531</v>
      </c>
      <c r="Z637" s="0" t="n">
        <v>605.429094977993</v>
      </c>
      <c r="AA637" s="0" t="n">
        <v>601.325075133975</v>
      </c>
      <c r="AB637" s="0" t="n">
        <v>633.633449376549</v>
      </c>
      <c r="AC637" s="0" t="n">
        <v>625.010746176391</v>
      </c>
      <c r="AD637" s="0" t="n">
        <v>691.975526061437</v>
      </c>
      <c r="AE637" s="0" t="n">
        <v>642.692679310691</v>
      </c>
      <c r="AF637" s="0" t="n">
        <v>656.994811780283</v>
      </c>
      <c r="AG637" s="0" t="n">
        <v>712.876028123963</v>
      </c>
      <c r="AH637" s="0" t="n">
        <v>674.698862176464</v>
      </c>
    </row>
    <row r="638" customFormat="false" ht="12.75" hidden="false" customHeight="false" outlineLevel="0" collapsed="false">
      <c r="A638" s="0" t="n">
        <v>52011042</v>
      </c>
      <c r="B638" s="0" t="n">
        <v>5</v>
      </c>
      <c r="C638" s="0" t="s">
        <v>66</v>
      </c>
      <c r="D638" s="0" t="n">
        <v>1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532.098571525356</v>
      </c>
      <c r="K638" s="0" t="n">
        <v>495.157017488021</v>
      </c>
      <c r="L638" s="0" t="n">
        <v>517.60638840698</v>
      </c>
      <c r="M638" s="0" t="n">
        <v>489.111096071796</v>
      </c>
      <c r="N638" s="0" t="n">
        <v>523.864817509413</v>
      </c>
      <c r="O638" s="0" t="n">
        <v>528.640828823653</v>
      </c>
      <c r="P638" s="0" t="n">
        <v>576.967711062782</v>
      </c>
      <c r="Q638" s="0" t="n">
        <v>573.686002135317</v>
      </c>
      <c r="R638" s="0" t="n">
        <v>559.451902813148</v>
      </c>
      <c r="S638" s="0" t="n">
        <v>532.613989807423</v>
      </c>
      <c r="T638" s="0" t="n">
        <v>520.567669736615</v>
      </c>
      <c r="U638" s="0" t="n">
        <v>547.56202969345</v>
      </c>
      <c r="V638" s="0" t="n">
        <v>508.544566317016</v>
      </c>
      <c r="W638" s="0" t="n">
        <v>553.651657104057</v>
      </c>
      <c r="X638" s="0" t="n">
        <v>564.374381755674</v>
      </c>
      <c r="Y638" s="0" t="n">
        <v>541.97728131921</v>
      </c>
      <c r="Z638" s="0" t="n">
        <v>554.688870716372</v>
      </c>
      <c r="AA638" s="0" t="n">
        <v>547.75427764318</v>
      </c>
      <c r="AB638" s="0" t="n">
        <v>572.653814938506</v>
      </c>
      <c r="AC638" s="0" t="n">
        <v>559.117134563512</v>
      </c>
      <c r="AD638" s="0" t="n">
        <v>614.898839236632</v>
      </c>
      <c r="AE638" s="0" t="n">
        <v>565.218064682937</v>
      </c>
      <c r="AF638" s="0" t="n">
        <v>571.943951591452</v>
      </c>
      <c r="AG638" s="0" t="n">
        <v>614.077617517106</v>
      </c>
      <c r="AH638" s="0" t="n">
        <v>573.49874261607</v>
      </c>
    </row>
    <row r="639" customFormat="false" ht="12.75" hidden="false" customHeight="false" outlineLevel="0" collapsed="false">
      <c r="A639" s="0" t="n">
        <v>52011044</v>
      </c>
      <c r="B639" s="0" t="n">
        <v>5</v>
      </c>
      <c r="C639" s="0" t="s">
        <v>66</v>
      </c>
      <c r="D639" s="0" t="n">
        <v>1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498.357463134576</v>
      </c>
      <c r="K639" s="0" t="n">
        <v>462.889193469814</v>
      </c>
      <c r="L639" s="0" t="n">
        <v>484.802762469421</v>
      </c>
      <c r="M639" s="0" t="n">
        <v>457.343166516299</v>
      </c>
      <c r="N639" s="0" t="n">
        <v>490.978961065231</v>
      </c>
      <c r="O639" s="0" t="n">
        <v>495.783612387682</v>
      </c>
      <c r="P639" s="0" t="n">
        <v>542.743196100185</v>
      </c>
      <c r="Q639" s="0" t="n">
        <v>539.640473356493</v>
      </c>
      <c r="R639" s="0" t="n">
        <v>526.032165158131</v>
      </c>
      <c r="S639" s="0" t="n">
        <v>500.088142951069</v>
      </c>
      <c r="T639" s="0" t="n">
        <v>488.483559815714</v>
      </c>
      <c r="U639" s="0" t="n">
        <v>514.805066160855</v>
      </c>
      <c r="V639" s="0" t="n">
        <v>477.088002844333</v>
      </c>
      <c r="W639" s="0" t="n">
        <v>520.933196246281</v>
      </c>
      <c r="X639" s="0" t="n">
        <v>531.451842157162</v>
      </c>
      <c r="Y639" s="0" t="n">
        <v>509.907137586126</v>
      </c>
      <c r="Z639" s="0" t="n">
        <v>522.296018930688</v>
      </c>
      <c r="AA639" s="0" t="n">
        <v>515.71751408804</v>
      </c>
      <c r="AB639" s="0" t="n">
        <v>540.081124934975</v>
      </c>
      <c r="AC639" s="0" t="n">
        <v>527.081414900515</v>
      </c>
      <c r="AD639" s="0" t="n">
        <v>581.475430787675</v>
      </c>
      <c r="AE639" s="0" t="n">
        <v>533.354677562989</v>
      </c>
      <c r="AF639" s="0" t="n">
        <v>540.015507236374</v>
      </c>
      <c r="AG639" s="0" t="n">
        <v>581.153186518852</v>
      </c>
      <c r="AH639" s="0" t="n">
        <v>541.787538192862</v>
      </c>
    </row>
    <row r="640" customFormat="false" ht="12.75" hidden="false" customHeight="false" outlineLevel="0" collapsed="false">
      <c r="A640" s="0" t="n">
        <v>52011045</v>
      </c>
      <c r="B640" s="0" t="n">
        <v>5</v>
      </c>
      <c r="C640" s="0" t="s">
        <v>66</v>
      </c>
      <c r="D640" s="0" t="n">
        <v>1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566.929224060951</v>
      </c>
      <c r="K640" s="0" t="n">
        <v>528.496637332071</v>
      </c>
      <c r="L640" s="0" t="n">
        <v>551.468667537603</v>
      </c>
      <c r="M640" s="0" t="n">
        <v>521.930591634551</v>
      </c>
      <c r="N640" s="0" t="n">
        <v>557.801601181367</v>
      </c>
      <c r="O640" s="0" t="n">
        <v>562.537327899074</v>
      </c>
      <c r="P640" s="0" t="n">
        <v>612.223835403985</v>
      </c>
      <c r="Q640" s="0" t="n">
        <v>608.75823259185</v>
      </c>
      <c r="R640" s="0" t="n">
        <v>593.886322001397</v>
      </c>
      <c r="S640" s="0" t="n">
        <v>566.150093372479</v>
      </c>
      <c r="T640" s="0" t="n">
        <v>553.657824988179</v>
      </c>
      <c r="U640" s="0" t="n">
        <v>581.315040638631</v>
      </c>
      <c r="V640" s="0" t="n">
        <v>540.9911834357</v>
      </c>
      <c r="W640" s="0" t="n">
        <v>587.35252423139</v>
      </c>
      <c r="X640" s="0" t="n">
        <v>598.272337176956</v>
      </c>
      <c r="Y640" s="0" t="n">
        <v>575.011653854408</v>
      </c>
      <c r="Z640" s="0" t="n">
        <v>588.04252408228</v>
      </c>
      <c r="AA640" s="0" t="n">
        <v>580.74277701893</v>
      </c>
      <c r="AB640" s="0" t="n">
        <v>606.166786954258</v>
      </c>
      <c r="AC640" s="0" t="n">
        <v>592.084612092274</v>
      </c>
      <c r="AD640" s="0" t="n">
        <v>649.243064962029</v>
      </c>
      <c r="AE640" s="0" t="n">
        <v>597.992826558908</v>
      </c>
      <c r="AF640" s="0" t="n">
        <v>604.776477647434</v>
      </c>
      <c r="AG640" s="0" t="n">
        <v>647.896430440381</v>
      </c>
      <c r="AH640" s="0" t="n">
        <v>606.099106570966</v>
      </c>
    </row>
    <row r="641" customFormat="false" ht="12.75" hidden="false" customHeight="false" outlineLevel="0" collapsed="false">
      <c r="A641" s="0" t="n">
        <v>52011046</v>
      </c>
      <c r="B641" s="0" t="n">
        <v>5</v>
      </c>
      <c r="C641" s="0" t="s">
        <v>66</v>
      </c>
      <c r="D641" s="0" t="n">
        <v>1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266.207577894413</v>
      </c>
      <c r="K641" s="0" t="n">
        <v>254.125831040393</v>
      </c>
      <c r="L641" s="0" t="n">
        <v>269.548304881233</v>
      </c>
      <c r="M641" s="0" t="n">
        <v>239.660886115048</v>
      </c>
      <c r="N641" s="0" t="n">
        <v>265.266026543555</v>
      </c>
      <c r="O641" s="0" t="n">
        <v>263.929242388129</v>
      </c>
      <c r="P641" s="0" t="n">
        <v>291.208180849403</v>
      </c>
      <c r="Q641" s="0" t="n">
        <v>284.199574266007</v>
      </c>
      <c r="R641" s="0" t="n">
        <v>278.052916125608</v>
      </c>
      <c r="S641" s="0" t="n">
        <v>269.356763441642</v>
      </c>
      <c r="T641" s="0" t="n">
        <v>253.282972500268</v>
      </c>
      <c r="U641" s="0" t="n">
        <v>273.771751492727</v>
      </c>
      <c r="V641" s="0" t="n">
        <v>255.108705255765</v>
      </c>
      <c r="W641" s="0" t="n">
        <v>275.829753443949</v>
      </c>
      <c r="X641" s="0" t="n">
        <v>277.892391623606</v>
      </c>
      <c r="Y641" s="0" t="n">
        <v>260.640997583579</v>
      </c>
      <c r="Z641" s="0" t="n">
        <v>272.246962694099</v>
      </c>
      <c r="AA641" s="0" t="n">
        <v>278.84663427021</v>
      </c>
      <c r="AB641" s="0" t="n">
        <v>290.616811616853</v>
      </c>
      <c r="AC641" s="0" t="n">
        <v>278.16238166504</v>
      </c>
      <c r="AD641" s="0" t="n">
        <v>312.090775532247</v>
      </c>
      <c r="AE641" s="0" t="n">
        <v>282.477513047422</v>
      </c>
      <c r="AF641" s="0" t="n">
        <v>290.218133485703</v>
      </c>
      <c r="AG641" s="0" t="n">
        <v>300.923115333748</v>
      </c>
      <c r="AH641" s="0" t="n">
        <v>286.755632202602</v>
      </c>
    </row>
    <row r="642" customFormat="false" ht="12.75" hidden="false" customHeight="false" outlineLevel="0" collapsed="false">
      <c r="A642" s="0" t="n">
        <v>52011048</v>
      </c>
      <c r="B642" s="0" t="n">
        <v>5</v>
      </c>
      <c r="C642" s="0" t="s">
        <v>66</v>
      </c>
      <c r="D642" s="0" t="n">
        <v>1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247.434507165687</v>
      </c>
      <c r="K642" s="0" t="n">
        <v>235.86669801759</v>
      </c>
      <c r="L642" s="0" t="n">
        <v>250.558849140453</v>
      </c>
      <c r="M642" s="0" t="n">
        <v>222.375814863734</v>
      </c>
      <c r="N642" s="0" t="n">
        <v>246.699773737289</v>
      </c>
      <c r="O642" s="0" t="n">
        <v>245.73025680328</v>
      </c>
      <c r="P642" s="0" t="n">
        <v>271.917594698093</v>
      </c>
      <c r="Q642" s="0" t="n">
        <v>265.397687076595</v>
      </c>
      <c r="R642" s="0" t="n">
        <v>259.328165382392</v>
      </c>
      <c r="S642" s="0" t="n">
        <v>250.928956864166</v>
      </c>
      <c r="T642" s="0" t="n">
        <v>235.352028349899</v>
      </c>
      <c r="U642" s="0" t="n">
        <v>255.263582288965</v>
      </c>
      <c r="V642" s="0" t="n">
        <v>237.175734650177</v>
      </c>
      <c r="W642" s="0" t="n">
        <v>257.292622653531</v>
      </c>
      <c r="X642" s="0" t="n">
        <v>259.465935696567</v>
      </c>
      <c r="Y642" s="0" t="n">
        <v>243.039836202094</v>
      </c>
      <c r="Z642" s="0" t="n">
        <v>254.141197024425</v>
      </c>
      <c r="AA642" s="0" t="n">
        <v>260.393508308542</v>
      </c>
      <c r="AB642" s="0" t="n">
        <v>271.8813501047</v>
      </c>
      <c r="AC642" s="0" t="n">
        <v>260.106805441537</v>
      </c>
      <c r="AD642" s="0" t="n">
        <v>292.963710676687</v>
      </c>
      <c r="AE642" s="0" t="n">
        <v>264.365906594307</v>
      </c>
      <c r="AF642" s="0" t="n">
        <v>271.560588597443</v>
      </c>
      <c r="AG642" s="0" t="n">
        <v>282.286803388349</v>
      </c>
      <c r="AH642" s="0" t="n">
        <v>268.485531186242</v>
      </c>
    </row>
    <row r="643" customFormat="false" ht="12.75" hidden="false" customHeight="false" outlineLevel="0" collapsed="false">
      <c r="A643" s="0" t="n">
        <v>52011049</v>
      </c>
      <c r="B643" s="0" t="n">
        <v>5</v>
      </c>
      <c r="C643" s="0" t="s">
        <v>66</v>
      </c>
      <c r="D643" s="0" t="n">
        <v>1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285.657332297396</v>
      </c>
      <c r="K643" s="0" t="n">
        <v>273.05600704649</v>
      </c>
      <c r="L643" s="0" t="n">
        <v>289.22152677495</v>
      </c>
      <c r="M643" s="0" t="n">
        <v>257.583701668873</v>
      </c>
      <c r="N643" s="0" t="n">
        <v>284.49630059509</v>
      </c>
      <c r="O643" s="0" t="n">
        <v>282.769122076738</v>
      </c>
      <c r="P643" s="0" t="n">
        <v>311.150471663336</v>
      </c>
      <c r="Q643" s="0" t="n">
        <v>303.635804176495</v>
      </c>
      <c r="R643" s="0" t="n">
        <v>297.421122094147</v>
      </c>
      <c r="S643" s="0" t="n">
        <v>288.428260415025</v>
      </c>
      <c r="T643" s="0" t="n">
        <v>271.862849874019</v>
      </c>
      <c r="U643" s="0" t="n">
        <v>292.918496351742</v>
      </c>
      <c r="V643" s="0" t="n">
        <v>273.685942523774</v>
      </c>
      <c r="W643" s="0" t="n">
        <v>295.002548202835</v>
      </c>
      <c r="X643" s="0" t="n">
        <v>296.941989732536</v>
      </c>
      <c r="Y643" s="0" t="n">
        <v>278.848752631616</v>
      </c>
      <c r="Z643" s="0" t="n">
        <v>290.966908357504</v>
      </c>
      <c r="AA643" s="0" t="n">
        <v>297.922525872451</v>
      </c>
      <c r="AB643" s="0" t="n">
        <v>309.967691796074</v>
      </c>
      <c r="AC643" s="0" t="n">
        <v>296.815250767963</v>
      </c>
      <c r="AD643" s="0" t="n">
        <v>331.814131954904</v>
      </c>
      <c r="AE643" s="0" t="n">
        <v>301.18069922664</v>
      </c>
      <c r="AF643" s="0" t="n">
        <v>309.486769659837</v>
      </c>
      <c r="AG643" s="0" t="n">
        <v>320.146717745312</v>
      </c>
      <c r="AH643" s="0" t="n">
        <v>305.618606642321</v>
      </c>
    </row>
    <row r="644" customFormat="false" ht="12.75" hidden="false" customHeight="false" outlineLevel="0" collapsed="false">
      <c r="A644" s="0" t="n">
        <v>52011050</v>
      </c>
      <c r="B644" s="0" t="n">
        <v>5</v>
      </c>
      <c r="C644" s="0" t="s">
        <v>66</v>
      </c>
      <c r="D644" s="0" t="n">
        <v>1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00.708896597441</v>
      </c>
      <c r="K644" s="0" t="n">
        <v>95.1347733834456</v>
      </c>
      <c r="L644" s="0" t="n">
        <v>97.3300308320917</v>
      </c>
      <c r="M644" s="0" t="n">
        <v>91.0342642954646</v>
      </c>
      <c r="N644" s="0" t="n">
        <v>96.4794367137362</v>
      </c>
      <c r="O644" s="0" t="n">
        <v>96.3820442339008</v>
      </c>
      <c r="P644" s="0" t="n">
        <v>100.48199438631</v>
      </c>
      <c r="Q644" s="0" t="n">
        <v>101.95751816165</v>
      </c>
      <c r="R644" s="0" t="n">
        <v>102.555787305938</v>
      </c>
      <c r="S644" s="0" t="n">
        <v>96.9287066618262</v>
      </c>
      <c r="T644" s="0" t="n">
        <v>93.684849792681</v>
      </c>
      <c r="U644" s="0" t="n">
        <v>100.980061805585</v>
      </c>
      <c r="V644" s="0" t="n">
        <v>93.2404574706881</v>
      </c>
      <c r="W644" s="0" t="n">
        <v>100.354310924443</v>
      </c>
      <c r="X644" s="0" t="n">
        <v>100.258756235824</v>
      </c>
      <c r="Y644" s="0" t="n">
        <v>97.5639558193904</v>
      </c>
      <c r="Z644" s="0" t="n">
        <v>99.578515835878</v>
      </c>
      <c r="AA644" s="0" t="n">
        <v>94.7793227233159</v>
      </c>
      <c r="AB644" s="0" t="n">
        <v>97.8681797913737</v>
      </c>
      <c r="AC644" s="0" t="n">
        <v>94.6013961637221</v>
      </c>
      <c r="AD644" s="0" t="n">
        <v>103.938036519545</v>
      </c>
      <c r="AE644" s="0" t="n">
        <v>96.1318079562415</v>
      </c>
      <c r="AF644" s="0" t="n">
        <v>96.0714958759358</v>
      </c>
      <c r="AG644" s="0" t="n">
        <v>103.820310514303</v>
      </c>
      <c r="AH644" s="0" t="n">
        <v>98.8717674562836</v>
      </c>
    </row>
    <row r="645" customFormat="false" ht="12.75" hidden="false" customHeight="false" outlineLevel="0" collapsed="false">
      <c r="A645" s="0" t="n">
        <v>52011051</v>
      </c>
      <c r="B645" s="0" t="n">
        <v>5</v>
      </c>
      <c r="C645" s="0" t="s">
        <v>66</v>
      </c>
      <c r="D645" s="0" t="n">
        <v>1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94.3993079779448</v>
      </c>
      <c r="K645" s="0" t="n">
        <v>88.9796429238177</v>
      </c>
      <c r="L645" s="0" t="n">
        <v>91.2002412118145</v>
      </c>
      <c r="M645" s="0" t="n">
        <v>85.1541915475065</v>
      </c>
      <c r="N645" s="0" t="n">
        <v>90.4628638044883</v>
      </c>
      <c r="O645" s="0" t="n">
        <v>90.4203779721538</v>
      </c>
      <c r="P645" s="0" t="n">
        <v>94.5452960558796</v>
      </c>
      <c r="Q645" s="0" t="n">
        <v>95.9280801460761</v>
      </c>
      <c r="R645" s="0" t="n">
        <v>96.4456406768809</v>
      </c>
      <c r="S645" s="0" t="n">
        <v>91.0221545112232</v>
      </c>
      <c r="T645" s="0" t="n">
        <v>87.9248637620319</v>
      </c>
      <c r="U645" s="0" t="n">
        <v>94.9553138502784</v>
      </c>
      <c r="V645" s="0" t="n">
        <v>87.4963033799492</v>
      </c>
      <c r="W645" s="0" t="n">
        <v>94.4469051755964</v>
      </c>
      <c r="X645" s="0" t="n">
        <v>94.4337716499201</v>
      </c>
      <c r="Y645" s="0" t="n">
        <v>91.8102629561227</v>
      </c>
      <c r="Z645" s="0" t="n">
        <v>93.7853007934713</v>
      </c>
      <c r="AA645" s="0" t="n">
        <v>89.2554275685374</v>
      </c>
      <c r="AB645" s="0" t="n">
        <v>92.3212478969885</v>
      </c>
      <c r="AC645" s="0" t="n">
        <v>89.2028637189702</v>
      </c>
      <c r="AD645" s="0" t="n">
        <v>98.3083032826922</v>
      </c>
      <c r="AE645" s="0" t="n">
        <v>90.7311660129923</v>
      </c>
      <c r="AF645" s="0" t="n">
        <v>90.7295833517179</v>
      </c>
      <c r="AG645" s="0" t="n">
        <v>98.2736959602364</v>
      </c>
      <c r="AH645" s="0" t="n">
        <v>93.4315542493024</v>
      </c>
    </row>
    <row r="646" customFormat="false" ht="12.75" hidden="false" customHeight="false" outlineLevel="0" collapsed="false">
      <c r="A646" s="0" t="n">
        <v>52011052</v>
      </c>
      <c r="B646" s="0" t="n">
        <v>5</v>
      </c>
      <c r="C646" s="0" t="s">
        <v>66</v>
      </c>
      <c r="D646" s="0" t="n">
        <v>1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07.329321433055</v>
      </c>
      <c r="K646" s="0" t="n">
        <v>101.603487828861</v>
      </c>
      <c r="L646" s="0" t="n">
        <v>103.763447887009</v>
      </c>
      <c r="M646" s="0" t="n">
        <v>97.213388964046</v>
      </c>
      <c r="N646" s="0" t="n">
        <v>102.790976248269</v>
      </c>
      <c r="O646" s="0" t="n">
        <v>102.633508169347</v>
      </c>
      <c r="P646" s="0" t="n">
        <v>106.693810232388</v>
      </c>
      <c r="Q646" s="0" t="n">
        <v>108.266640057638</v>
      </c>
      <c r="R646" s="0" t="n">
        <v>108.951567861116</v>
      </c>
      <c r="S646" s="0" t="n">
        <v>103.117937756779</v>
      </c>
      <c r="T646" s="0" t="n">
        <v>99.7230738643129</v>
      </c>
      <c r="U646" s="0" t="n">
        <v>107.286865043264</v>
      </c>
      <c r="V646" s="0" t="n">
        <v>99.2626648996435</v>
      </c>
      <c r="W646" s="0" t="n">
        <v>106.53443138706</v>
      </c>
      <c r="X646" s="0" t="n">
        <v>106.349009971362</v>
      </c>
      <c r="Y646" s="0" t="n">
        <v>103.583774875094</v>
      </c>
      <c r="Z646" s="0" t="n">
        <v>105.635921057418</v>
      </c>
      <c r="AA646" s="0" t="n">
        <v>100.555596047169</v>
      </c>
      <c r="AB646" s="0" t="n">
        <v>103.661292535952</v>
      </c>
      <c r="AC646" s="0" t="n">
        <v>100.241230802625</v>
      </c>
      <c r="AD646" s="0" t="n">
        <v>109.806129798487</v>
      </c>
      <c r="AE646" s="0" t="n">
        <v>101.769949831941</v>
      </c>
      <c r="AF646" s="0" t="n">
        <v>101.645823892725</v>
      </c>
      <c r="AG646" s="0" t="n">
        <v>109.598442335209</v>
      </c>
      <c r="AH646" s="0" t="n">
        <v>104.546107169496</v>
      </c>
    </row>
    <row r="647" customFormat="false" ht="12.75" hidden="false" customHeight="false" outlineLevel="0" collapsed="false">
      <c r="A647" s="0" t="n">
        <v>60011019</v>
      </c>
      <c r="B647" s="0" t="n">
        <v>6</v>
      </c>
      <c r="C647" s="0" t="s">
        <v>77</v>
      </c>
      <c r="D647" s="0" t="n">
        <v>1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595</v>
      </c>
      <c r="K647" s="0" t="n">
        <v>527</v>
      </c>
      <c r="L647" s="0" t="n">
        <v>565</v>
      </c>
      <c r="M647" s="0" t="n">
        <v>629</v>
      </c>
      <c r="N647" s="0" t="n">
        <v>517</v>
      </c>
      <c r="O647" s="0" t="n">
        <v>586</v>
      </c>
      <c r="P647" s="0" t="n">
        <v>718</v>
      </c>
      <c r="Q647" s="0" t="n">
        <v>618</v>
      </c>
      <c r="R647" s="0" t="n">
        <v>572</v>
      </c>
      <c r="S647" s="0" t="n">
        <v>637</v>
      </c>
      <c r="T647" s="0" t="n">
        <v>598</v>
      </c>
      <c r="U647" s="0" t="n">
        <v>615</v>
      </c>
      <c r="V647" s="0" t="n">
        <v>697</v>
      </c>
      <c r="W647" s="0" t="n">
        <v>613</v>
      </c>
      <c r="X647" s="0" t="n">
        <v>638</v>
      </c>
      <c r="Y647" s="0" t="n">
        <v>734</v>
      </c>
      <c r="Z647" s="0" t="n">
        <v>707</v>
      </c>
      <c r="AA647" s="0" t="n">
        <v>704</v>
      </c>
      <c r="AB647" s="0" t="n">
        <v>777</v>
      </c>
      <c r="AC647" s="0" t="n">
        <v>689</v>
      </c>
      <c r="AD647" s="0" t="n">
        <v>778</v>
      </c>
      <c r="AE647" s="0" t="n">
        <v>756</v>
      </c>
      <c r="AF647" s="0" t="n">
        <v>728</v>
      </c>
      <c r="AG647" s="0" t="n">
        <v>774</v>
      </c>
      <c r="AH647" s="0" t="n">
        <v>806</v>
      </c>
    </row>
    <row r="648" customFormat="false" ht="12.75" hidden="false" customHeight="false" outlineLevel="0" collapsed="false">
      <c r="A648" s="0" t="n">
        <v>60011039</v>
      </c>
      <c r="B648" s="0" t="n">
        <v>6</v>
      </c>
      <c r="C648" s="0" t="s">
        <v>77</v>
      </c>
      <c r="D648" s="0" t="n">
        <v>1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575.602205668956</v>
      </c>
      <c r="K648" s="0" t="n">
        <v>507.560435326977</v>
      </c>
      <c r="L648" s="0" t="n">
        <v>540.462980677253</v>
      </c>
      <c r="M648" s="0" t="n">
        <v>598.819497334349</v>
      </c>
      <c r="N648" s="0" t="n">
        <v>490.279753437648</v>
      </c>
      <c r="O648" s="0" t="n">
        <v>553.143288653955</v>
      </c>
      <c r="P648" s="0" t="n">
        <v>678.254298129605</v>
      </c>
      <c r="Q648" s="0" t="n">
        <v>583.238958097395</v>
      </c>
      <c r="R648" s="0" t="n">
        <v>539.419087136929</v>
      </c>
      <c r="S648" s="0" t="n">
        <v>602.022493148096</v>
      </c>
      <c r="T648" s="0" t="n">
        <v>562.823529411765</v>
      </c>
      <c r="U648" s="0" t="n">
        <v>575.035063113605</v>
      </c>
      <c r="V648" s="0" t="n">
        <v>648.191202455129</v>
      </c>
      <c r="W648" s="0" t="n">
        <v>565.49815498155</v>
      </c>
      <c r="X648" s="0" t="n">
        <v>582.861319203362</v>
      </c>
      <c r="Y648" s="0" t="n">
        <v>665.759637188209</v>
      </c>
      <c r="Z648" s="0" t="n">
        <v>637.74129532744</v>
      </c>
      <c r="AA648" s="0" t="n">
        <v>627.450980392157</v>
      </c>
      <c r="AB648" s="0" t="n">
        <v>685.426958362738</v>
      </c>
      <c r="AC648" s="0" t="n">
        <v>606.567479531649</v>
      </c>
      <c r="AD648" s="0" t="n">
        <v>684.317002374879</v>
      </c>
      <c r="AE648" s="0" t="n">
        <v>663.856691253952</v>
      </c>
      <c r="AF648" s="0" t="n">
        <v>640.225134113095</v>
      </c>
      <c r="AG648" s="0" t="n">
        <v>679.72249055941</v>
      </c>
      <c r="AH648" s="0" t="n">
        <v>706.831535560817</v>
      </c>
    </row>
    <row r="649" customFormat="false" ht="12.75" hidden="false" customHeight="false" outlineLevel="0" collapsed="false">
      <c r="A649" s="0" t="n">
        <v>60011040</v>
      </c>
      <c r="B649" s="0" t="n">
        <v>6</v>
      </c>
      <c r="C649" s="0" t="s">
        <v>77</v>
      </c>
      <c r="D649" s="0" t="n">
        <v>1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530.275152855508</v>
      </c>
      <c r="K649" s="0" t="n">
        <v>465.145561433243</v>
      </c>
      <c r="L649" s="0" t="n">
        <v>496.811222675079</v>
      </c>
      <c r="M649" s="0" t="n">
        <v>552.930552493617</v>
      </c>
      <c r="N649" s="0" t="n">
        <v>448.923316579203</v>
      </c>
      <c r="O649" s="0" t="n">
        <v>509.258479778026</v>
      </c>
      <c r="P649" s="0" t="n">
        <v>629.543940790486</v>
      </c>
      <c r="Q649" s="0" t="n">
        <v>538.155932184833</v>
      </c>
      <c r="R649" s="0" t="n">
        <v>496.113448348828</v>
      </c>
      <c r="S649" s="0" t="n">
        <v>556.172954065211</v>
      </c>
      <c r="T649" s="0" t="n">
        <v>518.611796613036</v>
      </c>
      <c r="U649" s="0" t="n">
        <v>530.480082170714</v>
      </c>
      <c r="V649" s="0" t="n">
        <v>600.956972790382</v>
      </c>
      <c r="W649" s="0" t="n">
        <v>521.612137035814</v>
      </c>
      <c r="X649" s="0" t="n">
        <v>538.505193179252</v>
      </c>
      <c r="Y649" s="0" t="n">
        <v>618.460961447602</v>
      </c>
      <c r="Z649" s="0" t="n">
        <v>591.592202167157</v>
      </c>
      <c r="AA649" s="0" t="n">
        <v>581.951706110083</v>
      </c>
      <c r="AB649" s="0" t="n">
        <v>638.073205727631</v>
      </c>
      <c r="AC649" s="0" t="n">
        <v>562.115399347916</v>
      </c>
      <c r="AD649" s="0" t="n">
        <v>637.069783454068</v>
      </c>
      <c r="AE649" s="0" t="n">
        <v>617.371984055169</v>
      </c>
      <c r="AF649" s="0" t="n">
        <v>594.556953152148</v>
      </c>
      <c r="AG649" s="0" t="n">
        <v>632.673548418414</v>
      </c>
      <c r="AH649" s="0" t="n">
        <v>658.870011213782</v>
      </c>
    </row>
    <row r="650" customFormat="false" ht="12.75" hidden="false" customHeight="false" outlineLevel="0" collapsed="false">
      <c r="A650" s="0" t="n">
        <v>60011041</v>
      </c>
      <c r="B650" s="0" t="n">
        <v>6</v>
      </c>
      <c r="C650" s="0" t="s">
        <v>77</v>
      </c>
      <c r="D650" s="0" t="n">
        <v>1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623.767839713071</v>
      </c>
      <c r="K650" s="0" t="n">
        <v>552.803704723744</v>
      </c>
      <c r="L650" s="0" t="n">
        <v>586.922545445507</v>
      </c>
      <c r="M650" s="0" t="n">
        <v>647.500858167054</v>
      </c>
      <c r="N650" s="0" t="n">
        <v>534.42151845555</v>
      </c>
      <c r="O650" s="0" t="n">
        <v>599.798104127054</v>
      </c>
      <c r="P650" s="0" t="n">
        <v>729.733104896255</v>
      </c>
      <c r="Q650" s="0" t="n">
        <v>631.090477640907</v>
      </c>
      <c r="R650" s="0" t="n">
        <v>585.492578916121</v>
      </c>
      <c r="S650" s="0" t="n">
        <v>650.643897390014</v>
      </c>
      <c r="T650" s="0" t="n">
        <v>609.79680738443</v>
      </c>
      <c r="U650" s="0" t="n">
        <v>622.332999392591</v>
      </c>
      <c r="V650" s="0" t="n">
        <v>698.151388909997</v>
      </c>
      <c r="W650" s="0" t="n">
        <v>612.09049614739</v>
      </c>
      <c r="X650" s="0" t="n">
        <v>629.896853633626</v>
      </c>
      <c r="Y650" s="0" t="n">
        <v>715.716167040688</v>
      </c>
      <c r="Z650" s="0" t="n">
        <v>686.534228315517</v>
      </c>
      <c r="AA650" s="0" t="n">
        <v>675.562588367049</v>
      </c>
      <c r="AB650" s="0" t="n">
        <v>735.364761757074</v>
      </c>
      <c r="AC650" s="0" t="n">
        <v>653.600274384996</v>
      </c>
      <c r="AD650" s="0" t="n">
        <v>734.140751842375</v>
      </c>
      <c r="AE650" s="0" t="n">
        <v>712.914071185159</v>
      </c>
      <c r="AF650" s="0" t="n">
        <v>688.470424637221</v>
      </c>
      <c r="AG650" s="0" t="n">
        <v>729.343969177052</v>
      </c>
      <c r="AH650" s="0" t="n">
        <v>757.361373836853</v>
      </c>
    </row>
    <row r="651" customFormat="false" ht="12.75" hidden="false" customHeight="false" outlineLevel="0" collapsed="false">
      <c r="A651" s="0" t="n">
        <v>60011042</v>
      </c>
      <c r="B651" s="0" t="n">
        <v>6</v>
      </c>
      <c r="C651" s="0" t="s">
        <v>77</v>
      </c>
      <c r="D651" s="0" t="n">
        <v>1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643.924751047379</v>
      </c>
      <c r="K651" s="0" t="n">
        <v>584.608500882642</v>
      </c>
      <c r="L651" s="0" t="n">
        <v>595.639323050638</v>
      </c>
      <c r="M651" s="0" t="n">
        <v>651.697131996896</v>
      </c>
      <c r="N651" s="0" t="n">
        <v>524.42445358856</v>
      </c>
      <c r="O651" s="0" t="n">
        <v>606.975330274108</v>
      </c>
      <c r="P651" s="0" t="n">
        <v>758.572567421459</v>
      </c>
      <c r="Q651" s="0" t="n">
        <v>619.662140044</v>
      </c>
      <c r="R651" s="0" t="n">
        <v>577.143627845476</v>
      </c>
      <c r="S651" s="0" t="n">
        <v>636.242188431226</v>
      </c>
      <c r="T651" s="0" t="n">
        <v>589.57530559175</v>
      </c>
      <c r="U651" s="0" t="n">
        <v>604.573158979347</v>
      </c>
      <c r="V651" s="0" t="n">
        <v>659.898090559471</v>
      </c>
      <c r="W651" s="0" t="n">
        <v>589.014912447096</v>
      </c>
      <c r="X651" s="0" t="n">
        <v>591.80962387027</v>
      </c>
      <c r="Y651" s="0" t="n">
        <v>665.62612411076</v>
      </c>
      <c r="Z651" s="0" t="n">
        <v>634.738405869766</v>
      </c>
      <c r="AA651" s="0" t="n">
        <v>621.561757415313</v>
      </c>
      <c r="AB651" s="0" t="n">
        <v>670.584839749256</v>
      </c>
      <c r="AC651" s="0" t="n">
        <v>586.199477237325</v>
      </c>
      <c r="AD651" s="0" t="n">
        <v>638.202383185586</v>
      </c>
      <c r="AE651" s="0" t="n">
        <v>608.14137673473</v>
      </c>
      <c r="AF651" s="0" t="n">
        <v>583.227724748438</v>
      </c>
      <c r="AG651" s="0" t="n">
        <v>611.821079813875</v>
      </c>
      <c r="AH651" s="0" t="n">
        <v>626.798510468089</v>
      </c>
    </row>
    <row r="652" customFormat="false" ht="12.75" hidden="false" customHeight="false" outlineLevel="0" collapsed="false">
      <c r="A652" s="0" t="n">
        <v>60011044</v>
      </c>
      <c r="B652" s="0" t="n">
        <v>6</v>
      </c>
      <c r="C652" s="0" t="s">
        <v>77</v>
      </c>
      <c r="D652" s="0" t="n">
        <v>1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n">
        <v>589.33641300157</v>
      </c>
      <c r="K652" s="0" t="n">
        <v>530.114396500538</v>
      </c>
      <c r="L652" s="0" t="n">
        <v>545.046274780236</v>
      </c>
      <c r="M652" s="0" t="n">
        <v>599.12869765312</v>
      </c>
      <c r="N652" s="0" t="n">
        <v>477.552641550097</v>
      </c>
      <c r="O652" s="0" t="n">
        <v>556.703743379445</v>
      </c>
      <c r="P652" s="0" t="n">
        <v>700.359898409684</v>
      </c>
      <c r="Q652" s="0" t="n">
        <v>570.562514401059</v>
      </c>
      <c r="R652" s="0" t="n">
        <v>529.356682218446</v>
      </c>
      <c r="S652" s="0" t="n">
        <v>586.20644150411</v>
      </c>
      <c r="T652" s="0" t="n">
        <v>541.86084799239</v>
      </c>
      <c r="U652" s="0" t="n">
        <v>556.398621507512</v>
      </c>
      <c r="V652" s="0" t="n">
        <v>610.569636448008</v>
      </c>
      <c r="W652" s="0" t="n">
        <v>541.423446505961</v>
      </c>
      <c r="X652" s="0" t="n">
        <v>545.347904118149</v>
      </c>
      <c r="Y652" s="0" t="n">
        <v>617.04580351165</v>
      </c>
      <c r="Z652" s="0" t="n">
        <v>587.68288760186</v>
      </c>
      <c r="AA652" s="0" t="n">
        <v>575.489219719285</v>
      </c>
      <c r="AB652" s="0" t="n">
        <v>623.090124373331</v>
      </c>
      <c r="AC652" s="0" t="n">
        <v>541.891450031264</v>
      </c>
      <c r="AD652" s="0" t="n">
        <v>593.171971166349</v>
      </c>
      <c r="AE652" s="0" t="n">
        <v>564.832119559347</v>
      </c>
      <c r="AF652" s="0" t="n">
        <v>540.689498336048</v>
      </c>
      <c r="AG652" s="0" t="n">
        <v>568.558430031323</v>
      </c>
      <c r="AH652" s="0" t="n">
        <v>583.076108235687</v>
      </c>
    </row>
    <row r="653" customFormat="false" ht="12.75" hidden="false" customHeight="false" outlineLevel="0" collapsed="false">
      <c r="A653" s="0" t="n">
        <v>60011045</v>
      </c>
      <c r="B653" s="0" t="n">
        <v>6</v>
      </c>
      <c r="C653" s="0" t="s">
        <v>77</v>
      </c>
      <c r="D653" s="0" t="n">
        <v>1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n">
        <v>700.896318993146</v>
      </c>
      <c r="K653" s="0" t="n">
        <v>641.730398982382</v>
      </c>
      <c r="L653" s="0" t="n">
        <v>648.44565878279</v>
      </c>
      <c r="M653" s="0" t="n">
        <v>706.444571892678</v>
      </c>
      <c r="N653" s="0" t="n">
        <v>573.459016952051</v>
      </c>
      <c r="O653" s="0" t="n">
        <v>659.388945032721</v>
      </c>
      <c r="P653" s="0" t="n">
        <v>819.076054463989</v>
      </c>
      <c r="Q653" s="0" t="n">
        <v>670.759451691981</v>
      </c>
      <c r="R653" s="0" t="n">
        <v>626.966114530385</v>
      </c>
      <c r="S653" s="0" t="n">
        <v>688.297824972607</v>
      </c>
      <c r="T653" s="0" t="n">
        <v>639.274376387979</v>
      </c>
      <c r="U653" s="0" t="n">
        <v>654.719278381088</v>
      </c>
      <c r="V653" s="0" t="n">
        <v>711.115475986623</v>
      </c>
      <c r="W653" s="0" t="n">
        <v>638.582513793805</v>
      </c>
      <c r="X653" s="0" t="n">
        <v>640.143608095475</v>
      </c>
      <c r="Y653" s="0" t="n">
        <v>716.021060028971</v>
      </c>
      <c r="Z653" s="0" t="n">
        <v>683.580342284611</v>
      </c>
      <c r="AA653" s="0" t="n">
        <v>669.383152855517</v>
      </c>
      <c r="AB653" s="0" t="n">
        <v>719.799199359682</v>
      </c>
      <c r="AC653" s="0" t="n">
        <v>632.223864004083</v>
      </c>
      <c r="AD653" s="0" t="n">
        <v>684.856826656972</v>
      </c>
      <c r="AE653" s="0" t="n">
        <v>653.02769269751</v>
      </c>
      <c r="AF653" s="0" t="n">
        <v>627.353781275959</v>
      </c>
      <c r="AG653" s="0" t="n">
        <v>656.647516960781</v>
      </c>
      <c r="AH653" s="0" t="n">
        <v>672.079166774321</v>
      </c>
    </row>
    <row r="654" customFormat="false" ht="12.75" hidden="false" customHeight="false" outlineLevel="0" collapsed="false">
      <c r="A654" s="0" t="n">
        <v>60011046</v>
      </c>
      <c r="B654" s="0" t="n">
        <v>6</v>
      </c>
      <c r="C654" s="0" t="s">
        <v>77</v>
      </c>
      <c r="D654" s="0" t="n">
        <v>1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297.084151672108</v>
      </c>
      <c r="K654" s="0" t="n">
        <v>249.183104862301</v>
      </c>
      <c r="L654" s="0" t="n">
        <v>277.990299326302</v>
      </c>
      <c r="M654" s="0" t="n">
        <v>305.556407357236</v>
      </c>
      <c r="N654" s="0" t="n">
        <v>239.381444247704</v>
      </c>
      <c r="O654" s="0" t="n">
        <v>273.874224463885</v>
      </c>
      <c r="P654" s="0" t="n">
        <v>329.299678600002</v>
      </c>
      <c r="Q654" s="0" t="n">
        <v>277.465081915527</v>
      </c>
      <c r="R654" s="0" t="n">
        <v>258.220577058586</v>
      </c>
      <c r="S654" s="0" t="n">
        <v>295.904712776229</v>
      </c>
      <c r="T654" s="0" t="n">
        <v>267.760996970076</v>
      </c>
      <c r="U654" s="0" t="n">
        <v>279.213427431581</v>
      </c>
      <c r="V654" s="0" t="n">
        <v>318.063257691762</v>
      </c>
      <c r="W654" s="0" t="n">
        <v>260.207343329965</v>
      </c>
      <c r="X654" s="0" t="n">
        <v>276.242911577507</v>
      </c>
      <c r="Y654" s="0" t="n">
        <v>326.994292604915</v>
      </c>
      <c r="Z654" s="0" t="n">
        <v>292.981177348403</v>
      </c>
      <c r="AA654" s="0" t="n">
        <v>288.167698777854</v>
      </c>
      <c r="AB654" s="0" t="n">
        <v>311.248030372258</v>
      </c>
      <c r="AC654" s="0" t="n">
        <v>268.372327741283</v>
      </c>
      <c r="AD654" s="0" t="n">
        <v>285.208508390962</v>
      </c>
      <c r="AE654" s="0" t="n">
        <v>281.372764053598</v>
      </c>
      <c r="AF654" s="0" t="n">
        <v>268.720467414504</v>
      </c>
      <c r="AG654" s="0" t="n">
        <v>273.809337964652</v>
      </c>
      <c r="AH654" s="0" t="n">
        <v>282.98690960818</v>
      </c>
    </row>
    <row r="655" customFormat="false" ht="12.75" hidden="false" customHeight="false" outlineLevel="0" collapsed="false">
      <c r="A655" s="0" t="n">
        <v>60011048</v>
      </c>
      <c r="B655" s="0" t="n">
        <v>6</v>
      </c>
      <c r="C655" s="0" t="s">
        <v>77</v>
      </c>
      <c r="D655" s="0" t="n">
        <v>1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n">
        <v>271.116138614344</v>
      </c>
      <c r="K655" s="0" t="n">
        <v>225.713056468552</v>
      </c>
      <c r="L655" s="0" t="n">
        <v>252.832374161329</v>
      </c>
      <c r="M655" s="0" t="n">
        <v>279.008099102457</v>
      </c>
      <c r="N655" s="0" t="n">
        <v>216.324585328748</v>
      </c>
      <c r="O655" s="0" t="n">
        <v>249.585479500475</v>
      </c>
      <c r="P655" s="0" t="n">
        <v>302.717747771584</v>
      </c>
      <c r="Q655" s="0" t="n">
        <v>253.001507770027</v>
      </c>
      <c r="R655" s="0" t="n">
        <v>234.687463116901</v>
      </c>
      <c r="S655" s="0" t="n">
        <v>270.606963972894</v>
      </c>
      <c r="T655" s="0" t="n">
        <v>243.617381783147</v>
      </c>
      <c r="U655" s="0" t="n">
        <v>254.957646251611</v>
      </c>
      <c r="V655" s="0" t="n">
        <v>292.093842904114</v>
      </c>
      <c r="W655" s="0" t="n">
        <v>236.500348053956</v>
      </c>
      <c r="X655" s="0" t="n">
        <v>252.329460274589</v>
      </c>
      <c r="Y655" s="0" t="n">
        <v>300.928982798929</v>
      </c>
      <c r="Z655" s="0" t="n">
        <v>268.833316936947</v>
      </c>
      <c r="AA655" s="0" t="n">
        <v>263.917849543442</v>
      </c>
      <c r="AB655" s="0" t="n">
        <v>287.136429328706</v>
      </c>
      <c r="AC655" s="0" t="n">
        <v>246.022248912514</v>
      </c>
      <c r="AD655" s="0" t="n">
        <v>262.190777485475</v>
      </c>
      <c r="AE655" s="0" t="n">
        <v>259.004881091952</v>
      </c>
      <c r="AF655" s="0" t="n">
        <v>246.780709277199</v>
      </c>
      <c r="AG655" s="0" t="n">
        <v>252.203646543035</v>
      </c>
      <c r="AH655" s="0" t="n">
        <v>260.838923443254</v>
      </c>
    </row>
    <row r="656" customFormat="false" ht="12.75" hidden="false" customHeight="false" outlineLevel="0" collapsed="false">
      <c r="A656" s="0" t="n">
        <v>60011049</v>
      </c>
      <c r="B656" s="0" t="n">
        <v>6</v>
      </c>
      <c r="C656" s="0" t="s">
        <v>77</v>
      </c>
      <c r="D656" s="0" t="n">
        <v>1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n">
        <v>324.222775852126</v>
      </c>
      <c r="K656" s="0" t="n">
        <v>273.797342075486</v>
      </c>
      <c r="L656" s="0" t="n">
        <v>304.324341395075</v>
      </c>
      <c r="M656" s="0" t="n">
        <v>333.293971384527</v>
      </c>
      <c r="N656" s="0" t="n">
        <v>263.589089231392</v>
      </c>
      <c r="O656" s="0" t="n">
        <v>299.274622409013</v>
      </c>
      <c r="P656" s="0" t="n">
        <v>356.984300689064</v>
      </c>
      <c r="Q656" s="0" t="n">
        <v>303.041468620847</v>
      </c>
      <c r="R656" s="0" t="n">
        <v>282.861964540241</v>
      </c>
      <c r="S656" s="0" t="n">
        <v>322.316715166714</v>
      </c>
      <c r="T656" s="0" t="n">
        <v>293.028989179596</v>
      </c>
      <c r="U656" s="0" t="n">
        <v>304.555598474844</v>
      </c>
      <c r="V656" s="0" t="n">
        <v>345.122849377789</v>
      </c>
      <c r="W656" s="0" t="n">
        <v>285.030447318356</v>
      </c>
      <c r="X656" s="0" t="n">
        <v>301.223485621304</v>
      </c>
      <c r="Y656" s="0" t="n">
        <v>354.126754808266</v>
      </c>
      <c r="Z656" s="0" t="n">
        <v>318.15275991413</v>
      </c>
      <c r="AA656" s="0" t="n">
        <v>313.468144407892</v>
      </c>
      <c r="AB656" s="0" t="n">
        <v>336.317865671626</v>
      </c>
      <c r="AC656" s="0" t="n">
        <v>291.680224843505</v>
      </c>
      <c r="AD656" s="0" t="n">
        <v>309.180863079285</v>
      </c>
      <c r="AE656" s="0" t="n">
        <v>304.653834812399</v>
      </c>
      <c r="AF656" s="0" t="n">
        <v>291.581204269996</v>
      </c>
      <c r="AG656" s="0" t="n">
        <v>296.290307024764</v>
      </c>
      <c r="AH656" s="0" t="n">
        <v>306.024531239984</v>
      </c>
    </row>
    <row r="657" customFormat="false" ht="12.75" hidden="false" customHeight="false" outlineLevel="0" collapsed="false">
      <c r="A657" s="0" t="n">
        <v>60011050</v>
      </c>
      <c r="B657" s="0" t="n">
        <v>6</v>
      </c>
      <c r="C657" s="0" t="s">
        <v>77</v>
      </c>
      <c r="D657" s="0" t="n">
        <v>1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03.021355536661</v>
      </c>
      <c r="K657" s="0" t="n">
        <v>91.6583304329849</v>
      </c>
      <c r="L657" s="0" t="n">
        <v>93.7695330349334</v>
      </c>
      <c r="M657" s="0" t="n">
        <v>101.979101942593</v>
      </c>
      <c r="N657" s="0" t="n">
        <v>82.5877190822177</v>
      </c>
      <c r="O657" s="0" t="n">
        <v>93.0521165066376</v>
      </c>
      <c r="P657" s="0" t="n">
        <v>107.908314715631</v>
      </c>
      <c r="Q657" s="0" t="n">
        <v>96.7124464717781</v>
      </c>
      <c r="R657" s="0" t="n">
        <v>91.0291398747056</v>
      </c>
      <c r="S657" s="0" t="n">
        <v>101.030924024859</v>
      </c>
      <c r="T657" s="0" t="n">
        <v>93.4563001103692</v>
      </c>
      <c r="U657" s="0" t="n">
        <v>95.7230027442022</v>
      </c>
      <c r="V657" s="0" t="n">
        <v>105.735328176244</v>
      </c>
      <c r="W657" s="0" t="n">
        <v>90.8334162167643</v>
      </c>
      <c r="X657" s="0" t="n">
        <v>91.4565118703609</v>
      </c>
      <c r="Y657" s="0" t="n">
        <v>106.193031257122</v>
      </c>
      <c r="Z657" s="0" t="n">
        <v>100.036206853552</v>
      </c>
      <c r="AA657" s="0" t="n">
        <v>96.1450190702495</v>
      </c>
      <c r="AB657" s="0" t="n">
        <v>102.487237294676</v>
      </c>
      <c r="AC657" s="0" t="n">
        <v>88.0873614132102</v>
      </c>
      <c r="AD657" s="0" t="n">
        <v>99.3251546067483</v>
      </c>
      <c r="AE657" s="0" t="n">
        <v>94.2561565732437</v>
      </c>
      <c r="AF657" s="0" t="n">
        <v>90.167852710049</v>
      </c>
      <c r="AG657" s="0" t="n">
        <v>94.323365775884</v>
      </c>
      <c r="AH657" s="0" t="n">
        <v>98.4852065571155</v>
      </c>
    </row>
    <row r="658" customFormat="false" ht="12.75" hidden="false" customHeight="false" outlineLevel="0" collapsed="false">
      <c r="A658" s="0" t="n">
        <v>60011051</v>
      </c>
      <c r="B658" s="0" t="n">
        <v>6</v>
      </c>
      <c r="C658" s="0" t="s">
        <v>77</v>
      </c>
      <c r="D658" s="0" t="n">
        <v>1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94.9087138939902</v>
      </c>
      <c r="K658" s="0" t="n">
        <v>83.9987962060495</v>
      </c>
      <c r="L658" s="0" t="n">
        <v>86.1960171599172</v>
      </c>
      <c r="M658" s="0" t="n">
        <v>94.1642037891713</v>
      </c>
      <c r="N658" s="0" t="n">
        <v>75.6212193123244</v>
      </c>
      <c r="O658" s="0" t="n">
        <v>85.6696273177483</v>
      </c>
      <c r="P658" s="0" t="n">
        <v>100.158636484096</v>
      </c>
      <c r="Q658" s="0" t="n">
        <v>89.2367974777916</v>
      </c>
      <c r="R658" s="0" t="n">
        <v>83.7211392039676</v>
      </c>
      <c r="S658" s="0" t="n">
        <v>93.3364917530103</v>
      </c>
      <c r="T658" s="0" t="n">
        <v>86.1149848438311</v>
      </c>
      <c r="U658" s="0" t="n">
        <v>88.3061740381906</v>
      </c>
      <c r="V658" s="0" t="n">
        <v>98.0303072567417</v>
      </c>
      <c r="W658" s="0" t="n">
        <v>83.7842032369422</v>
      </c>
      <c r="X658" s="0" t="n">
        <v>84.496611749022</v>
      </c>
      <c r="Y658" s="0" t="n">
        <v>98.6485820733958</v>
      </c>
      <c r="Z658" s="0" t="n">
        <v>92.7972523381229</v>
      </c>
      <c r="AA658" s="0" t="n">
        <v>89.173114124307</v>
      </c>
      <c r="AB658" s="0" t="n">
        <v>95.4067523153567</v>
      </c>
      <c r="AC658" s="0" t="n">
        <v>81.6319107257831</v>
      </c>
      <c r="AD658" s="0" t="n">
        <v>92.467459550565</v>
      </c>
      <c r="AE658" s="0" t="n">
        <v>87.656132957132</v>
      </c>
      <c r="AF658" s="0" t="n">
        <v>83.7360499034833</v>
      </c>
      <c r="AG658" s="0" t="n">
        <v>87.79450342313</v>
      </c>
      <c r="AH658" s="0" t="n">
        <v>91.8025666429751</v>
      </c>
    </row>
    <row r="659" customFormat="false" ht="12.75" hidden="false" customHeight="false" outlineLevel="0" collapsed="false">
      <c r="A659" s="0" t="n">
        <v>60011052</v>
      </c>
      <c r="B659" s="0" t="n">
        <v>6</v>
      </c>
      <c r="C659" s="0" t="s">
        <v>77</v>
      </c>
      <c r="D659" s="0" t="n">
        <v>1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11.642046806843</v>
      </c>
      <c r="K659" s="0" t="n">
        <v>99.8286334109268</v>
      </c>
      <c r="L659" s="0" t="n">
        <v>101.8301992583</v>
      </c>
      <c r="M659" s="0" t="n">
        <v>110.269549199507</v>
      </c>
      <c r="N659" s="0" t="n">
        <v>90.0234079180925</v>
      </c>
      <c r="O659" s="0" t="n">
        <v>100.900587985995</v>
      </c>
      <c r="P659" s="0" t="n">
        <v>116.098445315731</v>
      </c>
      <c r="Q659" s="0" t="n">
        <v>104.647165952009</v>
      </c>
      <c r="R659" s="0" t="n">
        <v>98.8042268667969</v>
      </c>
      <c r="S659" s="0" t="n">
        <v>109.190528448043</v>
      </c>
      <c r="T659" s="0" t="n">
        <v>101.256167269387</v>
      </c>
      <c r="U659" s="0" t="n">
        <v>103.596436513117</v>
      </c>
      <c r="V659" s="0" t="n">
        <v>113.885017173168</v>
      </c>
      <c r="W659" s="0" t="n">
        <v>98.317333680241</v>
      </c>
      <c r="X659" s="0" t="n">
        <v>98.836836779946</v>
      </c>
      <c r="Y659" s="0" t="n">
        <v>114.161425614172</v>
      </c>
      <c r="Z659" s="0" t="n">
        <v>107.689874529063</v>
      </c>
      <c r="AA659" s="0" t="n">
        <v>103.51721484458</v>
      </c>
      <c r="AB659" s="0" t="n">
        <v>109.954097831757</v>
      </c>
      <c r="AC659" s="0" t="n">
        <v>94.9175904286515</v>
      </c>
      <c r="AD659" s="0" t="n">
        <v>106.556820050939</v>
      </c>
      <c r="AE659" s="0" t="n">
        <v>101.22145517577</v>
      </c>
      <c r="AF659" s="0" t="n">
        <v>96.9626097699374</v>
      </c>
      <c r="AG659" s="0" t="n">
        <v>101.209212489798</v>
      </c>
      <c r="AH659" s="0" t="n">
        <v>105.525698257821</v>
      </c>
    </row>
    <row r="660" customFormat="false" ht="12.75" hidden="false" customHeight="false" outlineLevel="0" collapsed="false">
      <c r="A660" s="0" t="n">
        <v>61011019</v>
      </c>
      <c r="B660" s="0" t="n">
        <v>6</v>
      </c>
      <c r="C660" s="0" t="s">
        <v>77</v>
      </c>
      <c r="D660" s="0" t="n">
        <v>1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270</v>
      </c>
      <c r="K660" s="0" t="n">
        <v>273</v>
      </c>
      <c r="L660" s="0" t="n">
        <v>282</v>
      </c>
      <c r="M660" s="0" t="n">
        <v>278</v>
      </c>
      <c r="N660" s="0" t="n">
        <v>228</v>
      </c>
      <c r="O660" s="0" t="n">
        <v>293</v>
      </c>
      <c r="P660" s="0" t="n">
        <v>350</v>
      </c>
      <c r="Q660" s="0" t="n">
        <v>296</v>
      </c>
      <c r="R660" s="0" t="n">
        <v>286</v>
      </c>
      <c r="S660" s="0" t="n">
        <v>266</v>
      </c>
      <c r="T660" s="0" t="n">
        <v>298</v>
      </c>
      <c r="U660" s="0" t="n">
        <v>303</v>
      </c>
      <c r="V660" s="0" t="n">
        <v>306</v>
      </c>
      <c r="W660" s="0" t="n">
        <v>315</v>
      </c>
      <c r="X660" s="0" t="n">
        <v>329</v>
      </c>
      <c r="Y660" s="0" t="n">
        <v>328</v>
      </c>
      <c r="Z660" s="0" t="n">
        <v>381</v>
      </c>
      <c r="AA660" s="0" t="n">
        <v>381</v>
      </c>
      <c r="AB660" s="0" t="n">
        <v>373</v>
      </c>
      <c r="AC660" s="0" t="n">
        <v>357</v>
      </c>
      <c r="AD660" s="0" t="n">
        <v>389</v>
      </c>
      <c r="AE660" s="0" t="n">
        <v>356</v>
      </c>
      <c r="AF660" s="0" t="n">
        <v>355</v>
      </c>
      <c r="AG660" s="0" t="n">
        <v>388</v>
      </c>
      <c r="AH660" s="0" t="n">
        <v>380</v>
      </c>
    </row>
    <row r="661" customFormat="false" ht="12.75" hidden="false" customHeight="false" outlineLevel="0" collapsed="false">
      <c r="A661" s="0" t="n">
        <v>61011039</v>
      </c>
      <c r="B661" s="0" t="n">
        <v>6</v>
      </c>
      <c r="C661" s="0" t="s">
        <v>77</v>
      </c>
      <c r="D661" s="0" t="n">
        <v>1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545.652964714442</v>
      </c>
      <c r="K661" s="0" t="n">
        <v>548.379969065745</v>
      </c>
      <c r="L661" s="0" t="n">
        <v>563.864672478605</v>
      </c>
      <c r="M661" s="0" t="n">
        <v>553.046730459347</v>
      </c>
      <c r="N661" s="0" t="n">
        <v>451.386826631823</v>
      </c>
      <c r="O661" s="0" t="n">
        <v>576.658138161779</v>
      </c>
      <c r="P661" s="0" t="n">
        <v>688.840779374139</v>
      </c>
      <c r="Q661" s="0" t="n">
        <v>581.692410486185</v>
      </c>
      <c r="R661" s="0" t="n">
        <v>561.400753768844</v>
      </c>
      <c r="S661" s="0" t="n">
        <v>522.326512979618</v>
      </c>
      <c r="T661" s="0" t="n">
        <v>583.124608641202</v>
      </c>
      <c r="U661" s="0" t="n">
        <v>588.726756951056</v>
      </c>
      <c r="V661" s="0" t="n">
        <v>589.890889462929</v>
      </c>
      <c r="W661" s="0" t="n">
        <v>602.317488240468</v>
      </c>
      <c r="X661" s="0" t="n">
        <v>622.104566512244</v>
      </c>
      <c r="Y661" s="0" t="n">
        <v>615.303806254338</v>
      </c>
      <c r="Z661" s="0" t="n">
        <v>709.814442208808</v>
      </c>
      <c r="AA661" s="0" t="n">
        <v>700.947474933309</v>
      </c>
      <c r="AB661" s="0" t="n">
        <v>679.999270778262</v>
      </c>
      <c r="AC661" s="0" t="n">
        <v>650.142958605744</v>
      </c>
      <c r="AD661" s="0" t="n">
        <v>708.083805085826</v>
      </c>
      <c r="AE661" s="0" t="n">
        <v>644.985958873086</v>
      </c>
      <c r="AF661" s="0" t="n">
        <v>643.360698816579</v>
      </c>
      <c r="AG661" s="0" t="n">
        <v>701.538684072541</v>
      </c>
      <c r="AH661" s="0" t="n">
        <v>686.962180924145</v>
      </c>
    </row>
    <row r="662" customFormat="false" ht="12.75" hidden="false" customHeight="false" outlineLevel="0" collapsed="false">
      <c r="A662" s="0" t="n">
        <v>61011040</v>
      </c>
      <c r="B662" s="0" t="n">
        <v>6</v>
      </c>
      <c r="C662" s="0" t="s">
        <v>77</v>
      </c>
      <c r="D662" s="0" t="n">
        <v>1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482.502451978123</v>
      </c>
      <c r="K662" s="0" t="n">
        <v>485.252763747394</v>
      </c>
      <c r="L662" s="0" t="n">
        <v>499.967511439258</v>
      </c>
      <c r="M662" s="0" t="n">
        <v>489.939888164333</v>
      </c>
      <c r="N662" s="0" t="n">
        <v>394.693086758912</v>
      </c>
      <c r="O662" s="0" t="n">
        <v>512.512852066158</v>
      </c>
      <c r="P662" s="0" t="n">
        <v>618.556536212555</v>
      </c>
      <c r="Q662" s="0" t="n">
        <v>517.306165721916</v>
      </c>
      <c r="R662" s="0" t="n">
        <v>498.21583920554</v>
      </c>
      <c r="S662" s="0" t="n">
        <v>461.436961628896</v>
      </c>
      <c r="T662" s="0" t="n">
        <v>518.790416995972</v>
      </c>
      <c r="U662" s="0" t="n">
        <v>524.296952782088</v>
      </c>
      <c r="V662" s="0" t="n">
        <v>525.641722183281</v>
      </c>
      <c r="W662" s="0" t="n">
        <v>537.631858533272</v>
      </c>
      <c r="X662" s="0" t="n">
        <v>556.690732273906</v>
      </c>
      <c r="Y662" s="0" t="n">
        <v>550.509270487391</v>
      </c>
      <c r="Z662" s="0" t="n">
        <v>640.321202256627</v>
      </c>
      <c r="AA662" s="0" t="n">
        <v>632.322341133782</v>
      </c>
      <c r="AB662" s="0" t="n">
        <v>612.733446324454</v>
      </c>
      <c r="AC662" s="0" t="n">
        <v>584.443242792924</v>
      </c>
      <c r="AD662" s="0" t="n">
        <v>639.458215483789</v>
      </c>
      <c r="AE662" s="0" t="n">
        <v>579.718350908629</v>
      </c>
      <c r="AF662" s="0" t="n">
        <v>578.168382023786</v>
      </c>
      <c r="AG662" s="0" t="n">
        <v>633.462110821962</v>
      </c>
      <c r="AH662" s="0" t="n">
        <v>619.620107388881</v>
      </c>
    </row>
    <row r="663" customFormat="false" ht="12.75" hidden="false" customHeight="false" outlineLevel="0" collapsed="false">
      <c r="A663" s="0" t="n">
        <v>61011041</v>
      </c>
      <c r="B663" s="0" t="n">
        <v>6</v>
      </c>
      <c r="C663" s="0" t="s">
        <v>77</v>
      </c>
      <c r="D663" s="0" t="n">
        <v>1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614.772123971049</v>
      </c>
      <c r="K663" s="0" t="n">
        <v>617.439085279976</v>
      </c>
      <c r="L663" s="0" t="n">
        <v>633.664710129919</v>
      </c>
      <c r="M663" s="0" t="n">
        <v>622.027321570487</v>
      </c>
      <c r="N663" s="0" t="n">
        <v>513.937832442414</v>
      </c>
      <c r="O663" s="0" t="n">
        <v>646.611455588107</v>
      </c>
      <c r="P663" s="0" t="n">
        <v>764.923634730317</v>
      </c>
      <c r="Q663" s="0" t="n">
        <v>651.877450682546</v>
      </c>
      <c r="R663" s="0" t="n">
        <v>630.37976493387</v>
      </c>
      <c r="S663" s="0" t="n">
        <v>589.016331440691</v>
      </c>
      <c r="T663" s="0" t="n">
        <v>653.232491149776</v>
      </c>
      <c r="U663" s="0" t="n">
        <v>658.888632034171</v>
      </c>
      <c r="V663" s="0" t="n">
        <v>659.826630227588</v>
      </c>
      <c r="W663" s="0" t="n">
        <v>672.642073523633</v>
      </c>
      <c r="X663" s="0" t="n">
        <v>693.092559003157</v>
      </c>
      <c r="Y663" s="0" t="n">
        <v>685.628524748159</v>
      </c>
      <c r="Z663" s="0" t="n">
        <v>784.792690644582</v>
      </c>
      <c r="AA663" s="0" t="n">
        <v>774.989098758873</v>
      </c>
      <c r="AB663" s="0" t="n">
        <v>752.633371072331</v>
      </c>
      <c r="AC663" s="0" t="n">
        <v>721.20729552731</v>
      </c>
      <c r="AD663" s="0" t="n">
        <v>782.067572631872</v>
      </c>
      <c r="AE663" s="0" t="n">
        <v>715.590714625315</v>
      </c>
      <c r="AF663" s="0" t="n">
        <v>713.891841333899</v>
      </c>
      <c r="AG663" s="0" t="n">
        <v>774.937703349336</v>
      </c>
      <c r="AH663" s="0" t="n">
        <v>759.626761774284</v>
      </c>
    </row>
    <row r="664" customFormat="false" ht="12.75" hidden="false" customHeight="false" outlineLevel="0" collapsed="false">
      <c r="A664" s="0" t="n">
        <v>61011042</v>
      </c>
      <c r="B664" s="0" t="n">
        <v>6</v>
      </c>
      <c r="C664" s="0" t="s">
        <v>77</v>
      </c>
      <c r="D664" s="0" t="n">
        <v>1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697.059459520503</v>
      </c>
      <c r="K664" s="0" t="n">
        <v>727.256432493919</v>
      </c>
      <c r="L664" s="0" t="n">
        <v>689.968246668614</v>
      </c>
      <c r="M664" s="0" t="n">
        <v>683.550394695045</v>
      </c>
      <c r="N664" s="0" t="n">
        <v>550.819827225592</v>
      </c>
      <c r="O664" s="0" t="n">
        <v>704.500736467898</v>
      </c>
      <c r="P664" s="0" t="n">
        <v>878.163047411718</v>
      </c>
      <c r="Q664" s="0" t="n">
        <v>688.706197787778</v>
      </c>
      <c r="R664" s="0" t="n">
        <v>665.253648515115</v>
      </c>
      <c r="S664" s="0" t="n">
        <v>626.666627536258</v>
      </c>
      <c r="T664" s="0" t="n">
        <v>670.740663635206</v>
      </c>
      <c r="U664" s="0" t="n">
        <v>679.788817465094</v>
      </c>
      <c r="V664" s="0" t="n">
        <v>658.070610214536</v>
      </c>
      <c r="W664" s="0" t="n">
        <v>689.706533391207</v>
      </c>
      <c r="X664" s="0" t="n">
        <v>678.897478325358</v>
      </c>
      <c r="Y664" s="0" t="n">
        <v>666.117960057607</v>
      </c>
      <c r="Z664" s="0" t="n">
        <v>750.762261888144</v>
      </c>
      <c r="AA664" s="0" t="n">
        <v>731.259241203115</v>
      </c>
      <c r="AB664" s="0" t="n">
        <v>710.297683324552</v>
      </c>
      <c r="AC664" s="0" t="n">
        <v>663.499802240411</v>
      </c>
      <c r="AD664" s="0" t="n">
        <v>699.342140926539</v>
      </c>
      <c r="AE664" s="0" t="n">
        <v>618.644202479025</v>
      </c>
      <c r="AF664" s="0" t="n">
        <v>619.577782733896</v>
      </c>
      <c r="AG664" s="0" t="n">
        <v>661.202665455988</v>
      </c>
      <c r="AH664" s="0" t="n">
        <v>644.958522802856</v>
      </c>
    </row>
    <row r="665" customFormat="false" ht="12.75" hidden="false" customHeight="false" outlineLevel="0" collapsed="false">
      <c r="A665" s="0" t="n">
        <v>61011044</v>
      </c>
      <c r="B665" s="0" t="n">
        <v>6</v>
      </c>
      <c r="C665" s="0" t="s">
        <v>77</v>
      </c>
      <c r="D665" s="0" t="n">
        <v>1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n">
        <v>609.274283751428</v>
      </c>
      <c r="K665" s="0" t="n">
        <v>633.370146304982</v>
      </c>
      <c r="L665" s="0" t="n">
        <v>607.646049335593</v>
      </c>
      <c r="M665" s="0" t="n">
        <v>601.14144976592</v>
      </c>
      <c r="N665" s="0" t="n">
        <v>477.109973621337</v>
      </c>
      <c r="O665" s="0" t="n">
        <v>622.890691814689</v>
      </c>
      <c r="P665" s="0" t="n">
        <v>782.169855399422</v>
      </c>
      <c r="Q665" s="0" t="n">
        <v>611.237771317273</v>
      </c>
      <c r="R665" s="0" t="n">
        <v>588.382036184191</v>
      </c>
      <c r="S665" s="0" t="n">
        <v>551.248483680637</v>
      </c>
      <c r="T665" s="0" t="n">
        <v>594.627206820319</v>
      </c>
      <c r="U665" s="0" t="n">
        <v>603.462583780438</v>
      </c>
      <c r="V665" s="0" t="n">
        <v>584.318051839869</v>
      </c>
      <c r="W665" s="0" t="n">
        <v>612.474238869461</v>
      </c>
      <c r="X665" s="0" t="n">
        <v>605.010511277588</v>
      </c>
      <c r="Y665" s="0" t="n">
        <v>593.564904207598</v>
      </c>
      <c r="Z665" s="0" t="n">
        <v>675.461983327486</v>
      </c>
      <c r="AA665" s="0" t="n">
        <v>658.018722320888</v>
      </c>
      <c r="AB665" s="0" t="n">
        <v>637.922919658968</v>
      </c>
      <c r="AC665" s="0" t="n">
        <v>593.912087087485</v>
      </c>
      <c r="AD665" s="0" t="n">
        <v>630.046392756697</v>
      </c>
      <c r="AE665" s="0" t="n">
        <v>554.785881301057</v>
      </c>
      <c r="AF665" s="0" t="n">
        <v>555.138346988633</v>
      </c>
      <c r="AG665" s="0" t="n">
        <v>595.317036856907</v>
      </c>
      <c r="AH665" s="0" t="n">
        <v>579.403676996294</v>
      </c>
    </row>
    <row r="666" customFormat="false" ht="12.75" hidden="false" customHeight="false" outlineLevel="0" collapsed="false">
      <c r="A666" s="0" t="n">
        <v>61011045</v>
      </c>
      <c r="B666" s="0" t="n">
        <v>6</v>
      </c>
      <c r="C666" s="0" t="s">
        <v>77</v>
      </c>
      <c r="D666" s="0" t="n">
        <v>1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n">
        <v>790.666552261361</v>
      </c>
      <c r="K666" s="0" t="n">
        <v>827.536688315473</v>
      </c>
      <c r="L666" s="0" t="n">
        <v>777.444100715375</v>
      </c>
      <c r="M666" s="0" t="n">
        <v>771.17591561503</v>
      </c>
      <c r="N666" s="0" t="n">
        <v>629.74684262478</v>
      </c>
      <c r="O666" s="0" t="n">
        <v>791.061725370697</v>
      </c>
      <c r="P666" s="0" t="n">
        <v>979.631940172992</v>
      </c>
      <c r="Q666" s="0" t="n">
        <v>770.72975618656</v>
      </c>
      <c r="R666" s="0" t="n">
        <v>746.776373807013</v>
      </c>
      <c r="S666" s="0" t="n">
        <v>706.849839689438</v>
      </c>
      <c r="T666" s="0" t="n">
        <v>751.371512498018</v>
      </c>
      <c r="U666" s="0" t="n">
        <v>760.5943399645</v>
      </c>
      <c r="V666" s="0" t="n">
        <v>736.143021206916</v>
      </c>
      <c r="W666" s="0" t="n">
        <v>771.458401401568</v>
      </c>
      <c r="X666" s="0" t="n">
        <v>756.979640711096</v>
      </c>
      <c r="Y666" s="0" t="n">
        <v>742.793896370173</v>
      </c>
      <c r="Z666" s="0" t="n">
        <v>829.984509635278</v>
      </c>
      <c r="AA666" s="0" t="n">
        <v>808.308767018031</v>
      </c>
      <c r="AB666" s="0" t="n">
        <v>786.505293155372</v>
      </c>
      <c r="AC666" s="0" t="n">
        <v>736.886901861773</v>
      </c>
      <c r="AD666" s="0" t="n">
        <v>772.201195497217</v>
      </c>
      <c r="AE666" s="0" t="n">
        <v>685.930933984675</v>
      </c>
      <c r="AF666" s="0" t="n">
        <v>687.504522110875</v>
      </c>
      <c r="AG666" s="0" t="n">
        <v>730.496346542714</v>
      </c>
      <c r="AH666" s="0" t="n">
        <v>713.975992126712</v>
      </c>
    </row>
    <row r="667" customFormat="false" ht="12.75" hidden="false" customHeight="false" outlineLevel="0" collapsed="false">
      <c r="A667" s="0" t="n">
        <v>61011046</v>
      </c>
      <c r="B667" s="0" t="n">
        <v>6</v>
      </c>
      <c r="C667" s="0" t="s">
        <v>77</v>
      </c>
      <c r="D667" s="0" t="n">
        <v>1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298.085699246633</v>
      </c>
      <c r="K667" s="0" t="n">
        <v>282.90232904423</v>
      </c>
      <c r="L667" s="0" t="n">
        <v>293.86352452319</v>
      </c>
      <c r="M667" s="0" t="n">
        <v>292.065649572771</v>
      </c>
      <c r="N667" s="0" t="n">
        <v>241.581476926593</v>
      </c>
      <c r="O667" s="0" t="n">
        <v>303.947075133276</v>
      </c>
      <c r="P667" s="0" t="n">
        <v>336.531338120036</v>
      </c>
      <c r="Q667" s="0" t="n">
        <v>290.475377600544</v>
      </c>
      <c r="R667" s="0" t="n">
        <v>276.983169512186</v>
      </c>
      <c r="S667" s="0" t="n">
        <v>255.15598486692</v>
      </c>
      <c r="T667" s="0" t="n">
        <v>298.761635923204</v>
      </c>
      <c r="U667" s="0" t="n">
        <v>290.199930111789</v>
      </c>
      <c r="V667" s="0" t="n">
        <v>291.818287890263</v>
      </c>
      <c r="W667" s="0" t="n">
        <v>291.804140763267</v>
      </c>
      <c r="X667" s="0" t="n">
        <v>294.624494226725</v>
      </c>
      <c r="Y667" s="0" t="n">
        <v>302.276498682759</v>
      </c>
      <c r="Z667" s="0" t="n">
        <v>337.60988008663</v>
      </c>
      <c r="AA667" s="0" t="n">
        <v>324.644272528429</v>
      </c>
      <c r="AB667" s="0" t="n">
        <v>303.058659722082</v>
      </c>
      <c r="AC667" s="0" t="n">
        <v>279.953406008524</v>
      </c>
      <c r="AD667" s="0" t="n">
        <v>298.365918006544</v>
      </c>
      <c r="AE667" s="0" t="n">
        <v>267.059462364803</v>
      </c>
      <c r="AF667" s="0" t="n">
        <v>273.568043508021</v>
      </c>
      <c r="AG667" s="0" t="n">
        <v>270.77985127216</v>
      </c>
      <c r="AH667" s="0" t="n">
        <v>265.472026859241</v>
      </c>
    </row>
    <row r="668" customFormat="false" ht="12.75" hidden="false" customHeight="false" outlineLevel="0" collapsed="false">
      <c r="A668" s="0" t="n">
        <v>61011048</v>
      </c>
      <c r="B668" s="0" t="n">
        <v>6</v>
      </c>
      <c r="C668" s="0" t="s">
        <v>77</v>
      </c>
      <c r="D668" s="0" t="n">
        <v>1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n">
        <v>261.250416532931</v>
      </c>
      <c r="K668" s="0" t="n">
        <v>247.896338682007</v>
      </c>
      <c r="L668" s="0" t="n">
        <v>258.316370360592</v>
      </c>
      <c r="M668" s="0" t="n">
        <v>255.640576413318</v>
      </c>
      <c r="N668" s="0" t="n">
        <v>208.27615202126</v>
      </c>
      <c r="O668" s="0" t="n">
        <v>267.490792550451</v>
      </c>
      <c r="P668" s="0" t="n">
        <v>299.515321036641</v>
      </c>
      <c r="Q668" s="0" t="n">
        <v>255.201445463515</v>
      </c>
      <c r="R668" s="0" t="n">
        <v>243.169506362228</v>
      </c>
      <c r="S668" s="0" t="n">
        <v>222.902205538561</v>
      </c>
      <c r="T668" s="0" t="n">
        <v>261.799317393166</v>
      </c>
      <c r="U668" s="0" t="n">
        <v>255.314433627775</v>
      </c>
      <c r="V668" s="0" t="n">
        <v>257.209279857427</v>
      </c>
      <c r="W668" s="0" t="n">
        <v>255.521204310705</v>
      </c>
      <c r="X668" s="0" t="n">
        <v>261.440859549567</v>
      </c>
      <c r="Y668" s="0" t="n">
        <v>266.552479490819</v>
      </c>
      <c r="Z668" s="0" t="n">
        <v>302.029254500378</v>
      </c>
      <c r="AA668" s="0" t="n">
        <v>289.596608560577</v>
      </c>
      <c r="AB668" s="0" t="n">
        <v>270.367015063918</v>
      </c>
      <c r="AC668" s="0" t="n">
        <v>249.134826405755</v>
      </c>
      <c r="AD668" s="0" t="n">
        <v>266.26582786824</v>
      </c>
      <c r="AE668" s="0" t="n">
        <v>237.873487774028</v>
      </c>
      <c r="AF668" s="0" t="n">
        <v>243.050581351722</v>
      </c>
      <c r="AG668" s="0" t="n">
        <v>242.166108856664</v>
      </c>
      <c r="AH668" s="0" t="n">
        <v>236.704090384892</v>
      </c>
    </row>
    <row r="669" customFormat="false" ht="12.75" hidden="false" customHeight="false" outlineLevel="0" collapsed="false">
      <c r="A669" s="0" t="n">
        <v>61011049</v>
      </c>
      <c r="B669" s="0" t="n">
        <v>6</v>
      </c>
      <c r="C669" s="0" t="s">
        <v>77</v>
      </c>
      <c r="D669" s="0" t="n">
        <v>1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n">
        <v>337.314925189438</v>
      </c>
      <c r="K669" s="0" t="n">
        <v>320.186641879551</v>
      </c>
      <c r="L669" s="0" t="n">
        <v>331.668904899062</v>
      </c>
      <c r="M669" s="0" t="n">
        <v>330.881399910578</v>
      </c>
      <c r="N669" s="0" t="n">
        <v>277.320890341594</v>
      </c>
      <c r="O669" s="0" t="n">
        <v>342.698481345766</v>
      </c>
      <c r="P669" s="0" t="n">
        <v>375.672804282665</v>
      </c>
      <c r="Q669" s="0" t="n">
        <v>327.999475197576</v>
      </c>
      <c r="R669" s="0" t="n">
        <v>312.966041958088</v>
      </c>
      <c r="S669" s="0" t="n">
        <v>289.557414753159</v>
      </c>
      <c r="T669" s="0" t="n">
        <v>338.129180763135</v>
      </c>
      <c r="U669" s="0" t="n">
        <v>327.286920037208</v>
      </c>
      <c r="V669" s="0" t="n">
        <v>328.580106816875</v>
      </c>
      <c r="W669" s="0" t="n">
        <v>330.460772073556</v>
      </c>
      <c r="X669" s="0" t="n">
        <v>329.762026154631</v>
      </c>
      <c r="Y669" s="0" t="n">
        <v>340.214412816384</v>
      </c>
      <c r="Z669" s="0" t="n">
        <v>375.143156363864</v>
      </c>
      <c r="AA669" s="0" t="n">
        <v>361.664939275979</v>
      </c>
      <c r="AB669" s="0" t="n">
        <v>337.58914746648</v>
      </c>
      <c r="AC669" s="0" t="n">
        <v>312.543155880697</v>
      </c>
      <c r="AD669" s="0" t="n">
        <v>332.266511703347</v>
      </c>
      <c r="AE669" s="0" t="n">
        <v>297.909896963296</v>
      </c>
      <c r="AF669" s="0" t="n">
        <v>305.864193530057</v>
      </c>
      <c r="AG669" s="0" t="n">
        <v>300.968351672001</v>
      </c>
      <c r="AH669" s="0" t="n">
        <v>295.86593846576</v>
      </c>
    </row>
    <row r="670" customFormat="false" ht="12.75" hidden="false" customHeight="false" outlineLevel="0" collapsed="false">
      <c r="A670" s="0" t="n">
        <v>61011050</v>
      </c>
      <c r="B670" s="0" t="n">
        <v>6</v>
      </c>
      <c r="C670" s="0" t="s">
        <v>77</v>
      </c>
      <c r="D670" s="0" t="n">
        <v>1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94.7951126357562</v>
      </c>
      <c r="K670" s="0" t="n">
        <v>95.6385540779366</v>
      </c>
      <c r="L670" s="0" t="n">
        <v>93.9069188441584</v>
      </c>
      <c r="M670" s="0" t="n">
        <v>89.524641800157</v>
      </c>
      <c r="N670" s="0" t="n">
        <v>72.1884097723328</v>
      </c>
      <c r="O670" s="0" t="n">
        <v>92.9408180806178</v>
      </c>
      <c r="P670" s="0" t="n">
        <v>104.382795330919</v>
      </c>
      <c r="Q670" s="0" t="n">
        <v>93.7755422885767</v>
      </c>
      <c r="R670" s="0" t="n">
        <v>91.3560565429695</v>
      </c>
      <c r="S670" s="0" t="n">
        <v>85.0527587316826</v>
      </c>
      <c r="T670" s="0" t="n">
        <v>94.228857985144</v>
      </c>
      <c r="U670" s="0" t="n">
        <v>93.9697341172276</v>
      </c>
      <c r="V670" s="0" t="n">
        <v>91.4743846902096</v>
      </c>
      <c r="W670" s="0" t="n">
        <v>92.1507304764645</v>
      </c>
      <c r="X670" s="0" t="n">
        <v>93.1596262989721</v>
      </c>
      <c r="Y670" s="0" t="n">
        <v>94.4788927061431</v>
      </c>
      <c r="Z670" s="0" t="n">
        <v>106.054160442417</v>
      </c>
      <c r="AA670" s="0" t="n">
        <v>103.957629439905</v>
      </c>
      <c r="AB670" s="0" t="n">
        <v>97.8896105739982</v>
      </c>
      <c r="AC670" s="0" t="n">
        <v>90.5542718309896</v>
      </c>
      <c r="AD670" s="0" t="n">
        <v>99.8262124137179</v>
      </c>
      <c r="AE670" s="0" t="n">
        <v>87.5678832611397</v>
      </c>
      <c r="AF670" s="0" t="n">
        <v>87.8329383905119</v>
      </c>
      <c r="AG670" s="0" t="n">
        <v>93.4724361899571</v>
      </c>
      <c r="AH670" s="0" t="n">
        <v>91.4600403034368</v>
      </c>
    </row>
    <row r="671" customFormat="false" ht="12.75" hidden="false" customHeight="false" outlineLevel="0" collapsed="false">
      <c r="A671" s="0" t="n">
        <v>61011051</v>
      </c>
      <c r="B671" s="0" t="n">
        <v>6</v>
      </c>
      <c r="C671" s="0" t="s">
        <v>77</v>
      </c>
      <c r="D671" s="0" t="n">
        <v>1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83.8241102680188</v>
      </c>
      <c r="K671" s="0" t="n">
        <v>84.6290442850937</v>
      </c>
      <c r="L671" s="0" t="n">
        <v>83.2653840771053</v>
      </c>
      <c r="M671" s="0" t="n">
        <v>79.3091986188769</v>
      </c>
      <c r="N671" s="0" t="n">
        <v>63.1216167602055</v>
      </c>
      <c r="O671" s="0" t="n">
        <v>82.6024304446666</v>
      </c>
      <c r="P671" s="0" t="n">
        <v>93.7323431675177</v>
      </c>
      <c r="Q671" s="0" t="n">
        <v>83.3957351777226</v>
      </c>
      <c r="R671" s="0" t="n">
        <v>81.0740528428379</v>
      </c>
      <c r="S671" s="0" t="n">
        <v>75.1378411626497</v>
      </c>
      <c r="T671" s="0" t="n">
        <v>83.8329026124948</v>
      </c>
      <c r="U671" s="0" t="n">
        <v>83.6857585793428</v>
      </c>
      <c r="V671" s="0" t="n">
        <v>81.5112658342546</v>
      </c>
      <c r="W671" s="0" t="n">
        <v>82.2542420874898</v>
      </c>
      <c r="X671" s="0" t="n">
        <v>83.3639606175717</v>
      </c>
      <c r="Y671" s="0" t="n">
        <v>84.5297977542758</v>
      </c>
      <c r="Z671" s="0" t="n">
        <v>95.671098643029</v>
      </c>
      <c r="AA671" s="0" t="n">
        <v>93.7798251322797</v>
      </c>
      <c r="AB671" s="0" t="n">
        <v>88.2063276004943</v>
      </c>
      <c r="AC671" s="0" t="n">
        <v>81.4033768683009</v>
      </c>
      <c r="AD671" s="0" t="n">
        <v>90.1513227531654</v>
      </c>
      <c r="AE671" s="0" t="n">
        <v>78.7066883834229</v>
      </c>
      <c r="AF671" s="0" t="n">
        <v>78.9327479453561</v>
      </c>
      <c r="AG671" s="0" t="n">
        <v>84.401969665922</v>
      </c>
      <c r="AH671" s="0" t="n">
        <v>82.4943229310968</v>
      </c>
    </row>
    <row r="672" customFormat="false" ht="12.75" hidden="false" customHeight="false" outlineLevel="0" collapsed="false">
      <c r="A672" s="0" t="n">
        <v>61011052</v>
      </c>
      <c r="B672" s="0" t="n">
        <v>6</v>
      </c>
      <c r="C672" s="0" t="s">
        <v>77</v>
      </c>
      <c r="D672" s="0" t="n">
        <v>1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06.803035089633</v>
      </c>
      <c r="K672" s="0" t="n">
        <v>107.682600894383</v>
      </c>
      <c r="L672" s="0" t="n">
        <v>105.53152806507</v>
      </c>
      <c r="M672" s="0" t="n">
        <v>100.690900219692</v>
      </c>
      <c r="N672" s="0" t="n">
        <v>82.1919308604872</v>
      </c>
      <c r="O672" s="0" t="n">
        <v>104.215294445039</v>
      </c>
      <c r="P672" s="0" t="n">
        <v>115.911934366577</v>
      </c>
      <c r="Q672" s="0" t="n">
        <v>105.090182270657</v>
      </c>
      <c r="R672" s="0" t="n">
        <v>102.580926481183</v>
      </c>
      <c r="S672" s="0" t="n">
        <v>95.912159697321</v>
      </c>
      <c r="T672" s="0" t="n">
        <v>105.557801416177</v>
      </c>
      <c r="U672" s="0" t="n">
        <v>105.168635252402</v>
      </c>
      <c r="V672" s="0" t="n">
        <v>102.319320539491</v>
      </c>
      <c r="W672" s="0" t="n">
        <v>102.909943069194</v>
      </c>
      <c r="X672" s="0" t="n">
        <v>103.790017407084</v>
      </c>
      <c r="Y672" s="0" t="n">
        <v>105.27713816738</v>
      </c>
      <c r="Z672" s="0" t="n">
        <v>117.25674342249</v>
      </c>
      <c r="AA672" s="0" t="n">
        <v>114.938754228919</v>
      </c>
      <c r="AB672" s="0" t="n">
        <v>108.345686187199</v>
      </c>
      <c r="AC672" s="0" t="n">
        <v>100.452370699714</v>
      </c>
      <c r="AD672" s="0" t="n">
        <v>110.256502220055</v>
      </c>
      <c r="AE672" s="0" t="n">
        <v>97.1536872997189</v>
      </c>
      <c r="AF672" s="0" t="n">
        <v>97.4619964084037</v>
      </c>
      <c r="AG672" s="0" t="n">
        <v>103.252061036769</v>
      </c>
      <c r="AH672" s="0" t="n">
        <v>101.134379994518</v>
      </c>
    </row>
    <row r="673" customFormat="false" ht="12.75" hidden="false" customHeight="false" outlineLevel="0" collapsed="false">
      <c r="A673" s="0" t="n">
        <v>62011019</v>
      </c>
      <c r="B673" s="0" t="n">
        <v>6</v>
      </c>
      <c r="C673" s="0" t="s">
        <v>77</v>
      </c>
      <c r="D673" s="0" t="n">
        <v>1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325</v>
      </c>
      <c r="K673" s="0" t="n">
        <v>254</v>
      </c>
      <c r="L673" s="0" t="n">
        <v>283</v>
      </c>
      <c r="M673" s="0" t="n">
        <v>351</v>
      </c>
      <c r="N673" s="0" t="n">
        <v>289</v>
      </c>
      <c r="O673" s="0" t="n">
        <v>293</v>
      </c>
      <c r="P673" s="0" t="n">
        <v>368</v>
      </c>
      <c r="Q673" s="0" t="n">
        <v>322</v>
      </c>
      <c r="R673" s="0" t="n">
        <v>286</v>
      </c>
      <c r="S673" s="0" t="n">
        <v>371</v>
      </c>
      <c r="T673" s="0" t="n">
        <v>300</v>
      </c>
      <c r="U673" s="0" t="n">
        <v>312</v>
      </c>
      <c r="V673" s="0" t="n">
        <v>391</v>
      </c>
      <c r="W673" s="0" t="n">
        <v>298</v>
      </c>
      <c r="X673" s="0" t="n">
        <v>309</v>
      </c>
      <c r="Y673" s="0" t="n">
        <v>406</v>
      </c>
      <c r="Z673" s="0" t="n">
        <v>326</v>
      </c>
      <c r="AA673" s="0" t="n">
        <v>323</v>
      </c>
      <c r="AB673" s="0" t="n">
        <v>404</v>
      </c>
      <c r="AC673" s="0" t="n">
        <v>332</v>
      </c>
      <c r="AD673" s="0" t="n">
        <v>389</v>
      </c>
      <c r="AE673" s="0" t="n">
        <v>400</v>
      </c>
      <c r="AF673" s="0" t="n">
        <v>373</v>
      </c>
      <c r="AG673" s="0" t="n">
        <v>386</v>
      </c>
      <c r="AH673" s="0" t="n">
        <v>426</v>
      </c>
    </row>
    <row r="674" customFormat="false" ht="12.75" hidden="false" customHeight="false" outlineLevel="0" collapsed="false">
      <c r="A674" s="0" t="n">
        <v>62011039</v>
      </c>
      <c r="B674" s="0" t="n">
        <v>6</v>
      </c>
      <c r="C674" s="0" t="s">
        <v>77</v>
      </c>
      <c r="D674" s="0" t="n">
        <v>1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603.102731591449</v>
      </c>
      <c r="K674" s="0" t="n">
        <v>469.961329953559</v>
      </c>
      <c r="L674" s="0" t="n">
        <v>518.99941314554</v>
      </c>
      <c r="M674" s="0" t="n">
        <v>640.826684680408</v>
      </c>
      <c r="N674" s="0" t="n">
        <v>526.037969384226</v>
      </c>
      <c r="O674" s="0" t="n">
        <v>531.47106838382</v>
      </c>
      <c r="P674" s="0" t="n">
        <v>668.483197093551</v>
      </c>
      <c r="Q674" s="0" t="n">
        <v>584.667901369067</v>
      </c>
      <c r="R674" s="0" t="n">
        <v>519.093945113983</v>
      </c>
      <c r="S674" s="0" t="n">
        <v>675.971139129801</v>
      </c>
      <c r="T674" s="0" t="n">
        <v>544.010445000544</v>
      </c>
      <c r="U674" s="0" t="n">
        <v>562.334408737812</v>
      </c>
      <c r="V674" s="0" t="n">
        <v>702.529826074457</v>
      </c>
      <c r="W674" s="0" t="n">
        <v>531.175359167231</v>
      </c>
      <c r="X674" s="0" t="n">
        <v>546.177640300486</v>
      </c>
      <c r="Y674" s="0" t="n">
        <v>712.993695449836</v>
      </c>
      <c r="Z674" s="0" t="n">
        <v>570.089535534415</v>
      </c>
      <c r="AA674" s="0" t="n">
        <v>558.388797648889</v>
      </c>
      <c r="AB674" s="0" t="n">
        <v>690.515664792247</v>
      </c>
      <c r="AC674" s="0" t="n">
        <v>565.790146389679</v>
      </c>
      <c r="AD674" s="0" t="n">
        <v>662.093850526782</v>
      </c>
      <c r="AE674" s="0" t="n">
        <v>681.60518019937</v>
      </c>
      <c r="AF674" s="0" t="n">
        <v>637.269139430387</v>
      </c>
      <c r="AG674" s="0" t="n">
        <v>659.119239110018</v>
      </c>
      <c r="AH674" s="0" t="n">
        <v>725.550975917158</v>
      </c>
    </row>
    <row r="675" customFormat="false" ht="12.75" hidden="false" customHeight="false" outlineLevel="0" collapsed="false">
      <c r="A675" s="0" t="n">
        <v>62011040</v>
      </c>
      <c r="B675" s="0" t="n">
        <v>6</v>
      </c>
      <c r="C675" s="0" t="s">
        <v>77</v>
      </c>
      <c r="D675" s="0" t="n">
        <v>1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539.308793779627</v>
      </c>
      <c r="K675" s="0" t="n">
        <v>413.937831824994</v>
      </c>
      <c r="L675" s="0" t="n">
        <v>460.287245400461</v>
      </c>
      <c r="M675" s="0" t="n">
        <v>575.5321392771</v>
      </c>
      <c r="N675" s="0" t="n">
        <v>467.131978475965</v>
      </c>
      <c r="O675" s="0" t="n">
        <v>472.352222265218</v>
      </c>
      <c r="P675" s="0" t="n">
        <v>601.920615272481</v>
      </c>
      <c r="Q675" s="0" t="n">
        <v>522.544616386735</v>
      </c>
      <c r="R675" s="0" t="n">
        <v>460.670606078246</v>
      </c>
      <c r="S675" s="0" t="n">
        <v>608.928503289374</v>
      </c>
      <c r="T675" s="0" t="n">
        <v>484.186115462526</v>
      </c>
      <c r="U675" s="0" t="n">
        <v>501.661404665398</v>
      </c>
      <c r="V675" s="0" t="n">
        <v>634.612425845801</v>
      </c>
      <c r="W675" s="0" t="n">
        <v>472.57255481377</v>
      </c>
      <c r="X675" s="0" t="n">
        <v>486.970721663554</v>
      </c>
      <c r="Y675" s="0" t="n">
        <v>645.31783567402</v>
      </c>
      <c r="Z675" s="0" t="n">
        <v>509.877572314945</v>
      </c>
      <c r="AA675" s="0" t="n">
        <v>499.147096448485</v>
      </c>
      <c r="AB675" s="0" t="n">
        <v>624.815401354997</v>
      </c>
      <c r="AC675" s="0" t="n">
        <v>506.559648485111</v>
      </c>
      <c r="AD675" s="0" t="n">
        <v>597.925484384337</v>
      </c>
      <c r="AE675" s="0" t="n">
        <v>616.437414383811</v>
      </c>
      <c r="AF675" s="0" t="n">
        <v>574.230198206681</v>
      </c>
      <c r="AG675" s="0" t="n">
        <v>594.997766380164</v>
      </c>
      <c r="AH675" s="0" t="n">
        <v>658.279319707561</v>
      </c>
    </row>
    <row r="676" customFormat="false" ht="12.75" hidden="false" customHeight="false" outlineLevel="0" collapsed="false">
      <c r="A676" s="0" t="n">
        <v>62011041</v>
      </c>
      <c r="B676" s="0" t="n">
        <v>6</v>
      </c>
      <c r="C676" s="0" t="s">
        <v>77</v>
      </c>
      <c r="D676" s="0" t="n">
        <v>1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672.367682378291</v>
      </c>
      <c r="K676" s="0" t="n">
        <v>531.452699055862</v>
      </c>
      <c r="L676" s="0" t="n">
        <v>583.125396431741</v>
      </c>
      <c r="M676" s="0" t="n">
        <v>711.500160205732</v>
      </c>
      <c r="N676" s="0" t="n">
        <v>590.316188530048</v>
      </c>
      <c r="O676" s="0" t="n">
        <v>595.942827107414</v>
      </c>
      <c r="P676" s="0" t="n">
        <v>740.395458272449</v>
      </c>
      <c r="Q676" s="0" t="n">
        <v>652.144833865353</v>
      </c>
      <c r="R676" s="0" t="n">
        <v>582.874741265992</v>
      </c>
      <c r="S676" s="0" t="n">
        <v>748.379263613266</v>
      </c>
      <c r="T676" s="0" t="n">
        <v>609.184937352797</v>
      </c>
      <c r="U676" s="0" t="n">
        <v>628.323133386642</v>
      </c>
      <c r="V676" s="0" t="n">
        <v>775.735958741186</v>
      </c>
      <c r="W676" s="0" t="n">
        <v>595.037489353644</v>
      </c>
      <c r="X676" s="0" t="n">
        <v>610.598143143266</v>
      </c>
      <c r="Y676" s="0" t="n">
        <v>785.837155782773</v>
      </c>
      <c r="Z676" s="0" t="n">
        <v>635.457027299357</v>
      </c>
      <c r="AA676" s="0" t="n">
        <v>622.727542091164</v>
      </c>
      <c r="AB676" s="0" t="n">
        <v>761.245591719218</v>
      </c>
      <c r="AC676" s="0" t="n">
        <v>630.043996826981</v>
      </c>
      <c r="AD676" s="0" t="n">
        <v>731.272381626081</v>
      </c>
      <c r="AE676" s="0" t="n">
        <v>751.787761943731</v>
      </c>
      <c r="AF676" s="0" t="n">
        <v>705.3390221153</v>
      </c>
      <c r="AG676" s="0" t="n">
        <v>728.267455631278</v>
      </c>
      <c r="AH676" s="0" t="n">
        <v>797.832422755181</v>
      </c>
    </row>
    <row r="677" customFormat="false" ht="12.75" hidden="false" customHeight="false" outlineLevel="0" collapsed="false">
      <c r="A677" s="0" t="n">
        <v>62011042</v>
      </c>
      <c r="B677" s="0" t="n">
        <v>6</v>
      </c>
      <c r="C677" s="0" t="s">
        <v>77</v>
      </c>
      <c r="D677" s="0" t="n">
        <v>1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590.790042574255</v>
      </c>
      <c r="K677" s="0" t="n">
        <v>441.960569271365</v>
      </c>
      <c r="L677" s="0" t="n">
        <v>501.310399432663</v>
      </c>
      <c r="M677" s="0" t="n">
        <v>619.843869298747</v>
      </c>
      <c r="N677" s="0" t="n">
        <v>498.029079951529</v>
      </c>
      <c r="O677" s="0" t="n">
        <v>509.449924080317</v>
      </c>
      <c r="P677" s="0" t="n">
        <v>638.982087431199</v>
      </c>
      <c r="Q677" s="0" t="n">
        <v>550.618082300222</v>
      </c>
      <c r="R677" s="0" t="n">
        <v>489.033607175836</v>
      </c>
      <c r="S677" s="0" t="n">
        <v>645.817749326194</v>
      </c>
      <c r="T677" s="0" t="n">
        <v>508.409947548293</v>
      </c>
      <c r="U677" s="0" t="n">
        <v>529.357500493599</v>
      </c>
      <c r="V677" s="0" t="n">
        <v>661.725570904405</v>
      </c>
      <c r="W677" s="0" t="n">
        <v>488.323291502984</v>
      </c>
      <c r="X677" s="0" t="n">
        <v>504.721769415181</v>
      </c>
      <c r="Y677" s="0" t="n">
        <v>665.134288163913</v>
      </c>
      <c r="Z677" s="0" t="n">
        <v>518.714549851388</v>
      </c>
      <c r="AA677" s="0" t="n">
        <v>511.864273627511</v>
      </c>
      <c r="AB677" s="0" t="n">
        <v>630.871996173959</v>
      </c>
      <c r="AC677" s="0" t="n">
        <v>508.899152234238</v>
      </c>
      <c r="AD677" s="0" t="n">
        <v>577.062625444633</v>
      </c>
      <c r="AE677" s="0" t="n">
        <v>597.638550990435</v>
      </c>
      <c r="AF677" s="0" t="n">
        <v>546.87766676298</v>
      </c>
      <c r="AG677" s="0" t="n">
        <v>562.439494171762</v>
      </c>
      <c r="AH677" s="0" t="n">
        <v>608.638498133322</v>
      </c>
    </row>
    <row r="678" customFormat="false" ht="12.75" hidden="false" customHeight="false" outlineLevel="0" collapsed="false">
      <c r="A678" s="0" t="n">
        <v>62011044</v>
      </c>
      <c r="B678" s="0" t="n">
        <v>6</v>
      </c>
      <c r="C678" s="0" t="s">
        <v>77</v>
      </c>
      <c r="D678" s="0" t="n">
        <v>1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n">
        <v>527.623726306867</v>
      </c>
      <c r="K678" s="0" t="n">
        <v>388.620342683849</v>
      </c>
      <c r="L678" s="0" t="n">
        <v>444.030418688383</v>
      </c>
      <c r="M678" s="0" t="n">
        <v>556.088624111967</v>
      </c>
      <c r="N678" s="0" t="n">
        <v>441.647647228684</v>
      </c>
      <c r="O678" s="0" t="n">
        <v>452.218381761881</v>
      </c>
      <c r="P678" s="0" t="n">
        <v>574.764760426685</v>
      </c>
      <c r="Q678" s="0" t="n">
        <v>491.626323227092</v>
      </c>
      <c r="R678" s="0" t="n">
        <v>433.643843348246</v>
      </c>
      <c r="S678" s="0" t="n">
        <v>581.40634377874</v>
      </c>
      <c r="T678" s="0" t="n">
        <v>452.202024887572</v>
      </c>
      <c r="U678" s="0" t="n">
        <v>471.895212845574</v>
      </c>
      <c r="V678" s="0" t="n">
        <v>597.435780972112</v>
      </c>
      <c r="W678" s="0" t="n">
        <v>434.058012598215</v>
      </c>
      <c r="X678" s="0" t="n">
        <v>449.633108285539</v>
      </c>
      <c r="Y678" s="0" t="n">
        <v>601.691963511004</v>
      </c>
      <c r="Z678" s="0" t="n">
        <v>463.460873277139</v>
      </c>
      <c r="AA678" s="0" t="n">
        <v>457.113162812823</v>
      </c>
      <c r="AB678" s="0" t="n">
        <v>570.472689995816</v>
      </c>
      <c r="AC678" s="0" t="n">
        <v>455.173156405878</v>
      </c>
      <c r="AD678" s="0" t="n">
        <v>520.597349963371</v>
      </c>
      <c r="AE678" s="0" t="n">
        <v>540.108768629345</v>
      </c>
      <c r="AF678" s="0" t="n">
        <v>492.354608369136</v>
      </c>
      <c r="AG678" s="0" t="n">
        <v>507.362314001409</v>
      </c>
      <c r="AH678" s="0" t="n">
        <v>551.769848289913</v>
      </c>
    </row>
    <row r="679" customFormat="false" ht="12.75" hidden="false" customHeight="false" outlineLevel="0" collapsed="false">
      <c r="A679" s="0" t="n">
        <v>62011045</v>
      </c>
      <c r="B679" s="0" t="n">
        <v>6</v>
      </c>
      <c r="C679" s="0" t="s">
        <v>77</v>
      </c>
      <c r="D679" s="0" t="n">
        <v>1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n">
        <v>657.476046731221</v>
      </c>
      <c r="K679" s="0" t="n">
        <v>498.681130345235</v>
      </c>
      <c r="L679" s="0" t="n">
        <v>562.014916417528</v>
      </c>
      <c r="M679" s="0" t="n">
        <v>687.009161135205</v>
      </c>
      <c r="N679" s="0" t="n">
        <v>557.74839354721</v>
      </c>
      <c r="O679" s="0" t="n">
        <v>570.042065104113</v>
      </c>
      <c r="P679" s="0" t="n">
        <v>706.551179691587</v>
      </c>
      <c r="Q679" s="0" t="n">
        <v>612.904043816228</v>
      </c>
      <c r="R679" s="0" t="n">
        <v>547.70422577628</v>
      </c>
      <c r="S679" s="0" t="n">
        <v>713.564150466083</v>
      </c>
      <c r="T679" s="0" t="n">
        <v>567.862811857036</v>
      </c>
      <c r="U679" s="0" t="n">
        <v>590.073423095971</v>
      </c>
      <c r="V679" s="0" t="n">
        <v>729.253402749077</v>
      </c>
      <c r="W679" s="0" t="n">
        <v>545.738473739826</v>
      </c>
      <c r="X679" s="0" t="n">
        <v>562.947795653916</v>
      </c>
      <c r="Y679" s="0" t="n">
        <v>731.710704596178</v>
      </c>
      <c r="Z679" s="0" t="n">
        <v>577.034897732605</v>
      </c>
      <c r="AA679" s="0" t="n">
        <v>569.667554784944</v>
      </c>
      <c r="AB679" s="0" t="n">
        <v>694.266796507433</v>
      </c>
      <c r="AC679" s="0" t="n">
        <v>565.578990308356</v>
      </c>
      <c r="AD679" s="0" t="n">
        <v>636.393258523928</v>
      </c>
      <c r="AE679" s="0" t="n">
        <v>658.037891124522</v>
      </c>
      <c r="AF679" s="0" t="n">
        <v>604.222625139638</v>
      </c>
      <c r="AG679" s="0" t="n">
        <v>620.313878001915</v>
      </c>
      <c r="AH679" s="0" t="n">
        <v>668.256283109327</v>
      </c>
    </row>
    <row r="680" customFormat="false" ht="12.75" hidden="false" customHeight="false" outlineLevel="0" collapsed="false">
      <c r="A680" s="0" t="n">
        <v>62011046</v>
      </c>
      <c r="B680" s="0" t="n">
        <v>6</v>
      </c>
      <c r="C680" s="0" t="s">
        <v>77</v>
      </c>
      <c r="D680" s="0" t="n">
        <v>1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296.082604097582</v>
      </c>
      <c r="K680" s="0" t="n">
        <v>215.463880680373</v>
      </c>
      <c r="L680" s="0" t="n">
        <v>262.117074129414</v>
      </c>
      <c r="M680" s="0" t="n">
        <v>319.047165141701</v>
      </c>
      <c r="N680" s="0" t="n">
        <v>237.181411568815</v>
      </c>
      <c r="O680" s="0" t="n">
        <v>243.801373794493</v>
      </c>
      <c r="P680" s="0" t="n">
        <v>322.068019079969</v>
      </c>
      <c r="Q680" s="0" t="n">
        <v>264.45478623051</v>
      </c>
      <c r="R680" s="0" t="n">
        <v>239.457984604985</v>
      </c>
      <c r="S680" s="0" t="n">
        <v>336.653440685539</v>
      </c>
      <c r="T680" s="0" t="n">
        <v>236.760358016948</v>
      </c>
      <c r="U680" s="0" t="n">
        <v>268.226924751373</v>
      </c>
      <c r="V680" s="0" t="n">
        <v>344.30822749326</v>
      </c>
      <c r="W680" s="0" t="n">
        <v>228.610545896663</v>
      </c>
      <c r="X680" s="0" t="n">
        <v>257.861328928289</v>
      </c>
      <c r="Y680" s="0" t="n">
        <v>351.712086527072</v>
      </c>
      <c r="Z680" s="0" t="n">
        <v>248.352474610175</v>
      </c>
      <c r="AA680" s="0" t="n">
        <v>251.69112502728</v>
      </c>
      <c r="AB680" s="0" t="n">
        <v>319.437401022434</v>
      </c>
      <c r="AC680" s="0" t="n">
        <v>256.791249474042</v>
      </c>
      <c r="AD680" s="0" t="n">
        <v>272.051098775379</v>
      </c>
      <c r="AE680" s="0" t="n">
        <v>295.686065742393</v>
      </c>
      <c r="AF680" s="0" t="n">
        <v>263.872891320987</v>
      </c>
      <c r="AG680" s="0" t="n">
        <v>276.838824657145</v>
      </c>
      <c r="AH680" s="0" t="n">
        <v>300.50179235712</v>
      </c>
    </row>
    <row r="681" customFormat="false" ht="12.75" hidden="false" customHeight="false" outlineLevel="0" collapsed="false">
      <c r="A681" s="0" t="n">
        <v>62011048</v>
      </c>
      <c r="B681" s="0" t="n">
        <v>6</v>
      </c>
      <c r="C681" s="0" t="s">
        <v>77</v>
      </c>
      <c r="D681" s="0" t="n">
        <v>1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n">
        <v>260.174545052643</v>
      </c>
      <c r="K681" s="0" t="n">
        <v>184.918111849713</v>
      </c>
      <c r="L681" s="0" t="n">
        <v>227.21760681347</v>
      </c>
      <c r="M681" s="0" t="n">
        <v>281.107644064681</v>
      </c>
      <c r="N681" s="0" t="n">
        <v>205.997552160008</v>
      </c>
      <c r="O681" s="0" t="n">
        <v>212.401779403138</v>
      </c>
      <c r="P681" s="0" t="n">
        <v>284.560520973705</v>
      </c>
      <c r="Q681" s="0" t="n">
        <v>231.229099509988</v>
      </c>
      <c r="R681" s="0" t="n">
        <v>207.39737588286</v>
      </c>
      <c r="S681" s="0" t="n">
        <v>298.272717704155</v>
      </c>
      <c r="T681" s="0" t="n">
        <v>206.416524246486</v>
      </c>
      <c r="U681" s="0" t="n">
        <v>235.179066346486</v>
      </c>
      <c r="V681" s="0" t="n">
        <v>306.195801125475</v>
      </c>
      <c r="W681" s="0" t="n">
        <v>198.809428853747</v>
      </c>
      <c r="X681" s="0" t="n">
        <v>224.062689261211</v>
      </c>
      <c r="Y681" s="0" t="n">
        <v>314.370083689353</v>
      </c>
      <c r="Z681" s="0" t="n">
        <v>216.346786465619</v>
      </c>
      <c r="AA681" s="0" t="n">
        <v>218.825431496008</v>
      </c>
      <c r="AB681" s="0" t="n">
        <v>284.537640956232</v>
      </c>
      <c r="AC681" s="0" t="n">
        <v>224.982582498484</v>
      </c>
      <c r="AD681" s="0" t="n">
        <v>239.623354246471</v>
      </c>
      <c r="AE681" s="0" t="n">
        <v>262.290317888381</v>
      </c>
      <c r="AF681" s="0" t="n">
        <v>232.888076300911</v>
      </c>
      <c r="AG681" s="0" t="n">
        <v>244.95744263127</v>
      </c>
      <c r="AH681" s="0" t="n">
        <v>267.310459487395</v>
      </c>
    </row>
    <row r="682" customFormat="false" ht="12.75" hidden="false" customHeight="false" outlineLevel="0" collapsed="false">
      <c r="A682" s="0" t="n">
        <v>62011049</v>
      </c>
      <c r="B682" s="0" t="n">
        <v>6</v>
      </c>
      <c r="C682" s="0" t="s">
        <v>77</v>
      </c>
      <c r="D682" s="0" t="n">
        <v>1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n">
        <v>334.278102710355</v>
      </c>
      <c r="K682" s="0" t="n">
        <v>248.310301286386</v>
      </c>
      <c r="L682" s="0" t="n">
        <v>299.473354371171</v>
      </c>
      <c r="M682" s="0" t="n">
        <v>359.353385604659</v>
      </c>
      <c r="N682" s="0" t="n">
        <v>270.531013926321</v>
      </c>
      <c r="O682" s="0" t="n">
        <v>277.333977493197</v>
      </c>
      <c r="P682" s="0" t="n">
        <v>361.863844800114</v>
      </c>
      <c r="Q682" s="0" t="n">
        <v>299.878431547961</v>
      </c>
      <c r="R682" s="0" t="n">
        <v>273.789109286057</v>
      </c>
      <c r="S682" s="0" t="n">
        <v>377.32340093446</v>
      </c>
      <c r="T682" s="0" t="n">
        <v>269.154703987054</v>
      </c>
      <c r="U682" s="0" t="n">
        <v>303.415828284775</v>
      </c>
      <c r="V682" s="0" t="n">
        <v>384.623828180534</v>
      </c>
      <c r="W682" s="0" t="n">
        <v>260.462485527506</v>
      </c>
      <c r="X682" s="0" t="n">
        <v>293.999574838822</v>
      </c>
      <c r="Y682" s="0" t="n">
        <v>391.11949211099</v>
      </c>
      <c r="Z682" s="0" t="n">
        <v>282.533801385035</v>
      </c>
      <c r="AA682" s="0" t="n">
        <v>286.822659467266</v>
      </c>
      <c r="AB682" s="0" t="n">
        <v>356.326838003694</v>
      </c>
      <c r="AC682" s="0" t="n">
        <v>290.672491961098</v>
      </c>
      <c r="AD682" s="0" t="n">
        <v>306.506834381546</v>
      </c>
      <c r="AE682" s="0" t="n">
        <v>331.054001166847</v>
      </c>
      <c r="AF682" s="0" t="n">
        <v>296.764766335676</v>
      </c>
      <c r="AG682" s="0" t="n">
        <v>310.642284213853</v>
      </c>
      <c r="AH682" s="0" t="n">
        <v>335.607424355341</v>
      </c>
    </row>
    <row r="683" customFormat="false" ht="12.75" hidden="false" customHeight="false" outlineLevel="0" collapsed="false">
      <c r="A683" s="0" t="n">
        <v>62011050</v>
      </c>
      <c r="B683" s="0" t="n">
        <v>6</v>
      </c>
      <c r="C683" s="0" t="s">
        <v>77</v>
      </c>
      <c r="D683" s="0" t="n">
        <v>1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11.025575566253</v>
      </c>
      <c r="K683" s="0" t="n">
        <v>87.7339501265245</v>
      </c>
      <c r="L683" s="0" t="n">
        <v>93.6330319685042</v>
      </c>
      <c r="M683" s="0" t="n">
        <v>114.607002343194</v>
      </c>
      <c r="N683" s="0" t="n">
        <v>93.1774478273449</v>
      </c>
      <c r="O683" s="0" t="n">
        <v>93.1636818162885</v>
      </c>
      <c r="P683" s="0" t="n">
        <v>111.489683911958</v>
      </c>
      <c r="Q683" s="0" t="n">
        <v>99.5792972622934</v>
      </c>
      <c r="R683" s="0" t="n">
        <v>90.7045545991582</v>
      </c>
      <c r="S683" s="0" t="n">
        <v>116.757367836484</v>
      </c>
      <c r="T683" s="0" t="n">
        <v>92.7013329099675</v>
      </c>
      <c r="U683" s="0" t="n">
        <v>97.4894725512822</v>
      </c>
      <c r="V683" s="0" t="n">
        <v>120.428775548631</v>
      </c>
      <c r="W683" s="0" t="n">
        <v>89.4812902961992</v>
      </c>
      <c r="X683" s="0" t="n">
        <v>89.7103044097401</v>
      </c>
      <c r="Y683" s="0" t="n">
        <v>118.014115961794</v>
      </c>
      <c r="Z683" s="0" t="n">
        <v>93.8146488187951</v>
      </c>
      <c r="AA683" s="0" t="n">
        <v>88.3160945306659</v>
      </c>
      <c r="AB683" s="0" t="n">
        <v>107.132897318078</v>
      </c>
      <c r="AC683" s="0" t="n">
        <v>85.5803930941359</v>
      </c>
      <c r="AD683" s="0" t="n">
        <v>98.8291015990795</v>
      </c>
      <c r="AE683" s="0" t="n">
        <v>101.13067147317</v>
      </c>
      <c r="AF683" s="0" t="n">
        <v>92.5083823458827</v>
      </c>
      <c r="AG683" s="0" t="n">
        <v>95.1944620716314</v>
      </c>
      <c r="AH683" s="0" t="n">
        <v>105.729488541127</v>
      </c>
    </row>
    <row r="684" customFormat="false" ht="12.75" hidden="false" customHeight="false" outlineLevel="0" collapsed="false">
      <c r="A684" s="0" t="n">
        <v>62011051</v>
      </c>
      <c r="B684" s="0" t="n">
        <v>6</v>
      </c>
      <c r="C684" s="0" t="s">
        <v>77</v>
      </c>
      <c r="D684" s="0" t="n">
        <v>1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99.2817079095679</v>
      </c>
      <c r="K684" s="0" t="n">
        <v>77.2752964513154</v>
      </c>
      <c r="L684" s="0" t="n">
        <v>83.0407304356437</v>
      </c>
      <c r="M684" s="0" t="n">
        <v>102.92956709131</v>
      </c>
      <c r="N684" s="0" t="n">
        <v>82.7433913256867</v>
      </c>
      <c r="O684" s="0" t="n">
        <v>82.8005036551736</v>
      </c>
      <c r="P684" s="0" t="n">
        <v>100.388370909836</v>
      </c>
      <c r="Q684" s="0" t="n">
        <v>88.9986017124264</v>
      </c>
      <c r="R684" s="0" t="n">
        <v>80.4958765837201</v>
      </c>
      <c r="S684" s="0" t="n">
        <v>105.177403485306</v>
      </c>
      <c r="T684" s="0" t="n">
        <v>82.5070523780673</v>
      </c>
      <c r="U684" s="0" t="n">
        <v>86.9708575186401</v>
      </c>
      <c r="V684" s="0" t="n">
        <v>108.786267224556</v>
      </c>
      <c r="W684" s="0" t="n">
        <v>79.6091182196468</v>
      </c>
      <c r="X684" s="0" t="n">
        <v>79.985500056417</v>
      </c>
      <c r="Y684" s="0" t="n">
        <v>106.812464650757</v>
      </c>
      <c r="Z684" s="0" t="n">
        <v>83.9060926499303</v>
      </c>
      <c r="AA684" s="0" t="n">
        <v>78.9462867812952</v>
      </c>
      <c r="AB684" s="0" t="n">
        <v>96.9395593020439</v>
      </c>
      <c r="AC684" s="0" t="n">
        <v>76.6212952268797</v>
      </c>
      <c r="AD684" s="0" t="n">
        <v>89.2508492532935</v>
      </c>
      <c r="AE684" s="0" t="n">
        <v>91.4616429698864</v>
      </c>
      <c r="AF684" s="0" t="n">
        <v>83.35741281578</v>
      </c>
      <c r="AG684" s="0" t="n">
        <v>85.9336049435626</v>
      </c>
      <c r="AH684" s="0" t="n">
        <v>95.9264587879604</v>
      </c>
    </row>
    <row r="685" customFormat="false" ht="12.75" hidden="false" customHeight="false" outlineLevel="0" collapsed="false">
      <c r="A685" s="0" t="n">
        <v>62011052</v>
      </c>
      <c r="B685" s="0" t="n">
        <v>6</v>
      </c>
      <c r="C685" s="0" t="s">
        <v>77</v>
      </c>
      <c r="D685" s="0" t="n">
        <v>1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23.776605573006</v>
      </c>
      <c r="K685" s="0" t="n">
        <v>99.2133642105861</v>
      </c>
      <c r="L685" s="0" t="n">
        <v>105.202043591577</v>
      </c>
      <c r="M685" s="0" t="n">
        <v>127.246418536001</v>
      </c>
      <c r="N685" s="0" t="n">
        <v>104.563090612609</v>
      </c>
      <c r="O685" s="0" t="n">
        <v>104.465193362583</v>
      </c>
      <c r="P685" s="0" t="n">
        <v>123.483216887938</v>
      </c>
      <c r="Q685" s="0" t="n">
        <v>111.071813789473</v>
      </c>
      <c r="R685" s="0" t="n">
        <v>101.849374841046</v>
      </c>
      <c r="S685" s="0" t="n">
        <v>129.264088220359</v>
      </c>
      <c r="T685" s="0" t="n">
        <v>103.807300393328</v>
      </c>
      <c r="U685" s="0" t="n">
        <v>108.929650958266</v>
      </c>
      <c r="V685" s="0" t="n">
        <v>132.97788676426</v>
      </c>
      <c r="W685" s="0" t="n">
        <v>100.239443345887</v>
      </c>
      <c r="X685" s="0" t="n">
        <v>100.291445953863</v>
      </c>
      <c r="Y685" s="0" t="n">
        <v>130.071104164707</v>
      </c>
      <c r="Z685" s="0" t="n">
        <v>104.571605229765</v>
      </c>
      <c r="AA685" s="0" t="n">
        <v>98.4920627092416</v>
      </c>
      <c r="AB685" s="0" t="n">
        <v>118.106583195373</v>
      </c>
      <c r="AC685" s="0" t="n">
        <v>95.2993141699527</v>
      </c>
      <c r="AD685" s="0" t="n">
        <v>109.155208801326</v>
      </c>
      <c r="AE685" s="0" t="n">
        <v>111.543754917536</v>
      </c>
      <c r="AF685" s="0" t="n">
        <v>102.389662238525</v>
      </c>
      <c r="AG685" s="0" t="n">
        <v>105.181315563941</v>
      </c>
      <c r="AH685" s="0" t="n">
        <v>116.262560177529</v>
      </c>
    </row>
    <row r="686" customFormat="false" ht="12.75" hidden="false" customHeight="false" outlineLevel="0" collapsed="false">
      <c r="A686" s="0" t="n">
        <v>70011019</v>
      </c>
      <c r="B686" s="0" t="n">
        <v>7</v>
      </c>
      <c r="C686" s="0" t="s">
        <v>79</v>
      </c>
      <c r="D686" s="0" t="n">
        <v>1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727</v>
      </c>
      <c r="K686" s="0" t="n">
        <v>753</v>
      </c>
      <c r="L686" s="0" t="n">
        <v>756</v>
      </c>
      <c r="M686" s="0" t="n">
        <v>837</v>
      </c>
      <c r="N686" s="0" t="n">
        <v>798</v>
      </c>
      <c r="O686" s="0" t="n">
        <v>830</v>
      </c>
      <c r="P686" s="0" t="n">
        <v>915</v>
      </c>
      <c r="Q686" s="0" t="n">
        <v>814</v>
      </c>
      <c r="R686" s="0" t="n">
        <v>853</v>
      </c>
      <c r="S686" s="0" t="n">
        <v>772</v>
      </c>
      <c r="T686" s="0" t="n">
        <v>848</v>
      </c>
      <c r="U686" s="0" t="n">
        <v>813</v>
      </c>
      <c r="V686" s="0" t="n">
        <v>864</v>
      </c>
      <c r="W686" s="0" t="n">
        <v>934</v>
      </c>
      <c r="X686" s="0" t="n">
        <v>950</v>
      </c>
      <c r="Y686" s="0" t="n">
        <v>1008</v>
      </c>
      <c r="Z686" s="0" t="n">
        <v>941</v>
      </c>
      <c r="AA686" s="0" t="n">
        <v>1016</v>
      </c>
      <c r="AB686" s="0" t="n">
        <v>926</v>
      </c>
      <c r="AC686" s="0" t="n">
        <v>1031</v>
      </c>
      <c r="AD686" s="0" t="n">
        <v>1008</v>
      </c>
      <c r="AE686" s="0" t="n">
        <v>1046</v>
      </c>
      <c r="AF686" s="0" t="n">
        <v>1000</v>
      </c>
      <c r="AG686" s="0" t="n">
        <v>958</v>
      </c>
      <c r="AH686" s="0" t="n">
        <v>1155</v>
      </c>
    </row>
    <row r="687" customFormat="false" ht="12.75" hidden="false" customHeight="false" outlineLevel="0" collapsed="false">
      <c r="A687" s="0" t="n">
        <v>70011039</v>
      </c>
      <c r="B687" s="0" t="n">
        <v>7</v>
      </c>
      <c r="C687" s="0" t="s">
        <v>79</v>
      </c>
      <c r="D687" s="0" t="n">
        <v>1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494.053686714237</v>
      </c>
      <c r="K687" s="0" t="n">
        <v>511.653190188218</v>
      </c>
      <c r="L687" s="0" t="n">
        <v>512.021672875042</v>
      </c>
      <c r="M687" s="0" t="n">
        <v>565.76990671894</v>
      </c>
      <c r="N687" s="0" t="n">
        <v>538.715992709107</v>
      </c>
      <c r="O687" s="0" t="n">
        <v>558.847293293833</v>
      </c>
      <c r="P687" s="0" t="n">
        <v>616.078642607056</v>
      </c>
      <c r="Q687" s="0" t="n">
        <v>548.074333423108</v>
      </c>
      <c r="R687" s="0" t="n">
        <v>573.483931692887</v>
      </c>
      <c r="S687" s="0" t="n">
        <v>520.812251231195</v>
      </c>
      <c r="T687" s="0" t="n">
        <v>574.759387284804</v>
      </c>
      <c r="U687" s="0" t="n">
        <v>550.142103126269</v>
      </c>
      <c r="V687" s="0" t="n">
        <v>585.088372722963</v>
      </c>
      <c r="W687" s="0" t="n">
        <v>631.678614905992</v>
      </c>
      <c r="X687" s="0" t="n">
        <v>638.91317506221</v>
      </c>
      <c r="Y687" s="0" t="n">
        <v>673.70672370004</v>
      </c>
      <c r="Z687" s="0" t="n">
        <v>628.254773668047</v>
      </c>
      <c r="AA687" s="0" t="n">
        <v>675.666688834209</v>
      </c>
      <c r="AB687" s="0" t="n">
        <v>613.204423548109</v>
      </c>
      <c r="AC687" s="0" t="n">
        <v>682.058745699921</v>
      </c>
      <c r="AD687" s="0" t="n">
        <v>667.107875579087</v>
      </c>
      <c r="AE687" s="0" t="n">
        <v>690.839442573146</v>
      </c>
      <c r="AF687" s="0" t="n">
        <v>662.998077305576</v>
      </c>
      <c r="AG687" s="0" t="n">
        <v>637.519132228655</v>
      </c>
      <c r="AH687" s="0" t="n">
        <v>770.3081232493</v>
      </c>
    </row>
    <row r="688" customFormat="false" ht="12.75" hidden="false" customHeight="false" outlineLevel="0" collapsed="false">
      <c r="A688" s="0" t="n">
        <v>70011040</v>
      </c>
      <c r="B688" s="0" t="n">
        <v>7</v>
      </c>
      <c r="C688" s="0" t="s">
        <v>79</v>
      </c>
      <c r="D688" s="0" t="n">
        <v>1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458.788344348686</v>
      </c>
      <c r="K688" s="0" t="n">
        <v>475.7561042384</v>
      </c>
      <c r="L688" s="0" t="n">
        <v>476.168787972927</v>
      </c>
      <c r="M688" s="0" t="n">
        <v>528.085297741793</v>
      </c>
      <c r="N688" s="0" t="n">
        <v>501.982271653454</v>
      </c>
      <c r="O688" s="0" t="n">
        <v>521.469851571787</v>
      </c>
      <c r="P688" s="0" t="n">
        <v>576.8016943055</v>
      </c>
      <c r="Q688" s="0" t="n">
        <v>511.065162606855</v>
      </c>
      <c r="R688" s="0" t="n">
        <v>535.639323992747</v>
      </c>
      <c r="S688" s="0" t="n">
        <v>484.716907758555</v>
      </c>
      <c r="T688" s="0" t="n">
        <v>536.720864615266</v>
      </c>
      <c r="U688" s="0" t="n">
        <v>512.970863452716</v>
      </c>
      <c r="V688" s="0" t="n">
        <v>546.720378463334</v>
      </c>
      <c r="W688" s="0" t="n">
        <v>591.812143665727</v>
      </c>
      <c r="X688" s="0" t="n">
        <v>598.925625175913</v>
      </c>
      <c r="Y688" s="0" t="n">
        <v>632.753357297906</v>
      </c>
      <c r="Z688" s="0" t="n">
        <v>588.749747815221</v>
      </c>
      <c r="AA688" s="0" t="n">
        <v>634.753679674695</v>
      </c>
      <c r="AB688" s="0" t="n">
        <v>574.339804535857</v>
      </c>
      <c r="AC688" s="0" t="n">
        <v>641.055562253636</v>
      </c>
      <c r="AD688" s="0" t="n">
        <v>626.555640760508</v>
      </c>
      <c r="AE688" s="0" t="n">
        <v>649.602667600911</v>
      </c>
      <c r="AF688" s="0" t="n">
        <v>622.53730584611</v>
      </c>
      <c r="AG688" s="0" t="n">
        <v>597.78309980585</v>
      </c>
      <c r="AH688" s="0" t="n">
        <v>726.518745321971</v>
      </c>
    </row>
    <row r="689" customFormat="false" ht="12.75" hidden="false" customHeight="false" outlineLevel="0" collapsed="false">
      <c r="A689" s="0" t="n">
        <v>70011041</v>
      </c>
      <c r="B689" s="0" t="n">
        <v>7</v>
      </c>
      <c r="C689" s="0" t="s">
        <v>79</v>
      </c>
      <c r="D689" s="0" t="n">
        <v>1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531.310504432499</v>
      </c>
      <c r="K689" s="0" t="n">
        <v>549.541055422571</v>
      </c>
      <c r="L689" s="0" t="n">
        <v>549.85881765368</v>
      </c>
      <c r="M689" s="0" t="n">
        <v>605.433703036618</v>
      </c>
      <c r="N689" s="0" t="n">
        <v>577.426908909617</v>
      </c>
      <c r="O689" s="0" t="n">
        <v>598.196288230964</v>
      </c>
      <c r="P689" s="0" t="n">
        <v>657.326065263854</v>
      </c>
      <c r="Q689" s="0" t="n">
        <v>587.05527914725</v>
      </c>
      <c r="R689" s="0" t="n">
        <v>613.296869229045</v>
      </c>
      <c r="S689" s="0" t="n">
        <v>558.883842696742</v>
      </c>
      <c r="T689" s="0" t="n">
        <v>614.782315251793</v>
      </c>
      <c r="U689" s="0" t="n">
        <v>589.295005401527</v>
      </c>
      <c r="V689" s="0" t="n">
        <v>625.438815463562</v>
      </c>
      <c r="W689" s="0" t="n">
        <v>673.524134231554</v>
      </c>
      <c r="X689" s="0" t="n">
        <v>680.868545190793</v>
      </c>
      <c r="Y689" s="0" t="n">
        <v>716.615064266185</v>
      </c>
      <c r="Z689" s="0" t="n">
        <v>669.713399570942</v>
      </c>
      <c r="AA689" s="0" t="n">
        <v>718.524841110341</v>
      </c>
      <c r="AB689" s="0" t="n">
        <v>654.006899247512</v>
      </c>
      <c r="AC689" s="0" t="n">
        <v>724.996759318888</v>
      </c>
      <c r="AD689" s="0" t="n">
        <v>709.595935906728</v>
      </c>
      <c r="AE689" s="0" t="n">
        <v>734.007709296175</v>
      </c>
      <c r="AF689" s="0" t="n">
        <v>705.398220523966</v>
      </c>
      <c r="AG689" s="0" t="n">
        <v>679.202206742176</v>
      </c>
      <c r="AH689" s="0" t="n">
        <v>816.046960558577</v>
      </c>
    </row>
    <row r="690" customFormat="false" ht="12.75" hidden="false" customHeight="false" outlineLevel="0" collapsed="false">
      <c r="A690" s="0" t="n">
        <v>70011042</v>
      </c>
      <c r="B690" s="0" t="n">
        <v>7</v>
      </c>
      <c r="C690" s="0" t="s">
        <v>79</v>
      </c>
      <c r="D690" s="0" t="n">
        <v>1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567.848284539829</v>
      </c>
      <c r="K690" s="0" t="n">
        <v>597.707127767983</v>
      </c>
      <c r="L690" s="0" t="n">
        <v>603.887066799664</v>
      </c>
      <c r="M690" s="0" t="n">
        <v>652.806506494159</v>
      </c>
      <c r="N690" s="0" t="n">
        <v>640.726975638119</v>
      </c>
      <c r="O690" s="0" t="n">
        <v>634.552872869139</v>
      </c>
      <c r="P690" s="0" t="n">
        <v>683.865738205359</v>
      </c>
      <c r="Q690" s="0" t="n">
        <v>609.234493896268</v>
      </c>
      <c r="R690" s="0" t="n">
        <v>630.510096880124</v>
      </c>
      <c r="S690" s="0" t="n">
        <v>560.440520226216</v>
      </c>
      <c r="T690" s="0" t="n">
        <v>606.613903082823</v>
      </c>
      <c r="U690" s="0" t="n">
        <v>562.52651238476</v>
      </c>
      <c r="V690" s="0" t="n">
        <v>591.18330935006</v>
      </c>
      <c r="W690" s="0" t="n">
        <v>638.078132074955</v>
      </c>
      <c r="X690" s="0" t="n">
        <v>637.488347034396</v>
      </c>
      <c r="Y690" s="0" t="n">
        <v>662.937322031997</v>
      </c>
      <c r="Z690" s="0" t="n">
        <v>618.191558229564</v>
      </c>
      <c r="AA690" s="0" t="n">
        <v>643.801363375286</v>
      </c>
      <c r="AB690" s="0" t="n">
        <v>575.203631906972</v>
      </c>
      <c r="AC690" s="0" t="n">
        <v>633.268241429527</v>
      </c>
      <c r="AD690" s="0" t="n">
        <v>608.627621453257</v>
      </c>
      <c r="AE690" s="0" t="n">
        <v>630.326283065579</v>
      </c>
      <c r="AF690" s="0" t="n">
        <v>593.625693409361</v>
      </c>
      <c r="AG690" s="0" t="n">
        <v>556.94808261623</v>
      </c>
      <c r="AH690" s="0" t="n">
        <v>656.496348394039</v>
      </c>
    </row>
    <row r="691" customFormat="false" ht="12.75" hidden="false" customHeight="false" outlineLevel="0" collapsed="false">
      <c r="A691" s="0" t="n">
        <v>70011044</v>
      </c>
      <c r="B691" s="0" t="n">
        <v>7</v>
      </c>
      <c r="C691" s="0" t="s">
        <v>79</v>
      </c>
      <c r="D691" s="0" t="n">
        <v>1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525.066053728147</v>
      </c>
      <c r="K691" s="0" t="n">
        <v>551.91658712141</v>
      </c>
      <c r="L691" s="0" t="n">
        <v>557.035273465874</v>
      </c>
      <c r="M691" s="0" t="n">
        <v>605.0104954944</v>
      </c>
      <c r="N691" s="0" t="n">
        <v>592.421253364596</v>
      </c>
      <c r="O691" s="0" t="n">
        <v>589.269758618784</v>
      </c>
      <c r="P691" s="0" t="n">
        <v>637.617808313611</v>
      </c>
      <c r="Q691" s="0" t="n">
        <v>565.638012603837</v>
      </c>
      <c r="R691" s="0" t="n">
        <v>586.687368661156</v>
      </c>
      <c r="S691" s="0" t="n">
        <v>519.654196951268</v>
      </c>
      <c r="T691" s="0" t="n">
        <v>565.197525813292</v>
      </c>
      <c r="U691" s="0" t="n">
        <v>523.701056160542</v>
      </c>
      <c r="V691" s="0" t="n">
        <v>551.146720906264</v>
      </c>
      <c r="W691" s="0" t="n">
        <v>596.347529366155</v>
      </c>
      <c r="X691" s="0" t="n">
        <v>595.570783462924</v>
      </c>
      <c r="Y691" s="0" t="n">
        <v>621.31212579737</v>
      </c>
      <c r="Z691" s="0" t="n">
        <v>577.859272703823</v>
      </c>
      <c r="AA691" s="0" t="n">
        <v>603.867591837195</v>
      </c>
      <c r="AB691" s="0" t="n">
        <v>537.909004623921</v>
      </c>
      <c r="AC691" s="0" t="n">
        <v>594.232563225587</v>
      </c>
      <c r="AD691" s="0" t="n">
        <v>570.909637484072</v>
      </c>
      <c r="AE691" s="0" t="n">
        <v>591.78952661806</v>
      </c>
      <c r="AF691" s="0" t="n">
        <v>556.56889061264</v>
      </c>
      <c r="AG691" s="0" t="n">
        <v>521.753004749608</v>
      </c>
      <c r="AH691" s="0" t="n">
        <v>618.707979844139</v>
      </c>
    </row>
    <row r="692" customFormat="false" ht="12.75" hidden="false" customHeight="false" outlineLevel="0" collapsed="false">
      <c r="A692" s="0" t="n">
        <v>70011045</v>
      </c>
      <c r="B692" s="0" t="n">
        <v>7</v>
      </c>
      <c r="C692" s="0" t="s">
        <v>79</v>
      </c>
      <c r="D692" s="0" t="n">
        <v>1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612.282204765931</v>
      </c>
      <c r="K692" s="0" t="n">
        <v>645.296487545935</v>
      </c>
      <c r="L692" s="0" t="n">
        <v>652.603710045144</v>
      </c>
      <c r="M692" s="0" t="n">
        <v>702.393726654406</v>
      </c>
      <c r="N692" s="0" t="n">
        <v>690.898943933425</v>
      </c>
      <c r="O692" s="0" t="n">
        <v>681.488439810955</v>
      </c>
      <c r="P692" s="0" t="n">
        <v>731.709869839292</v>
      </c>
      <c r="Q692" s="0" t="n">
        <v>654.426440854084</v>
      </c>
      <c r="R692" s="0" t="n">
        <v>675.888817663098</v>
      </c>
      <c r="S692" s="0" t="n">
        <v>602.745802779614</v>
      </c>
      <c r="T692" s="0" t="n">
        <v>649.473899851354</v>
      </c>
      <c r="U692" s="0" t="n">
        <v>602.720581118048</v>
      </c>
      <c r="V692" s="0" t="n">
        <v>632.603743616892</v>
      </c>
      <c r="W692" s="0" t="n">
        <v>681.199980524752</v>
      </c>
      <c r="X692" s="0" t="n">
        <v>680.811208027497</v>
      </c>
      <c r="Y692" s="0" t="n">
        <v>705.893024037847</v>
      </c>
      <c r="Z692" s="0" t="n">
        <v>659.865109921957</v>
      </c>
      <c r="AA692" s="0" t="n">
        <v>684.995607747452</v>
      </c>
      <c r="AB692" s="0" t="n">
        <v>613.730545813784</v>
      </c>
      <c r="AC692" s="0" t="n">
        <v>673.528121927262</v>
      </c>
      <c r="AD692" s="0" t="n">
        <v>647.535031648653</v>
      </c>
      <c r="AE692" s="0" t="n">
        <v>670.061402799441</v>
      </c>
      <c r="AF692" s="0" t="n">
        <v>631.859878977194</v>
      </c>
      <c r="AG692" s="0" t="n">
        <v>593.275607162177</v>
      </c>
      <c r="AH692" s="0" t="n">
        <v>695.389002096653</v>
      </c>
    </row>
    <row r="693" customFormat="false" ht="12.75" hidden="false" customHeight="false" outlineLevel="0" collapsed="false">
      <c r="A693" s="0" t="n">
        <v>70011046</v>
      </c>
      <c r="B693" s="0" t="n">
        <v>7</v>
      </c>
      <c r="C693" s="0" t="s">
        <v>79</v>
      </c>
      <c r="D693" s="0" t="n">
        <v>1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263.402038339281</v>
      </c>
      <c r="K693" s="0" t="n">
        <v>269.087096193414</v>
      </c>
      <c r="L693" s="0" t="n">
        <v>269.127320627222</v>
      </c>
      <c r="M693" s="0" t="n">
        <v>295.113184281063</v>
      </c>
      <c r="N693" s="0" t="n">
        <v>277.2900820943</v>
      </c>
      <c r="O693" s="0" t="n">
        <v>288.928212763294</v>
      </c>
      <c r="P693" s="0" t="n">
        <v>300.075563430672</v>
      </c>
      <c r="Q693" s="0" t="n">
        <v>286.030174135239</v>
      </c>
      <c r="R693" s="0" t="n">
        <v>285.585671758285</v>
      </c>
      <c r="S693" s="0" t="n">
        <v>258.016197178146</v>
      </c>
      <c r="T693" s="0" t="n">
        <v>272.769302682748</v>
      </c>
      <c r="U693" s="0" t="n">
        <v>251.539582220332</v>
      </c>
      <c r="V693" s="0" t="n">
        <v>275.758757543226</v>
      </c>
      <c r="W693" s="0" t="n">
        <v>287.229807211738</v>
      </c>
      <c r="X693" s="0" t="n">
        <v>290.460012615219</v>
      </c>
      <c r="Y693" s="0" t="n">
        <v>309.079125785619</v>
      </c>
      <c r="Z693" s="0" t="n">
        <v>276.205417703911</v>
      </c>
      <c r="AA693" s="0" t="n">
        <v>304.15133155694</v>
      </c>
      <c r="AB693" s="0" t="n">
        <v>262.342706282278</v>
      </c>
      <c r="AC693" s="0" t="n">
        <v>287.311689561619</v>
      </c>
      <c r="AD693" s="0" t="n">
        <v>280.679451981738</v>
      </c>
      <c r="AE693" s="0" t="n">
        <v>284.004178286865</v>
      </c>
      <c r="AF693" s="0" t="n">
        <v>269.597757278583</v>
      </c>
      <c r="AG693" s="0" t="n">
        <v>262.368765405823</v>
      </c>
      <c r="AH693" s="0" t="n">
        <v>310.890632547524</v>
      </c>
    </row>
    <row r="694" customFormat="false" ht="12.75" hidden="false" customHeight="false" outlineLevel="0" collapsed="false">
      <c r="A694" s="0" t="n">
        <v>70011048</v>
      </c>
      <c r="B694" s="0" t="n">
        <v>7</v>
      </c>
      <c r="C694" s="0" t="s">
        <v>79</v>
      </c>
      <c r="D694" s="0" t="n">
        <v>1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242.624078410499</v>
      </c>
      <c r="K694" s="0" t="n">
        <v>248.318048018494</v>
      </c>
      <c r="L694" s="0" t="n">
        <v>248.390130883662</v>
      </c>
      <c r="M694" s="0" t="n">
        <v>273.686599329275</v>
      </c>
      <c r="N694" s="0" t="n">
        <v>256.452491225044</v>
      </c>
      <c r="O694" s="0" t="n">
        <v>267.654766588349</v>
      </c>
      <c r="P694" s="0" t="n">
        <v>278.66897460094</v>
      </c>
      <c r="Q694" s="0" t="n">
        <v>264.698085302266</v>
      </c>
      <c r="R694" s="0" t="n">
        <v>264.284709474266</v>
      </c>
      <c r="S694" s="0" t="n">
        <v>238.097354392348</v>
      </c>
      <c r="T694" s="0" t="n">
        <v>252.609569082697</v>
      </c>
      <c r="U694" s="0" t="n">
        <v>232.55188716322</v>
      </c>
      <c r="V694" s="0" t="n">
        <v>255.373134364009</v>
      </c>
      <c r="W694" s="0" t="n">
        <v>266.648498957064</v>
      </c>
      <c r="X694" s="0" t="n">
        <v>269.867562088959</v>
      </c>
      <c r="Y694" s="0" t="n">
        <v>287.47065143802</v>
      </c>
      <c r="Z694" s="0" t="n">
        <v>256.637086479216</v>
      </c>
      <c r="AA694" s="0" t="n">
        <v>282.604111498412</v>
      </c>
      <c r="AB694" s="0" t="n">
        <v>243.299271402186</v>
      </c>
      <c r="AC694" s="0" t="n">
        <v>267.466702993738</v>
      </c>
      <c r="AD694" s="0" t="n">
        <v>261.001125132671</v>
      </c>
      <c r="AE694" s="0" t="n">
        <v>264.562782169816</v>
      </c>
      <c r="AF694" s="0" t="n">
        <v>250.455940383481</v>
      </c>
      <c r="AG694" s="0" t="n">
        <v>243.159115936518</v>
      </c>
      <c r="AH694" s="0" t="n">
        <v>290.027837667622</v>
      </c>
    </row>
    <row r="695" customFormat="false" ht="12.75" hidden="false" customHeight="false" outlineLevel="0" collapsed="false">
      <c r="A695" s="0" t="n">
        <v>70011049</v>
      </c>
      <c r="B695" s="0" t="n">
        <v>7</v>
      </c>
      <c r="C695" s="0" t="s">
        <v>79</v>
      </c>
      <c r="D695" s="0" t="n">
        <v>1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285.021461953128</v>
      </c>
      <c r="K695" s="0" t="n">
        <v>290.678385500905</v>
      </c>
      <c r="L695" s="0" t="n">
        <v>290.684052232125</v>
      </c>
      <c r="M695" s="0" t="n">
        <v>317.33579829309</v>
      </c>
      <c r="N695" s="0" t="n">
        <v>298.930003632781</v>
      </c>
      <c r="O695" s="0" t="n">
        <v>311.003579384214</v>
      </c>
      <c r="P695" s="0" t="n">
        <v>322.263037380642</v>
      </c>
      <c r="Q695" s="0" t="n">
        <v>308.17718870691</v>
      </c>
      <c r="R695" s="0" t="n">
        <v>307.700451285346</v>
      </c>
      <c r="S695" s="0" t="n">
        <v>278.723800154891</v>
      </c>
      <c r="T695" s="0" t="n">
        <v>293.691966571865</v>
      </c>
      <c r="U695" s="0" t="n">
        <v>271.261809309269</v>
      </c>
      <c r="V695" s="0" t="n">
        <v>296.916055337711</v>
      </c>
      <c r="W695" s="0" t="n">
        <v>308.565363115458</v>
      </c>
      <c r="X695" s="0" t="n">
        <v>311.798833555593</v>
      </c>
      <c r="Y695" s="0" t="n">
        <v>331.459531413723</v>
      </c>
      <c r="Z695" s="0" t="n">
        <v>296.482492496744</v>
      </c>
      <c r="AA695" s="0" t="n">
        <v>326.478928722846</v>
      </c>
      <c r="AB695" s="0" t="n">
        <v>282.093487976831</v>
      </c>
      <c r="AC695" s="0" t="n">
        <v>307.856771329635</v>
      </c>
      <c r="AD695" s="0" t="n">
        <v>301.062814007319</v>
      </c>
      <c r="AE695" s="0" t="n">
        <v>304.12508906818</v>
      </c>
      <c r="AF695" s="0" t="n">
        <v>289.434436281542</v>
      </c>
      <c r="AG695" s="0" t="n">
        <v>282.29832888218</v>
      </c>
      <c r="AH695" s="0" t="n">
        <v>332.467758970435</v>
      </c>
    </row>
    <row r="696" customFormat="false" ht="12.75" hidden="false" customHeight="false" outlineLevel="0" collapsed="false">
      <c r="A696" s="0" t="n">
        <v>70011050</v>
      </c>
      <c r="B696" s="0" t="n">
        <v>7</v>
      </c>
      <c r="C696" s="0" t="s">
        <v>79</v>
      </c>
      <c r="D696" s="0" t="n">
        <v>1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93.074716360666</v>
      </c>
      <c r="K696" s="0" t="n">
        <v>96.5216982903672</v>
      </c>
      <c r="L696" s="0" t="n">
        <v>92.8988795784891</v>
      </c>
      <c r="M696" s="0" t="n">
        <v>100.485134770239</v>
      </c>
      <c r="N696" s="0" t="n">
        <v>93.8632430445321</v>
      </c>
      <c r="O696" s="0" t="n">
        <v>96.693413028455</v>
      </c>
      <c r="P696" s="0" t="n">
        <v>100.102571925686</v>
      </c>
      <c r="Q696" s="0" t="n">
        <v>92.3135799772438</v>
      </c>
      <c r="R696" s="0" t="n">
        <v>97.8061925054462</v>
      </c>
      <c r="S696" s="0" t="n">
        <v>87.988845651977</v>
      </c>
      <c r="T696" s="0" t="n">
        <v>95.031646194484</v>
      </c>
      <c r="U696" s="0" t="n">
        <v>90.4286756406569</v>
      </c>
      <c r="V696" s="0" t="n">
        <v>93.2702804337882</v>
      </c>
      <c r="W696" s="0" t="n">
        <v>98.8224805986633</v>
      </c>
      <c r="X696" s="0" t="n">
        <v>97.4400460535307</v>
      </c>
      <c r="Y696" s="0" t="n">
        <v>104.28979999667</v>
      </c>
      <c r="Z696" s="0" t="n">
        <v>95.4647559431985</v>
      </c>
      <c r="AA696" s="0" t="n">
        <v>100.014015867685</v>
      </c>
      <c r="AB696" s="0" t="n">
        <v>88.3138825832297</v>
      </c>
      <c r="AC696" s="0" t="n">
        <v>95.7997264110814</v>
      </c>
      <c r="AD696" s="0" t="n">
        <v>94.2207213047673</v>
      </c>
      <c r="AE696" s="0" t="n">
        <v>95.6916283728722</v>
      </c>
      <c r="AF696" s="0" t="n">
        <v>91.2125908526632</v>
      </c>
      <c r="AG696" s="0" t="n">
        <v>86.556402951177</v>
      </c>
      <c r="AH696" s="0" t="n">
        <v>104.84001039976</v>
      </c>
    </row>
    <row r="697" customFormat="false" ht="12.75" hidden="false" customHeight="false" outlineLevel="0" collapsed="false">
      <c r="A697" s="0" t="n">
        <v>70011051</v>
      </c>
      <c r="B697" s="0" t="n">
        <v>7</v>
      </c>
      <c r="C697" s="0" t="s">
        <v>79</v>
      </c>
      <c r="D697" s="0" t="n">
        <v>1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86.431082629553</v>
      </c>
      <c r="K697" s="0" t="n">
        <v>89.7498306151611</v>
      </c>
      <c r="L697" s="0" t="n">
        <v>86.3938954859976</v>
      </c>
      <c r="M697" s="0" t="n">
        <v>93.7920551863621</v>
      </c>
      <c r="N697" s="0" t="n">
        <v>87.4629389250318</v>
      </c>
      <c r="O697" s="0" t="n">
        <v>90.2262574141279</v>
      </c>
      <c r="P697" s="0" t="n">
        <v>93.7207185867353</v>
      </c>
      <c r="Q697" s="0" t="n">
        <v>86.0800294500743</v>
      </c>
      <c r="R697" s="0" t="n">
        <v>91.3518931232706</v>
      </c>
      <c r="S697" s="0" t="n">
        <v>81.8907026108692</v>
      </c>
      <c r="T697" s="0" t="n">
        <v>88.7422953668807</v>
      </c>
      <c r="U697" s="0" t="n">
        <v>84.3187161292881</v>
      </c>
      <c r="V697" s="0" t="n">
        <v>87.1539504038082</v>
      </c>
      <c r="W697" s="0" t="n">
        <v>92.5856008188015</v>
      </c>
      <c r="X697" s="0" t="n">
        <v>91.3415825148671</v>
      </c>
      <c r="Y697" s="0" t="n">
        <v>97.9502189282008</v>
      </c>
      <c r="Z697" s="0" t="n">
        <v>89.4618765228784</v>
      </c>
      <c r="AA697" s="0" t="n">
        <v>93.9579612850117</v>
      </c>
      <c r="AB697" s="0" t="n">
        <v>82.7165886494544</v>
      </c>
      <c r="AC697" s="0" t="n">
        <v>90.0405542270103</v>
      </c>
      <c r="AD697" s="0" t="n">
        <v>88.4932206186001</v>
      </c>
      <c r="AE697" s="0" t="n">
        <v>89.9797163094248</v>
      </c>
      <c r="AF697" s="0" t="n">
        <v>85.6461617497106</v>
      </c>
      <c r="AG697" s="0" t="n">
        <v>81.1614150046259</v>
      </c>
      <c r="AH697" s="0" t="n">
        <v>98.8802149637012</v>
      </c>
    </row>
    <row r="698" customFormat="false" ht="12.75" hidden="false" customHeight="false" outlineLevel="0" collapsed="false">
      <c r="A698" s="0" t="n">
        <v>70011052</v>
      </c>
      <c r="B698" s="0" t="n">
        <v>7</v>
      </c>
      <c r="C698" s="0" t="s">
        <v>79</v>
      </c>
      <c r="D698" s="0" t="n">
        <v>1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00.093523900977</v>
      </c>
      <c r="K698" s="0" t="n">
        <v>103.669119956342</v>
      </c>
      <c r="L698" s="0" t="n">
        <v>99.7638787427772</v>
      </c>
      <c r="M698" s="0" t="n">
        <v>107.52973341564</v>
      </c>
      <c r="N698" s="0" t="n">
        <v>100.60804398785</v>
      </c>
      <c r="O698" s="0" t="n">
        <v>103.5016926164</v>
      </c>
      <c r="P698" s="0" t="n">
        <v>106.804594699562</v>
      </c>
      <c r="Q698" s="0" t="n">
        <v>98.8792416607953</v>
      </c>
      <c r="R698" s="0" t="n">
        <v>104.596185420111</v>
      </c>
      <c r="S698" s="0" t="n">
        <v>94.4208667445455</v>
      </c>
      <c r="T698" s="0" t="n">
        <v>101.649101801767</v>
      </c>
      <c r="U698" s="0" t="n">
        <v>96.8643675830113</v>
      </c>
      <c r="V698" s="0" t="n">
        <v>99.7026371263817</v>
      </c>
      <c r="W698" s="0" t="n">
        <v>105.368971051418</v>
      </c>
      <c r="X698" s="0" t="n">
        <v>103.838620002368</v>
      </c>
      <c r="Y698" s="0" t="n">
        <v>110.932011063313</v>
      </c>
      <c r="Z698" s="0" t="n">
        <v>101.764489378493</v>
      </c>
      <c r="AA698" s="0" t="n">
        <v>106.357995810223</v>
      </c>
      <c r="AB698" s="0" t="n">
        <v>94.1902672106791</v>
      </c>
      <c r="AC698" s="0" t="n">
        <v>101.830658472676</v>
      </c>
      <c r="AD698" s="0" t="n">
        <v>100.221633357313</v>
      </c>
      <c r="AE698" s="0" t="n">
        <v>101.671081024526</v>
      </c>
      <c r="AF698" s="0" t="n">
        <v>97.0458308692716</v>
      </c>
      <c r="AG698" s="0" t="n">
        <v>92.2157421167697</v>
      </c>
      <c r="AH698" s="0" t="n">
        <v>111.065129977819</v>
      </c>
    </row>
    <row r="699" customFormat="false" ht="12.75" hidden="false" customHeight="false" outlineLevel="0" collapsed="false">
      <c r="A699" s="0" t="n">
        <v>71011019</v>
      </c>
      <c r="B699" s="0" t="n">
        <v>7</v>
      </c>
      <c r="C699" s="0" t="s">
        <v>79</v>
      </c>
      <c r="D699" s="0" t="n">
        <v>1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330</v>
      </c>
      <c r="K699" s="0" t="n">
        <v>348</v>
      </c>
      <c r="L699" s="0" t="n">
        <v>365</v>
      </c>
      <c r="M699" s="0" t="n">
        <v>401</v>
      </c>
      <c r="N699" s="0" t="n">
        <v>401</v>
      </c>
      <c r="O699" s="0" t="n">
        <v>428</v>
      </c>
      <c r="P699" s="0" t="n">
        <v>427</v>
      </c>
      <c r="Q699" s="0" t="n">
        <v>400</v>
      </c>
      <c r="R699" s="0" t="n">
        <v>416</v>
      </c>
      <c r="S699" s="0" t="n">
        <v>374</v>
      </c>
      <c r="T699" s="0" t="n">
        <v>428</v>
      </c>
      <c r="U699" s="0" t="n">
        <v>400</v>
      </c>
      <c r="V699" s="0" t="n">
        <v>424</v>
      </c>
      <c r="W699" s="0" t="n">
        <v>476</v>
      </c>
      <c r="X699" s="0" t="n">
        <v>480</v>
      </c>
      <c r="Y699" s="0" t="n">
        <v>503</v>
      </c>
      <c r="Z699" s="0" t="n">
        <v>475</v>
      </c>
      <c r="AA699" s="0" t="n">
        <v>489</v>
      </c>
      <c r="AB699" s="0" t="n">
        <v>467</v>
      </c>
      <c r="AC699" s="0" t="n">
        <v>534</v>
      </c>
      <c r="AD699" s="0" t="n">
        <v>516</v>
      </c>
      <c r="AE699" s="0" t="n">
        <v>525</v>
      </c>
      <c r="AF699" s="0" t="n">
        <v>505</v>
      </c>
      <c r="AG699" s="0" t="n">
        <v>504</v>
      </c>
      <c r="AH699" s="0" t="n">
        <v>571</v>
      </c>
    </row>
    <row r="700" customFormat="false" ht="12.75" hidden="false" customHeight="false" outlineLevel="0" collapsed="false">
      <c r="A700" s="0" t="n">
        <v>71011039</v>
      </c>
      <c r="B700" s="0" t="n">
        <v>7</v>
      </c>
      <c r="C700" s="0" t="s">
        <v>79</v>
      </c>
      <c r="D700" s="0" t="n">
        <v>1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464.670928497001</v>
      </c>
      <c r="K700" s="0" t="n">
        <v>490.02351549629</v>
      </c>
      <c r="L700" s="0" t="n">
        <v>512.165689108411</v>
      </c>
      <c r="M700" s="0" t="n">
        <v>561.294476638392</v>
      </c>
      <c r="N700" s="0" t="n">
        <v>560.196697493783</v>
      </c>
      <c r="O700" s="0" t="n">
        <v>596.474113302209</v>
      </c>
      <c r="P700" s="0" t="n">
        <v>594.972689778174</v>
      </c>
      <c r="Q700" s="0" t="n">
        <v>557.118582690326</v>
      </c>
      <c r="R700" s="0" t="n">
        <v>578.508948810302</v>
      </c>
      <c r="S700" s="0" t="n">
        <v>522.266132298111</v>
      </c>
      <c r="T700" s="0" t="n">
        <v>601.039179890465</v>
      </c>
      <c r="U700" s="0" t="n">
        <v>560.939011905931</v>
      </c>
      <c r="V700" s="0" t="n">
        <v>594.470304525826</v>
      </c>
      <c r="W700" s="0" t="n">
        <v>666.078949946126</v>
      </c>
      <c r="X700" s="0" t="n">
        <v>667.816795592409</v>
      </c>
      <c r="Y700" s="0" t="n">
        <v>694.924152413583</v>
      </c>
      <c r="Z700" s="0" t="n">
        <v>655.42554365824</v>
      </c>
      <c r="AA700" s="0" t="n">
        <v>671.076467036285</v>
      </c>
      <c r="AB700" s="0" t="n">
        <v>638.274608424678</v>
      </c>
      <c r="AC700" s="0" t="n">
        <v>729.707570374419</v>
      </c>
      <c r="AD700" s="0" t="n">
        <v>705.101050819202</v>
      </c>
      <c r="AE700" s="0" t="n">
        <v>715.463552242467</v>
      </c>
      <c r="AF700" s="0" t="n">
        <v>689.834166598366</v>
      </c>
      <c r="AG700" s="0" t="n">
        <v>690.656946309645</v>
      </c>
      <c r="AH700" s="0" t="n">
        <v>784.189853599583</v>
      </c>
    </row>
    <row r="701" customFormat="false" ht="12.75" hidden="false" customHeight="false" outlineLevel="0" collapsed="false">
      <c r="A701" s="0" t="n">
        <v>71011040</v>
      </c>
      <c r="B701" s="0" t="n">
        <v>7</v>
      </c>
      <c r="C701" s="0" t="s">
        <v>79</v>
      </c>
      <c r="D701" s="0" t="n">
        <v>1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415.883146355779</v>
      </c>
      <c r="K701" s="0" t="n">
        <v>439.885542663334</v>
      </c>
      <c r="L701" s="0" t="n">
        <v>460.964418917023</v>
      </c>
      <c r="M701" s="0" t="n">
        <v>507.694798342276</v>
      </c>
      <c r="N701" s="0" t="n">
        <v>506.701849391871</v>
      </c>
      <c r="O701" s="0" t="n">
        <v>541.296427690869</v>
      </c>
      <c r="P701" s="0" t="n">
        <v>539.871053880424</v>
      </c>
      <c r="Q701" s="0" t="n">
        <v>503.852888146104</v>
      </c>
      <c r="R701" s="0" t="n">
        <v>524.245696291574</v>
      </c>
      <c r="S701" s="0" t="n">
        <v>470.670648822877</v>
      </c>
      <c r="T701" s="0" t="n">
        <v>545.439196306113</v>
      </c>
      <c r="U701" s="0" t="n">
        <v>507.308048957551</v>
      </c>
      <c r="V701" s="0" t="n">
        <v>539.225521424235</v>
      </c>
      <c r="W701" s="0" t="n">
        <v>607.578078979188</v>
      </c>
      <c r="X701" s="0" t="n">
        <v>609.402578304492</v>
      </c>
      <c r="Y701" s="0" t="n">
        <v>635.513350031647</v>
      </c>
      <c r="Z701" s="0" t="n">
        <v>597.801180563442</v>
      </c>
      <c r="AA701" s="0" t="n">
        <v>612.907487778274</v>
      </c>
      <c r="AB701" s="0" t="n">
        <v>581.690650133855</v>
      </c>
      <c r="AC701" s="0" t="n">
        <v>669.121008308444</v>
      </c>
      <c r="AD701" s="0" t="n">
        <v>645.567517270229</v>
      </c>
      <c r="AE701" s="0" t="n">
        <v>655.56372901088</v>
      </c>
      <c r="AF701" s="0" t="n">
        <v>630.972809058327</v>
      </c>
      <c r="AG701" s="0" t="n">
        <v>631.668254646976</v>
      </c>
      <c r="AH701" s="0" t="n">
        <v>721.179580488533</v>
      </c>
    </row>
    <row r="702" customFormat="false" ht="12.75" hidden="false" customHeight="false" outlineLevel="0" collapsed="false">
      <c r="A702" s="0" t="n">
        <v>71011041</v>
      </c>
      <c r="B702" s="0" t="n">
        <v>7</v>
      </c>
      <c r="C702" s="0" t="s">
        <v>79</v>
      </c>
      <c r="D702" s="0" t="n">
        <v>1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517.609507680292</v>
      </c>
      <c r="K702" s="0" t="n">
        <v>544.310386085927</v>
      </c>
      <c r="L702" s="0" t="n">
        <v>567.49965185691</v>
      </c>
      <c r="M702" s="0" t="n">
        <v>619.013418835812</v>
      </c>
      <c r="N702" s="0" t="n">
        <v>617.802753045012</v>
      </c>
      <c r="O702" s="0" t="n">
        <v>655.7509404703</v>
      </c>
      <c r="P702" s="0" t="n">
        <v>654.17280083366</v>
      </c>
      <c r="Q702" s="0" t="n">
        <v>614.483200223793</v>
      </c>
      <c r="R702" s="0" t="n">
        <v>636.863493685863</v>
      </c>
      <c r="S702" s="0" t="n">
        <v>577.973544847104</v>
      </c>
      <c r="T702" s="0" t="n">
        <v>660.769677481343</v>
      </c>
      <c r="U702" s="0" t="n">
        <v>618.697006123601</v>
      </c>
      <c r="V702" s="0" t="n">
        <v>653.839307643749</v>
      </c>
      <c r="W702" s="0" t="n">
        <v>728.692329376702</v>
      </c>
      <c r="X702" s="0" t="n">
        <v>730.319633490808</v>
      </c>
      <c r="Y702" s="0" t="n">
        <v>758.393583081403</v>
      </c>
      <c r="Z702" s="0" t="n">
        <v>717.10522263999</v>
      </c>
      <c r="AA702" s="0" t="n">
        <v>733.277846042799</v>
      </c>
      <c r="AB702" s="0" t="n">
        <v>698.875933696189</v>
      </c>
      <c r="AC702" s="0" t="n">
        <v>794.30676700808</v>
      </c>
      <c r="AD702" s="0" t="n">
        <v>768.648153105236</v>
      </c>
      <c r="AE702" s="0" t="n">
        <v>779.365614842415</v>
      </c>
      <c r="AF702" s="0" t="n">
        <v>752.708352144638</v>
      </c>
      <c r="AG702" s="0" t="n">
        <v>753.671282085003</v>
      </c>
      <c r="AH702" s="0" t="n">
        <v>851.231036602747</v>
      </c>
    </row>
    <row r="703" customFormat="false" ht="12.75" hidden="false" customHeight="false" outlineLevel="0" collapsed="false">
      <c r="A703" s="0" t="n">
        <v>71011042</v>
      </c>
      <c r="B703" s="0" t="n">
        <v>7</v>
      </c>
      <c r="C703" s="0" t="s">
        <v>79</v>
      </c>
      <c r="D703" s="0" t="n">
        <v>1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602.157392789311</v>
      </c>
      <c r="K703" s="0" t="n">
        <v>650.365671593816</v>
      </c>
      <c r="L703" s="0" t="n">
        <v>691.198269901072</v>
      </c>
      <c r="M703" s="0" t="n">
        <v>732.571108006673</v>
      </c>
      <c r="N703" s="0" t="n">
        <v>760.559951210473</v>
      </c>
      <c r="O703" s="0" t="n">
        <v>749.513401882866</v>
      </c>
      <c r="P703" s="0" t="n">
        <v>740.759541543878</v>
      </c>
      <c r="Q703" s="0" t="n">
        <v>687.014365452956</v>
      </c>
      <c r="R703" s="0" t="n">
        <v>709.269248959271</v>
      </c>
      <c r="S703" s="0" t="n">
        <v>621.556494431692</v>
      </c>
      <c r="T703" s="0" t="n">
        <v>692.174809579458</v>
      </c>
      <c r="U703" s="0" t="n">
        <v>622.022641410206</v>
      </c>
      <c r="V703" s="0" t="n">
        <v>647.46011564078</v>
      </c>
      <c r="W703" s="0" t="n">
        <v>729.329015451521</v>
      </c>
      <c r="X703" s="0" t="n">
        <v>722.93271907982</v>
      </c>
      <c r="Y703" s="0" t="n">
        <v>734.130335814419</v>
      </c>
      <c r="Z703" s="0" t="n">
        <v>695.682677589035</v>
      </c>
      <c r="AA703" s="0" t="n">
        <v>676.096720752744</v>
      </c>
      <c r="AB703" s="0" t="n">
        <v>634.729735629028</v>
      </c>
      <c r="AC703" s="0" t="n">
        <v>708.590022981838</v>
      </c>
      <c r="AD703" s="0" t="n">
        <v>670.398731711152</v>
      </c>
      <c r="AE703" s="0" t="n">
        <v>686.641912305984</v>
      </c>
      <c r="AF703" s="0" t="n">
        <v>650.332946943301</v>
      </c>
      <c r="AG703" s="0" t="n">
        <v>619.090796494073</v>
      </c>
      <c r="AH703" s="0" t="n">
        <v>686.82281680967</v>
      </c>
    </row>
    <row r="704" customFormat="false" ht="12.75" hidden="false" customHeight="false" outlineLevel="0" collapsed="false">
      <c r="A704" s="0" t="n">
        <v>71011044</v>
      </c>
      <c r="B704" s="0" t="n">
        <v>7</v>
      </c>
      <c r="C704" s="0" t="s">
        <v>79</v>
      </c>
      <c r="D704" s="0" t="n">
        <v>1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n">
        <v>534.775415961591</v>
      </c>
      <c r="K704" s="0" t="n">
        <v>576.082945532776</v>
      </c>
      <c r="L704" s="0" t="n">
        <v>613.036058241216</v>
      </c>
      <c r="M704" s="0" t="n">
        <v>653.800998444899</v>
      </c>
      <c r="N704" s="0" t="n">
        <v>678.942572116892</v>
      </c>
      <c r="O704" s="0" t="n">
        <v>674.651450581913</v>
      </c>
      <c r="P704" s="0" t="n">
        <v>666.986487774653</v>
      </c>
      <c r="Q704" s="0" t="n">
        <v>616.466296150046</v>
      </c>
      <c r="R704" s="0" t="n">
        <v>638.551586110761</v>
      </c>
      <c r="S704" s="0" t="n">
        <v>556.368831631244</v>
      </c>
      <c r="T704" s="0" t="n">
        <v>625.928526112177</v>
      </c>
      <c r="U704" s="0" t="n">
        <v>561.272533770446</v>
      </c>
      <c r="V704" s="0" t="n">
        <v>584.910034769512</v>
      </c>
      <c r="W704" s="0" t="n">
        <v>662.564702848521</v>
      </c>
      <c r="X704" s="0" t="n">
        <v>655.683172377689</v>
      </c>
      <c r="Y704" s="0" t="n">
        <v>668.845575317417</v>
      </c>
      <c r="Z704" s="0" t="n">
        <v>631.684291188968</v>
      </c>
      <c r="AA704" s="0" t="n">
        <v>615.716128516474</v>
      </c>
      <c r="AB704" s="0" t="n">
        <v>577.016227544863</v>
      </c>
      <c r="AC704" s="0" t="n">
        <v>647.965442060769</v>
      </c>
      <c r="AD704" s="0" t="n">
        <v>612.550317660332</v>
      </c>
      <c r="AE704" s="0" t="n">
        <v>627.459165118521</v>
      </c>
      <c r="AF704" s="0" t="n">
        <v>593.396251690262</v>
      </c>
      <c r="AG704" s="0" t="n">
        <v>565.506326126469</v>
      </c>
      <c r="AH704" s="0" t="n">
        <v>630.99859160718</v>
      </c>
    </row>
    <row r="705" customFormat="false" ht="12.75" hidden="false" customHeight="false" outlineLevel="0" collapsed="false">
      <c r="A705" s="0" t="n">
        <v>71011045</v>
      </c>
      <c r="B705" s="0" t="n">
        <v>7</v>
      </c>
      <c r="C705" s="0" t="s">
        <v>79</v>
      </c>
      <c r="D705" s="0" t="n">
        <v>1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n">
        <v>673.479631962175</v>
      </c>
      <c r="K705" s="0" t="n">
        <v>729.087712819357</v>
      </c>
      <c r="L705" s="0" t="n">
        <v>773.982369494938</v>
      </c>
      <c r="M705" s="0" t="n">
        <v>815.756797965204</v>
      </c>
      <c r="N705" s="0" t="n">
        <v>846.742903831349</v>
      </c>
      <c r="O705" s="0" t="n">
        <v>828.257397915697</v>
      </c>
      <c r="P705" s="0" t="n">
        <v>818.346483475874</v>
      </c>
      <c r="Q705" s="0" t="n">
        <v>761.329292843481</v>
      </c>
      <c r="R705" s="0" t="n">
        <v>783.647240127402</v>
      </c>
      <c r="S705" s="0" t="n">
        <v>690.303249056912</v>
      </c>
      <c r="T705" s="0" t="n">
        <v>761.705430973597</v>
      </c>
      <c r="U705" s="0" t="n">
        <v>685.849450489767</v>
      </c>
      <c r="V705" s="0" t="n">
        <v>713.14199800553</v>
      </c>
      <c r="W705" s="0" t="n">
        <v>799.252233423422</v>
      </c>
      <c r="X705" s="0" t="n">
        <v>793.418174395316</v>
      </c>
      <c r="Y705" s="0" t="n">
        <v>802.411602482731</v>
      </c>
      <c r="Z705" s="0" t="n">
        <v>762.724769599519</v>
      </c>
      <c r="AA705" s="0" t="n">
        <v>739.261116564488</v>
      </c>
      <c r="AB705" s="0" t="n">
        <v>695.154649121323</v>
      </c>
      <c r="AC705" s="0" t="n">
        <v>771.886915592046</v>
      </c>
      <c r="AD705" s="0" t="n">
        <v>730.819930349805</v>
      </c>
      <c r="AE705" s="0" t="n">
        <v>748.453657090847</v>
      </c>
      <c r="AF705" s="0" t="n">
        <v>709.840587772861</v>
      </c>
      <c r="AG705" s="0" t="n">
        <v>675.066033082907</v>
      </c>
      <c r="AH705" s="0" t="n">
        <v>744.979412826367</v>
      </c>
    </row>
    <row r="706" customFormat="false" ht="12.75" hidden="false" customHeight="false" outlineLevel="0" collapsed="false">
      <c r="A706" s="0" t="n">
        <v>71011046</v>
      </c>
      <c r="B706" s="0" t="n">
        <v>7</v>
      </c>
      <c r="C706" s="0" t="s">
        <v>79</v>
      </c>
      <c r="D706" s="0" t="n">
        <v>1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262.881480221047</v>
      </c>
      <c r="K706" s="0" t="n">
        <v>278.091825907101</v>
      </c>
      <c r="L706" s="0" t="n">
        <v>273.202015396337</v>
      </c>
      <c r="M706" s="0" t="n">
        <v>302.175537711776</v>
      </c>
      <c r="N706" s="0" t="n">
        <v>297.471254893753</v>
      </c>
      <c r="O706" s="0" t="n">
        <v>309.569544214039</v>
      </c>
      <c r="P706" s="0" t="n">
        <v>314.289984861373</v>
      </c>
      <c r="Q706" s="0" t="n">
        <v>300.142177661992</v>
      </c>
      <c r="R706" s="0" t="n">
        <v>292.119558340763</v>
      </c>
      <c r="S706" s="0" t="n">
        <v>268.466399422308</v>
      </c>
      <c r="T706" s="0" t="n">
        <v>291.352745491247</v>
      </c>
      <c r="U706" s="0" t="n">
        <v>265.340715751312</v>
      </c>
      <c r="V706" s="0" t="n">
        <v>279.872971952952</v>
      </c>
      <c r="W706" s="0" t="n">
        <v>306.981289812782</v>
      </c>
      <c r="X706" s="0" t="n">
        <v>302.72638895312</v>
      </c>
      <c r="Y706" s="0" t="n">
        <v>314.699210986751</v>
      </c>
      <c r="Z706" s="0" t="n">
        <v>282.90600659213</v>
      </c>
      <c r="AA706" s="0" t="n">
        <v>293.322238946711</v>
      </c>
      <c r="AB706" s="0" t="n">
        <v>269.884492281412</v>
      </c>
      <c r="AC706" s="0" t="n">
        <v>303.849571309677</v>
      </c>
      <c r="AD706" s="0" t="n">
        <v>286.889066939604</v>
      </c>
      <c r="AE706" s="0" t="n">
        <v>287.543233562874</v>
      </c>
      <c r="AF706" s="0" t="n">
        <v>272.515299154559</v>
      </c>
      <c r="AG706" s="0" t="n">
        <v>270.824653512681</v>
      </c>
      <c r="AH706" s="0" t="n">
        <v>305.510398655486</v>
      </c>
    </row>
    <row r="707" customFormat="false" ht="12.75" hidden="false" customHeight="false" outlineLevel="0" collapsed="false">
      <c r="A707" s="0" t="n">
        <v>71011048</v>
      </c>
      <c r="B707" s="0" t="n">
        <v>7</v>
      </c>
      <c r="C707" s="0" t="s">
        <v>79</v>
      </c>
      <c r="D707" s="0" t="n">
        <v>1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n">
        <v>233.614473190108</v>
      </c>
      <c r="K707" s="0" t="n">
        <v>247.959401850942</v>
      </c>
      <c r="L707" s="0" t="n">
        <v>244.112789211426</v>
      </c>
      <c r="M707" s="0" t="n">
        <v>271.949738231903</v>
      </c>
      <c r="N707" s="0" t="n">
        <v>267.256743370796</v>
      </c>
      <c r="O707" s="0" t="n">
        <v>279.316143540317</v>
      </c>
      <c r="P707" s="0" t="n">
        <v>282.828159822424</v>
      </c>
      <c r="Q707" s="0" t="n">
        <v>269.548551170944</v>
      </c>
      <c r="R707" s="0" t="n">
        <v>262.07925614114</v>
      </c>
      <c r="S707" s="0" t="n">
        <v>239.833629741996</v>
      </c>
      <c r="T707" s="0" t="n">
        <v>261.812421097344</v>
      </c>
      <c r="U707" s="0" t="n">
        <v>237.463455188879</v>
      </c>
      <c r="V707" s="0" t="n">
        <v>251.626003161452</v>
      </c>
      <c r="W707" s="0" t="n">
        <v>276.613256809015</v>
      </c>
      <c r="X707" s="0" t="n">
        <v>273.983981281369</v>
      </c>
      <c r="Y707" s="0" t="n">
        <v>284.771498402011</v>
      </c>
      <c r="Z707" s="0" t="n">
        <v>255.122889013059</v>
      </c>
      <c r="AA707" s="0" t="n">
        <v>264.916783599414</v>
      </c>
      <c r="AB707" s="0" t="n">
        <v>242.84756024185</v>
      </c>
      <c r="AC707" s="0" t="n">
        <v>275.728442273933</v>
      </c>
      <c r="AD707" s="0" t="n">
        <v>259.420053762126</v>
      </c>
      <c r="AE707" s="0" t="n">
        <v>260.429548241748</v>
      </c>
      <c r="AF707" s="0" t="n">
        <v>246.075869845189</v>
      </c>
      <c r="AG707" s="0" t="n">
        <v>244.491929340534</v>
      </c>
      <c r="AH707" s="0" t="n">
        <v>277.156131961996</v>
      </c>
    </row>
    <row r="708" customFormat="false" ht="12.75" hidden="false" customHeight="false" outlineLevel="0" collapsed="false">
      <c r="A708" s="0" t="n">
        <v>71011049</v>
      </c>
      <c r="B708" s="0" t="n">
        <v>7</v>
      </c>
      <c r="C708" s="0" t="s">
        <v>79</v>
      </c>
      <c r="D708" s="0" t="n">
        <v>1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n">
        <v>293.850680865256</v>
      </c>
      <c r="K708" s="0" t="n">
        <v>309.92714774521</v>
      </c>
      <c r="L708" s="0" t="n">
        <v>303.905029496818</v>
      </c>
      <c r="M708" s="0" t="n">
        <v>333.971150750691</v>
      </c>
      <c r="N708" s="0" t="n">
        <v>329.280542082935</v>
      </c>
      <c r="O708" s="0" t="n">
        <v>341.356164097312</v>
      </c>
      <c r="P708" s="0" t="n">
        <v>347.38714609142</v>
      </c>
      <c r="Q708" s="0" t="n">
        <v>332.356616720547</v>
      </c>
      <c r="R708" s="0" t="n">
        <v>323.766278053986</v>
      </c>
      <c r="S708" s="0" t="n">
        <v>298.690445231286</v>
      </c>
      <c r="T708" s="0" t="n">
        <v>322.449335271263</v>
      </c>
      <c r="U708" s="0" t="n">
        <v>294.74284215071</v>
      </c>
      <c r="V708" s="0" t="n">
        <v>309.600915993813</v>
      </c>
      <c r="W708" s="0" t="n">
        <v>338.908219000298</v>
      </c>
      <c r="X708" s="0" t="n">
        <v>332.881866703207</v>
      </c>
      <c r="Y708" s="0" t="n">
        <v>346.100777302411</v>
      </c>
      <c r="Z708" s="0" t="n">
        <v>312.104423444393</v>
      </c>
      <c r="AA708" s="0" t="n">
        <v>323.153523722828</v>
      </c>
      <c r="AB708" s="0" t="n">
        <v>298.327882108211</v>
      </c>
      <c r="AC708" s="0" t="n">
        <v>333.316611836078</v>
      </c>
      <c r="AD708" s="0" t="n">
        <v>315.720548381167</v>
      </c>
      <c r="AE708" s="0" t="n">
        <v>315.980314554752</v>
      </c>
      <c r="AF708" s="0" t="n">
        <v>300.284462747019</v>
      </c>
      <c r="AG708" s="0" t="n">
        <v>298.48478614982</v>
      </c>
      <c r="AH708" s="0" t="n">
        <v>335.225737881907</v>
      </c>
    </row>
    <row r="709" customFormat="false" ht="12.75" hidden="false" customHeight="false" outlineLevel="0" collapsed="false">
      <c r="A709" s="0" t="n">
        <v>71011050</v>
      </c>
      <c r="B709" s="0" t="n">
        <v>7</v>
      </c>
      <c r="C709" s="0" t="s">
        <v>79</v>
      </c>
      <c r="D709" s="0" t="n">
        <v>1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84.6582807407925</v>
      </c>
      <c r="K709" s="0" t="n">
        <v>88.6531496295628</v>
      </c>
      <c r="L709" s="0" t="n">
        <v>88.425921743995</v>
      </c>
      <c r="M709" s="0" t="n">
        <v>94.0620125478859</v>
      </c>
      <c r="N709" s="0" t="n">
        <v>91.86687322518</v>
      </c>
      <c r="O709" s="0" t="n">
        <v>98.2021784103528</v>
      </c>
      <c r="P709" s="0" t="n">
        <v>91.3256430175283</v>
      </c>
      <c r="Q709" s="0" t="n">
        <v>90.2770088136685</v>
      </c>
      <c r="R709" s="0" t="n">
        <v>94.3798950698923</v>
      </c>
      <c r="S709" s="0" t="n">
        <v>85.1128675738511</v>
      </c>
      <c r="T709" s="0" t="n">
        <v>95.9945185091501</v>
      </c>
      <c r="U709" s="0" t="n">
        <v>87.798412450854</v>
      </c>
      <c r="V709" s="0" t="n">
        <v>89.2081277793456</v>
      </c>
      <c r="W709" s="0" t="n">
        <v>98.3932581108387</v>
      </c>
      <c r="X709" s="0" t="n">
        <v>96.5530457631708</v>
      </c>
      <c r="Y709" s="0" t="n">
        <v>103.163165957784</v>
      </c>
      <c r="Z709" s="0" t="n">
        <v>94.0364818547493</v>
      </c>
      <c r="AA709" s="0" t="n">
        <v>95.2170986891723</v>
      </c>
      <c r="AB709" s="0" t="n">
        <v>87.8659321594544</v>
      </c>
      <c r="AC709" s="0" t="n">
        <v>97.4963377615355</v>
      </c>
      <c r="AD709" s="0" t="n">
        <v>96.1795400173971</v>
      </c>
      <c r="AE709" s="0" t="n">
        <v>94.0537280000859</v>
      </c>
      <c r="AF709" s="0" t="n">
        <v>91.4821858694007</v>
      </c>
      <c r="AG709" s="0" t="n">
        <v>89.6443850439289</v>
      </c>
      <c r="AH709" s="0" t="n">
        <v>101.42939840109</v>
      </c>
    </row>
    <row r="710" customFormat="false" ht="12.75" hidden="false" customHeight="false" outlineLevel="0" collapsed="false">
      <c r="A710" s="0" t="n">
        <v>71011051</v>
      </c>
      <c r="B710" s="0" t="n">
        <v>7</v>
      </c>
      <c r="C710" s="0" t="s">
        <v>79</v>
      </c>
      <c r="D710" s="0" t="n">
        <v>1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75.7696468626375</v>
      </c>
      <c r="K710" s="0" t="n">
        <v>79.5823824783552</v>
      </c>
      <c r="L710" s="0" t="n">
        <v>79.585970908908</v>
      </c>
      <c r="M710" s="0" t="n">
        <v>85.0797513244249</v>
      </c>
      <c r="N710" s="0" t="n">
        <v>83.0942323817677</v>
      </c>
      <c r="O710" s="0" t="n">
        <v>89.1178463231197</v>
      </c>
      <c r="P710" s="0" t="n">
        <v>82.8677887056675</v>
      </c>
      <c r="Q710" s="0" t="n">
        <v>81.6456909484237</v>
      </c>
      <c r="R710" s="0" t="n">
        <v>85.5272056008691</v>
      </c>
      <c r="S710" s="0" t="n">
        <v>76.7044350126339</v>
      </c>
      <c r="T710" s="0" t="n">
        <v>87.1144091387939</v>
      </c>
      <c r="U710" s="0" t="n">
        <v>79.4040713457857</v>
      </c>
      <c r="V710" s="0" t="n">
        <v>80.9179177679306</v>
      </c>
      <c r="W710" s="0" t="n">
        <v>89.7515028095724</v>
      </c>
      <c r="X710" s="0" t="n">
        <v>88.1075100530112</v>
      </c>
      <c r="Y710" s="0" t="n">
        <v>94.3434890987688</v>
      </c>
      <c r="Z710" s="0" t="n">
        <v>85.7688877290906</v>
      </c>
      <c r="AA710" s="0" t="n">
        <v>86.9636704872876</v>
      </c>
      <c r="AB710" s="0" t="n">
        <v>80.0764914158132</v>
      </c>
      <c r="AC710" s="0" t="n">
        <v>89.4013581302242</v>
      </c>
      <c r="AD710" s="0" t="n">
        <v>88.0588488544808</v>
      </c>
      <c r="AE710" s="0" t="n">
        <v>86.1793902175126</v>
      </c>
      <c r="AF710" s="0" t="n">
        <v>83.6763016268792</v>
      </c>
      <c r="AG710" s="0" t="n">
        <v>81.987899408186</v>
      </c>
      <c r="AH710" s="0" t="n">
        <v>93.2794662572274</v>
      </c>
    </row>
    <row r="711" customFormat="false" ht="12.75" hidden="false" customHeight="false" outlineLevel="0" collapsed="false">
      <c r="A711" s="0" t="n">
        <v>71011052</v>
      </c>
      <c r="B711" s="0" t="n">
        <v>7</v>
      </c>
      <c r="C711" s="0" t="s">
        <v>79</v>
      </c>
      <c r="D711" s="0" t="n">
        <v>1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94.3031472983237</v>
      </c>
      <c r="K711" s="0" t="n">
        <v>98.4745192355286</v>
      </c>
      <c r="L711" s="0" t="n">
        <v>97.9793861088214</v>
      </c>
      <c r="M711" s="0" t="n">
        <v>103.734582101287</v>
      </c>
      <c r="N711" s="0" t="n">
        <v>101.313712569295</v>
      </c>
      <c r="O711" s="0" t="n">
        <v>107.961384094793</v>
      </c>
      <c r="P711" s="0" t="n">
        <v>100.412594909164</v>
      </c>
      <c r="Q711" s="0" t="n">
        <v>99.5725272967418</v>
      </c>
      <c r="R711" s="0" t="n">
        <v>103.900051730447</v>
      </c>
      <c r="S711" s="0" t="n">
        <v>94.191414571147</v>
      </c>
      <c r="T711" s="0" t="n">
        <v>105.534329803304</v>
      </c>
      <c r="U711" s="0" t="n">
        <v>96.8387182435049</v>
      </c>
      <c r="V711" s="0" t="n">
        <v>98.1172315242341</v>
      </c>
      <c r="W711" s="0" t="n">
        <v>107.642513629277</v>
      </c>
      <c r="X711" s="0" t="n">
        <v>105.589714813369</v>
      </c>
      <c r="Y711" s="0" t="n">
        <v>112.585355971599</v>
      </c>
      <c r="Z711" s="0" t="n">
        <v>102.885908108418</v>
      </c>
      <c r="AA711" s="0" t="n">
        <v>104.042672426875</v>
      </c>
      <c r="AB711" s="0" t="n">
        <v>96.2084102477208</v>
      </c>
      <c r="AC711" s="0" t="n">
        <v>106.127446098383</v>
      </c>
      <c r="AD711" s="0" t="n">
        <v>104.847703339815</v>
      </c>
      <c r="AE711" s="0" t="n">
        <v>102.454193957551</v>
      </c>
      <c r="AF711" s="0" t="n">
        <v>99.8202302966493</v>
      </c>
      <c r="AG711" s="0" t="n">
        <v>97.8233824603989</v>
      </c>
      <c r="AH711" s="0" t="n">
        <v>110.100700164171</v>
      </c>
    </row>
    <row r="712" customFormat="false" ht="12.75" hidden="false" customHeight="false" outlineLevel="0" collapsed="false">
      <c r="A712" s="0" t="n">
        <v>72011019</v>
      </c>
      <c r="B712" s="0" t="n">
        <v>7</v>
      </c>
      <c r="C712" s="0" t="s">
        <v>79</v>
      </c>
      <c r="D712" s="0" t="n">
        <v>1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397</v>
      </c>
      <c r="K712" s="0" t="n">
        <v>405</v>
      </c>
      <c r="L712" s="0" t="n">
        <v>391</v>
      </c>
      <c r="M712" s="0" t="n">
        <v>436</v>
      </c>
      <c r="N712" s="0" t="n">
        <v>397</v>
      </c>
      <c r="O712" s="0" t="n">
        <v>402</v>
      </c>
      <c r="P712" s="0" t="n">
        <v>488</v>
      </c>
      <c r="Q712" s="0" t="n">
        <v>414</v>
      </c>
      <c r="R712" s="0" t="n">
        <v>437</v>
      </c>
      <c r="S712" s="0" t="n">
        <v>398</v>
      </c>
      <c r="T712" s="0" t="n">
        <v>420</v>
      </c>
      <c r="U712" s="0" t="n">
        <v>413</v>
      </c>
      <c r="V712" s="0" t="n">
        <v>440</v>
      </c>
      <c r="W712" s="0" t="n">
        <v>458</v>
      </c>
      <c r="X712" s="0" t="n">
        <v>470</v>
      </c>
      <c r="Y712" s="0" t="n">
        <v>505</v>
      </c>
      <c r="Z712" s="0" t="n">
        <v>466</v>
      </c>
      <c r="AA712" s="0" t="n">
        <v>527</v>
      </c>
      <c r="AB712" s="0" t="n">
        <v>459</v>
      </c>
      <c r="AC712" s="0" t="n">
        <v>497</v>
      </c>
      <c r="AD712" s="0" t="n">
        <v>492</v>
      </c>
      <c r="AE712" s="0" t="n">
        <v>521</v>
      </c>
      <c r="AF712" s="0" t="n">
        <v>495</v>
      </c>
      <c r="AG712" s="0" t="n">
        <v>454</v>
      </c>
      <c r="AH712" s="0" t="n">
        <v>584</v>
      </c>
    </row>
    <row r="713" customFormat="false" ht="12.75" hidden="false" customHeight="false" outlineLevel="0" collapsed="false">
      <c r="A713" s="0" t="n">
        <v>72011039</v>
      </c>
      <c r="B713" s="0" t="n">
        <v>7</v>
      </c>
      <c r="C713" s="0" t="s">
        <v>79</v>
      </c>
      <c r="D713" s="0" t="n">
        <v>1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521.462722639626</v>
      </c>
      <c r="K713" s="0" t="n">
        <v>531.824090974748</v>
      </c>
      <c r="L713" s="0" t="n">
        <v>511.887306242145</v>
      </c>
      <c r="M713" s="0" t="n">
        <v>569.949541164475</v>
      </c>
      <c r="N713" s="0" t="n">
        <v>518.628834195538</v>
      </c>
      <c r="O713" s="0" t="n">
        <v>523.676154497492</v>
      </c>
      <c r="P713" s="0" t="n">
        <v>635.814050448197</v>
      </c>
      <c r="Q713" s="0" t="n">
        <v>539.610541956675</v>
      </c>
      <c r="R713" s="0" t="n">
        <v>568.780830654293</v>
      </c>
      <c r="S713" s="0" t="n">
        <v>519.453399287383</v>
      </c>
      <c r="T713" s="0" t="n">
        <v>550.242368662387</v>
      </c>
      <c r="U713" s="0" t="n">
        <v>540.074014986073</v>
      </c>
      <c r="V713" s="0" t="n">
        <v>576.323579493359</v>
      </c>
      <c r="W713" s="0" t="n">
        <v>599.499980365721</v>
      </c>
      <c r="X713" s="0" t="n">
        <v>611.867628296925</v>
      </c>
      <c r="Y713" s="0" t="n">
        <v>653.823247624226</v>
      </c>
      <c r="Z713" s="0" t="n">
        <v>602.783670512754</v>
      </c>
      <c r="AA713" s="0" t="n">
        <v>679.982452065753</v>
      </c>
      <c r="AB713" s="0" t="n">
        <v>589.640820101742</v>
      </c>
      <c r="AC713" s="0" t="n">
        <v>637.342908438061</v>
      </c>
      <c r="AD713" s="0" t="n">
        <v>631.424941285181</v>
      </c>
      <c r="AE713" s="0" t="n">
        <v>667.683356614679</v>
      </c>
      <c r="AF713" s="0" t="n">
        <v>637.689374420282</v>
      </c>
      <c r="AG713" s="0" t="n">
        <v>587.352515007245</v>
      </c>
      <c r="AH713" s="0" t="n">
        <v>757.202499805513</v>
      </c>
    </row>
    <row r="714" customFormat="false" ht="12.75" hidden="false" customHeight="false" outlineLevel="0" collapsed="false">
      <c r="A714" s="0" t="n">
        <v>72011040</v>
      </c>
      <c r="B714" s="0" t="n">
        <v>7</v>
      </c>
      <c r="C714" s="0" t="s">
        <v>79</v>
      </c>
      <c r="D714" s="0" t="n">
        <v>1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471.422794194174</v>
      </c>
      <c r="K714" s="0" t="n">
        <v>481.283745803484</v>
      </c>
      <c r="L714" s="0" t="n">
        <v>462.400360977088</v>
      </c>
      <c r="M714" s="0" t="n">
        <v>517.699781461914</v>
      </c>
      <c r="N714" s="0" t="n">
        <v>468.860847671929</v>
      </c>
      <c r="O714" s="0" t="n">
        <v>473.729434104197</v>
      </c>
      <c r="P714" s="0" t="n">
        <v>580.646465055718</v>
      </c>
      <c r="Q714" s="0" t="n">
        <v>488.876812626063</v>
      </c>
      <c r="R714" s="0" t="n">
        <v>516.696468899437</v>
      </c>
      <c r="S714" s="0" t="n">
        <v>469.667364911952</v>
      </c>
      <c r="T714" s="0" t="n">
        <v>498.870782954137</v>
      </c>
      <c r="U714" s="0" t="n">
        <v>489.236796434524</v>
      </c>
      <c r="V714" s="0" t="n">
        <v>523.72441370276</v>
      </c>
      <c r="W714" s="0" t="n">
        <v>545.846008215695</v>
      </c>
      <c r="X714" s="0" t="n">
        <v>557.794060871317</v>
      </c>
      <c r="Y714" s="0" t="n">
        <v>598.034587378284</v>
      </c>
      <c r="Z714" s="0" t="n">
        <v>549.290062796524</v>
      </c>
      <c r="AA714" s="0" t="n">
        <v>623.158933235447</v>
      </c>
      <c r="AB714" s="0" t="n">
        <v>536.925389100732</v>
      </c>
      <c r="AC714" s="0" t="n">
        <v>582.534336260999</v>
      </c>
      <c r="AD714" s="0" t="n">
        <v>576.856299057637</v>
      </c>
      <c r="AE714" s="0" t="n">
        <v>611.574301535584</v>
      </c>
      <c r="AF714" s="0" t="n">
        <v>582.742831386936</v>
      </c>
      <c r="AG714" s="0" t="n">
        <v>534.560102392236</v>
      </c>
      <c r="AH714" s="0" t="n">
        <v>697.027565005904</v>
      </c>
    </row>
    <row r="715" customFormat="false" ht="12.75" hidden="false" customHeight="false" outlineLevel="0" collapsed="false">
      <c r="A715" s="0" t="n">
        <v>72011041</v>
      </c>
      <c r="B715" s="0" t="n">
        <v>7</v>
      </c>
      <c r="C715" s="0" t="s">
        <v>79</v>
      </c>
      <c r="D715" s="0" t="n">
        <v>1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575.368471919441</v>
      </c>
      <c r="K715" s="0" t="n">
        <v>586.228559545643</v>
      </c>
      <c r="L715" s="0" t="n">
        <v>565.227803200925</v>
      </c>
      <c r="M715" s="0" t="n">
        <v>626.043726550226</v>
      </c>
      <c r="N715" s="0" t="n">
        <v>572.241632755538</v>
      </c>
      <c r="O715" s="0" t="n">
        <v>577.456424722719</v>
      </c>
      <c r="P715" s="0" t="n">
        <v>694.810036163694</v>
      </c>
      <c r="Q715" s="0" t="n">
        <v>594.179053515919</v>
      </c>
      <c r="R715" s="0" t="n">
        <v>624.692886704417</v>
      </c>
      <c r="S715" s="0" t="n">
        <v>573.080603381853</v>
      </c>
      <c r="T715" s="0" t="n">
        <v>605.467984841766</v>
      </c>
      <c r="U715" s="0" t="n">
        <v>594.758677707165</v>
      </c>
      <c r="V715" s="0" t="n">
        <v>632.774548937805</v>
      </c>
      <c r="W715" s="0" t="n">
        <v>657.001988333591</v>
      </c>
      <c r="X715" s="0" t="n">
        <v>669.767586453762</v>
      </c>
      <c r="Y715" s="0" t="n">
        <v>713.41525708978</v>
      </c>
      <c r="Z715" s="0" t="n">
        <v>660.079465169046</v>
      </c>
      <c r="AA715" s="0" t="n">
        <v>740.595193175226</v>
      </c>
      <c r="AB715" s="0" t="n">
        <v>646.132694650298</v>
      </c>
      <c r="AC715" s="0" t="n">
        <v>695.919082263658</v>
      </c>
      <c r="AD715" s="0" t="n">
        <v>689.764416766554</v>
      </c>
      <c r="AE715" s="0" t="n">
        <v>727.556255490397</v>
      </c>
      <c r="AF715" s="0" t="n">
        <v>696.420910866474</v>
      </c>
      <c r="AG715" s="0" t="n">
        <v>643.948465157155</v>
      </c>
      <c r="AH715" s="0" t="n">
        <v>821.182394535945</v>
      </c>
    </row>
    <row r="716" customFormat="false" ht="12.75" hidden="false" customHeight="false" outlineLevel="0" collapsed="false">
      <c r="A716" s="0" t="n">
        <v>72011042</v>
      </c>
      <c r="B716" s="0" t="n">
        <v>7</v>
      </c>
      <c r="C716" s="0" t="s">
        <v>79</v>
      </c>
      <c r="D716" s="0" t="n">
        <v>1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533.539176290348</v>
      </c>
      <c r="K716" s="0" t="n">
        <v>545.04858394215</v>
      </c>
      <c r="L716" s="0" t="n">
        <v>516.575863698256</v>
      </c>
      <c r="M716" s="0" t="n">
        <v>573.041904981645</v>
      </c>
      <c r="N716" s="0" t="n">
        <v>520.894000065765</v>
      </c>
      <c r="O716" s="0" t="n">
        <v>519.592343855411</v>
      </c>
      <c r="P716" s="0" t="n">
        <v>626.97193486684</v>
      </c>
      <c r="Q716" s="0" t="n">
        <v>531.454622339579</v>
      </c>
      <c r="R716" s="0" t="n">
        <v>551.750944800977</v>
      </c>
      <c r="S716" s="0" t="n">
        <v>499.32454602074</v>
      </c>
      <c r="T716" s="0" t="n">
        <v>521.052996586188</v>
      </c>
      <c r="U716" s="0" t="n">
        <v>503.030383359314</v>
      </c>
      <c r="V716" s="0" t="n">
        <v>534.906503059339</v>
      </c>
      <c r="W716" s="0" t="n">
        <v>546.827248698389</v>
      </c>
      <c r="X716" s="0" t="n">
        <v>552.043974988973</v>
      </c>
      <c r="Y716" s="0" t="n">
        <v>591.744308249576</v>
      </c>
      <c r="Z716" s="0" t="n">
        <v>540.700438870093</v>
      </c>
      <c r="AA716" s="0" t="n">
        <v>611.506005997828</v>
      </c>
      <c r="AB716" s="0" t="n">
        <v>515.677528184916</v>
      </c>
      <c r="AC716" s="0" t="n">
        <v>557.946459877217</v>
      </c>
      <c r="AD716" s="0" t="n">
        <v>546.856511195362</v>
      </c>
      <c r="AE716" s="0" t="n">
        <v>574.010653825175</v>
      </c>
      <c r="AF716" s="0" t="n">
        <v>536.91843987542</v>
      </c>
      <c r="AG716" s="0" t="n">
        <v>494.805368738387</v>
      </c>
      <c r="AH716" s="0" t="n">
        <v>626.169879978408</v>
      </c>
    </row>
    <row r="717" customFormat="false" ht="12.75" hidden="false" customHeight="false" outlineLevel="0" collapsed="false">
      <c r="A717" s="0" t="n">
        <v>72011044</v>
      </c>
      <c r="B717" s="0" t="n">
        <v>7</v>
      </c>
      <c r="C717" s="0" t="s">
        <v>79</v>
      </c>
      <c r="D717" s="0" t="n">
        <v>1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n">
        <v>481.964972591262</v>
      </c>
      <c r="K717" s="0" t="n">
        <v>492.822247908572</v>
      </c>
      <c r="L717" s="0" t="n">
        <v>466.318621898367</v>
      </c>
      <c r="M717" s="0" t="n">
        <v>520.229481193143</v>
      </c>
      <c r="N717" s="0" t="n">
        <v>470.613879829727</v>
      </c>
      <c r="O717" s="0" t="n">
        <v>469.802052197327</v>
      </c>
      <c r="P717" s="0" t="n">
        <v>572.308790675465</v>
      </c>
      <c r="Q717" s="0" t="n">
        <v>481.343391389672</v>
      </c>
      <c r="R717" s="0" t="n">
        <v>501.070375742662</v>
      </c>
      <c r="S717" s="0" t="n">
        <v>451.346714064469</v>
      </c>
      <c r="T717" s="0" t="n">
        <v>472.311021885745</v>
      </c>
      <c r="U717" s="0" t="n">
        <v>455.579617700288</v>
      </c>
      <c r="V717" s="0" t="n">
        <v>485.840556894117</v>
      </c>
      <c r="W717" s="0" t="n">
        <v>497.691248216933</v>
      </c>
      <c r="X717" s="0" t="n">
        <v>502.953375665171</v>
      </c>
      <c r="Y717" s="0" t="n">
        <v>540.975673657184</v>
      </c>
      <c r="Z717" s="0" t="n">
        <v>492.506528177987</v>
      </c>
      <c r="AA717" s="0" t="n">
        <v>560.040374188222</v>
      </c>
      <c r="AB717" s="0" t="n">
        <v>469.232759148286</v>
      </c>
      <c r="AC717" s="0" t="n">
        <v>509.555473134771</v>
      </c>
      <c r="AD717" s="0" t="n">
        <v>499.208443029148</v>
      </c>
      <c r="AE717" s="0" t="n">
        <v>525.416020160674</v>
      </c>
      <c r="AF717" s="0" t="n">
        <v>490.237457463107</v>
      </c>
      <c r="AG717" s="0" t="n">
        <v>449.883806581088</v>
      </c>
      <c r="AH717" s="0" t="n">
        <v>575.911280447724</v>
      </c>
    </row>
    <row r="718" customFormat="false" ht="12.75" hidden="false" customHeight="false" outlineLevel="0" collapsed="false">
      <c r="A718" s="0" t="n">
        <v>72011045</v>
      </c>
      <c r="B718" s="0" t="n">
        <v>7</v>
      </c>
      <c r="C718" s="0" t="s">
        <v>79</v>
      </c>
      <c r="D718" s="0" t="n">
        <v>1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n">
        <v>587.697188899093</v>
      </c>
      <c r="K718" s="0" t="n">
        <v>599.86735803862</v>
      </c>
      <c r="L718" s="0" t="n">
        <v>569.36806215136</v>
      </c>
      <c r="M718" s="0" t="n">
        <v>628.370836116325</v>
      </c>
      <c r="N718" s="0" t="n">
        <v>573.689319063141</v>
      </c>
      <c r="O718" s="0" t="n">
        <v>571.85431406779</v>
      </c>
      <c r="P718" s="0" t="n">
        <v>684.092612626727</v>
      </c>
      <c r="Q718" s="0" t="n">
        <v>584.011601943787</v>
      </c>
      <c r="R718" s="0" t="n">
        <v>604.837987830191</v>
      </c>
      <c r="S718" s="0" t="n">
        <v>549.690876087709</v>
      </c>
      <c r="T718" s="0" t="n">
        <v>572.154140292847</v>
      </c>
      <c r="U718" s="0" t="n">
        <v>552.798062484859</v>
      </c>
      <c r="V718" s="0" t="n">
        <v>586.298904294421</v>
      </c>
      <c r="W718" s="0" t="n">
        <v>598.243209365039</v>
      </c>
      <c r="X718" s="0" t="n">
        <v>603.387697155178</v>
      </c>
      <c r="Y718" s="0" t="n">
        <v>644.757311660787</v>
      </c>
      <c r="Z718" s="0" t="n">
        <v>591.111715643833</v>
      </c>
      <c r="AA718" s="0" t="n">
        <v>665.20158274319</v>
      </c>
      <c r="AB718" s="0" t="n">
        <v>564.282635325034</v>
      </c>
      <c r="AC718" s="0" t="n">
        <v>608.501112771342</v>
      </c>
      <c r="AD718" s="0" t="n">
        <v>596.645318128674</v>
      </c>
      <c r="AE718" s="0" t="n">
        <v>624.723803229176</v>
      </c>
      <c r="AF718" s="0" t="n">
        <v>585.691966006948</v>
      </c>
      <c r="AG718" s="0" t="n">
        <v>541.833953048732</v>
      </c>
      <c r="AH718" s="0" t="n">
        <v>678.500965292515</v>
      </c>
    </row>
    <row r="719" customFormat="false" ht="12.75" hidden="false" customHeight="false" outlineLevel="0" collapsed="false">
      <c r="A719" s="0" t="n">
        <v>72011046</v>
      </c>
      <c r="B719" s="0" t="n">
        <v>7</v>
      </c>
      <c r="C719" s="0" t="s">
        <v>79</v>
      </c>
      <c r="D719" s="0" t="n">
        <v>1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263.922596457514</v>
      </c>
      <c r="K719" s="0" t="n">
        <v>260.082366479727</v>
      </c>
      <c r="L719" s="0" t="n">
        <v>265.052625858107</v>
      </c>
      <c r="M719" s="0" t="n">
        <v>288.050830850351</v>
      </c>
      <c r="N719" s="0" t="n">
        <v>257.108909294847</v>
      </c>
      <c r="O719" s="0" t="n">
        <v>268.28688131255</v>
      </c>
      <c r="P719" s="0" t="n">
        <v>285.86114199997</v>
      </c>
      <c r="Q719" s="0" t="n">
        <v>271.918170608486</v>
      </c>
      <c r="R719" s="0" t="n">
        <v>279.051785175807</v>
      </c>
      <c r="S719" s="0" t="n">
        <v>247.565994933985</v>
      </c>
      <c r="T719" s="0" t="n">
        <v>254.185859874249</v>
      </c>
      <c r="U719" s="0" t="n">
        <v>237.738448689353</v>
      </c>
      <c r="V719" s="0" t="n">
        <v>271.6445431335</v>
      </c>
      <c r="W719" s="0" t="n">
        <v>267.478324610695</v>
      </c>
      <c r="X719" s="0" t="n">
        <v>278.193636277319</v>
      </c>
      <c r="Y719" s="0" t="n">
        <v>303.459040584486</v>
      </c>
      <c r="Z719" s="0" t="n">
        <v>269.504828815693</v>
      </c>
      <c r="AA719" s="0" t="n">
        <v>314.98042416717</v>
      </c>
      <c r="AB719" s="0" t="n">
        <v>254.800920283144</v>
      </c>
      <c r="AC719" s="0" t="n">
        <v>270.773807813561</v>
      </c>
      <c r="AD719" s="0" t="n">
        <v>274.469837023871</v>
      </c>
      <c r="AE719" s="0" t="n">
        <v>280.465123010857</v>
      </c>
      <c r="AF719" s="0" t="n">
        <v>266.680215402606</v>
      </c>
      <c r="AG719" s="0" t="n">
        <v>253.912877298964</v>
      </c>
      <c r="AH719" s="0" t="n">
        <v>316.270866439563</v>
      </c>
    </row>
    <row r="720" customFormat="false" ht="12.75" hidden="false" customHeight="false" outlineLevel="0" collapsed="false">
      <c r="A720" s="0" t="n">
        <v>72011048</v>
      </c>
      <c r="B720" s="0" t="n">
        <v>7</v>
      </c>
      <c r="C720" s="0" t="s">
        <v>79</v>
      </c>
      <c r="D720" s="0" t="n">
        <v>1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n">
        <v>234.922956107397</v>
      </c>
      <c r="K720" s="0" t="n">
        <v>231.995993667855</v>
      </c>
      <c r="L720" s="0" t="n">
        <v>235.976929733177</v>
      </c>
      <c r="M720" s="0" t="n">
        <v>258.148221678184</v>
      </c>
      <c r="N720" s="0" t="n">
        <v>228.897508417912</v>
      </c>
      <c r="O720" s="0" t="n">
        <v>238.857466715545</v>
      </c>
      <c r="P720" s="0" t="n">
        <v>257.309422776624</v>
      </c>
      <c r="Q720" s="0" t="n">
        <v>242.675954200799</v>
      </c>
      <c r="R720" s="0" t="n">
        <v>249.329726534029</v>
      </c>
      <c r="S720" s="0" t="n">
        <v>220.346909046261</v>
      </c>
      <c r="T720" s="0" t="n">
        <v>227.216208983341</v>
      </c>
      <c r="U720" s="0" t="n">
        <v>212.406619537346</v>
      </c>
      <c r="V720" s="0" t="n">
        <v>242.697675675484</v>
      </c>
      <c r="W720" s="0" t="n">
        <v>240.160049164233</v>
      </c>
      <c r="X720" s="0" t="n">
        <v>249.140828394216</v>
      </c>
      <c r="Y720" s="0" t="n">
        <v>272.735371718105</v>
      </c>
      <c r="Z720" s="0" t="n">
        <v>242.365773876756</v>
      </c>
      <c r="AA720" s="0" t="n">
        <v>283.010941003183</v>
      </c>
      <c r="AB720" s="0" t="n">
        <v>228.39976414486</v>
      </c>
      <c r="AC720" s="0" t="n">
        <v>243.186624329</v>
      </c>
      <c r="AD720" s="0" t="n">
        <v>246.701755663384</v>
      </c>
      <c r="AE720" s="0" t="n">
        <v>252.996182993116</v>
      </c>
      <c r="AF720" s="0" t="n">
        <v>239.399944036812</v>
      </c>
      <c r="AG720" s="0" t="n">
        <v>226.361098239163</v>
      </c>
      <c r="AH720" s="0" t="n">
        <v>286.070278386699</v>
      </c>
    </row>
    <row r="721" customFormat="false" ht="12.75" hidden="false" customHeight="false" outlineLevel="0" collapsed="false">
      <c r="A721" s="0" t="n">
        <v>72011049</v>
      </c>
      <c r="B721" s="0" t="n">
        <v>7</v>
      </c>
      <c r="C721" s="0" t="s">
        <v>79</v>
      </c>
      <c r="D721" s="0" t="n">
        <v>1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n">
        <v>294.585565629028</v>
      </c>
      <c r="K721" s="0" t="n">
        <v>289.750366406881</v>
      </c>
      <c r="L721" s="0" t="n">
        <v>295.793093173324</v>
      </c>
      <c r="M721" s="0" t="n">
        <v>319.568498254446</v>
      </c>
      <c r="N721" s="0" t="n">
        <v>286.936027373116</v>
      </c>
      <c r="O721" s="0" t="n">
        <v>299.40125416627</v>
      </c>
      <c r="P721" s="0" t="n">
        <v>315.893426353677</v>
      </c>
      <c r="Q721" s="0" t="n">
        <v>302.799843584143</v>
      </c>
      <c r="R721" s="0" t="n">
        <v>310.423327221696</v>
      </c>
      <c r="S721" s="0" t="n">
        <v>276.347302265288</v>
      </c>
      <c r="T721" s="0" t="n">
        <v>282.646174048086</v>
      </c>
      <c r="U721" s="0" t="n">
        <v>264.476717951092</v>
      </c>
      <c r="V721" s="0" t="n">
        <v>302.198687775591</v>
      </c>
      <c r="W721" s="0" t="n">
        <v>296.246929675757</v>
      </c>
      <c r="X721" s="0" t="n">
        <v>308.825572188782</v>
      </c>
      <c r="Y721" s="0" t="n">
        <v>335.798873064377</v>
      </c>
      <c r="Z721" s="0" t="n">
        <v>298.063383992278</v>
      </c>
      <c r="AA721" s="0" t="n">
        <v>348.636014256782</v>
      </c>
      <c r="AB721" s="0" t="n">
        <v>282.625194489587</v>
      </c>
      <c r="AC721" s="0" t="n">
        <v>299.821812031792</v>
      </c>
      <c r="AD721" s="0" t="n">
        <v>303.697467760708</v>
      </c>
      <c r="AE721" s="0" t="n">
        <v>309.329374221998</v>
      </c>
      <c r="AF721" s="0" t="n">
        <v>295.411236554778</v>
      </c>
      <c r="AG721" s="0" t="n">
        <v>283.024073777703</v>
      </c>
      <c r="AH721" s="0" t="n">
        <v>347.965162951276</v>
      </c>
    </row>
    <row r="722" customFormat="false" ht="12.75" hidden="false" customHeight="false" outlineLevel="0" collapsed="false">
      <c r="A722" s="0" t="n">
        <v>72011050</v>
      </c>
      <c r="B722" s="0" t="n">
        <v>7</v>
      </c>
      <c r="C722" s="0" t="s">
        <v>79</v>
      </c>
      <c r="D722" s="0" t="n">
        <v>1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01.459143311523</v>
      </c>
      <c r="K722" s="0" t="n">
        <v>104.490668309316</v>
      </c>
      <c r="L722" s="0" t="n">
        <v>97.5030291517966</v>
      </c>
      <c r="M722" s="0" t="n">
        <v>107.218952598431</v>
      </c>
      <c r="N722" s="0" t="n">
        <v>95.9697866619156</v>
      </c>
      <c r="O722" s="0" t="n">
        <v>95.1372013274088</v>
      </c>
      <c r="P722" s="0" t="n">
        <v>109.293335058797</v>
      </c>
      <c r="Q722" s="0" t="n">
        <v>94.370504501339</v>
      </c>
      <c r="R722" s="0" t="n">
        <v>101.307239549012</v>
      </c>
      <c r="S722" s="0" t="n">
        <v>90.8743394540939</v>
      </c>
      <c r="T722" s="0" t="n">
        <v>94.0701039537546</v>
      </c>
      <c r="U722" s="0" t="n">
        <v>93.1308671839595</v>
      </c>
      <c r="V722" s="0" t="n">
        <v>97.5507932379705</v>
      </c>
      <c r="W722" s="0" t="n">
        <v>99.272558630764</v>
      </c>
      <c r="X722" s="0" t="n">
        <v>98.3628989573784</v>
      </c>
      <c r="Y722" s="0" t="n">
        <v>105.436702841844</v>
      </c>
      <c r="Z722" s="0" t="n">
        <v>96.9659686010484</v>
      </c>
      <c r="AA722" s="0" t="n">
        <v>104.918550456635</v>
      </c>
      <c r="AB722" s="0" t="n">
        <v>88.7743523689779</v>
      </c>
      <c r="AC722" s="0" t="n">
        <v>94.0414058815962</v>
      </c>
      <c r="AD722" s="0" t="n">
        <v>92.2502785000397</v>
      </c>
      <c r="AE722" s="0" t="n">
        <v>97.4008396449124</v>
      </c>
      <c r="AF722" s="0" t="n">
        <v>90.9391820141632</v>
      </c>
      <c r="AG722" s="0" t="n">
        <v>83.368335544385</v>
      </c>
      <c r="AH722" s="0" t="n">
        <v>108.40400514692</v>
      </c>
    </row>
    <row r="723" customFormat="false" ht="12.75" hidden="false" customHeight="false" outlineLevel="0" collapsed="false">
      <c r="A723" s="0" t="n">
        <v>72011051</v>
      </c>
      <c r="B723" s="0" t="n">
        <v>7</v>
      </c>
      <c r="C723" s="0" t="s">
        <v>79</v>
      </c>
      <c r="D723" s="0" t="n">
        <v>1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91.723052789566</v>
      </c>
      <c r="K723" s="0" t="n">
        <v>94.5607036214626</v>
      </c>
      <c r="L723" s="0" t="n">
        <v>88.0768781064927</v>
      </c>
      <c r="M723" s="0" t="n">
        <v>97.3897236856704</v>
      </c>
      <c r="N723" s="0" t="n">
        <v>86.7604586524686</v>
      </c>
      <c r="O723" s="0" t="n">
        <v>86.063289611378</v>
      </c>
      <c r="P723" s="0" t="n">
        <v>99.810296125583</v>
      </c>
      <c r="Q723" s="0" t="n">
        <v>85.4978690357617</v>
      </c>
      <c r="R723" s="0" t="n">
        <v>92.0303395047775</v>
      </c>
      <c r="S723" s="0" t="n">
        <v>82.1646592515719</v>
      </c>
      <c r="T723" s="0" t="n">
        <v>85.2875552387366</v>
      </c>
      <c r="U723" s="0" t="n">
        <v>84.3644497716197</v>
      </c>
      <c r="V723" s="0" t="n">
        <v>88.6476517926055</v>
      </c>
      <c r="W723" s="0" t="n">
        <v>90.38787594439</v>
      </c>
      <c r="X723" s="0" t="n">
        <v>89.6701154156922</v>
      </c>
      <c r="Y723" s="0" t="n">
        <v>96.440124005484</v>
      </c>
      <c r="Z723" s="0" t="n">
        <v>88.3607927478995</v>
      </c>
      <c r="AA723" s="0" t="n">
        <v>96.1509106309175</v>
      </c>
      <c r="AB723" s="0" t="n">
        <v>80.8376931564107</v>
      </c>
      <c r="AC723" s="0" t="n">
        <v>85.9542755257797</v>
      </c>
      <c r="AD723" s="0" t="n">
        <v>84.2778781184299</v>
      </c>
      <c r="AE723" s="0" t="n">
        <v>89.2157186257278</v>
      </c>
      <c r="AF723" s="0" t="n">
        <v>83.1034019645096</v>
      </c>
      <c r="AG723" s="0" t="n">
        <v>75.8750236803311</v>
      </c>
      <c r="AH723" s="0" t="n">
        <v>99.7891313933229</v>
      </c>
    </row>
    <row r="724" customFormat="false" ht="12.75" hidden="false" customHeight="false" outlineLevel="0" collapsed="false">
      <c r="A724" s="0" t="n">
        <v>72011052</v>
      </c>
      <c r="B724" s="0" t="n">
        <v>7</v>
      </c>
      <c r="C724" s="0" t="s">
        <v>79</v>
      </c>
      <c r="D724" s="0" t="n">
        <v>1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11.947392814403</v>
      </c>
      <c r="K724" s="0" t="n">
        <v>115.179840493236</v>
      </c>
      <c r="L724" s="0" t="n">
        <v>107.663195201085</v>
      </c>
      <c r="M724" s="0" t="n">
        <v>117.77139517367</v>
      </c>
      <c r="N724" s="0" t="n">
        <v>105.890578760049</v>
      </c>
      <c r="O724" s="0" t="n">
        <v>104.907561027612</v>
      </c>
      <c r="P724" s="0" t="n">
        <v>119.434457340355</v>
      </c>
      <c r="Q724" s="0" t="n">
        <v>103.913790937256</v>
      </c>
      <c r="R724" s="0" t="n">
        <v>111.265901569024</v>
      </c>
      <c r="S724" s="0" t="n">
        <v>100.256002478227</v>
      </c>
      <c r="T724" s="0" t="n">
        <v>103.511542401203</v>
      </c>
      <c r="U724" s="0" t="n">
        <v>102.560741459634</v>
      </c>
      <c r="V724" s="0" t="n">
        <v>107.105906102169</v>
      </c>
      <c r="W724" s="0" t="n">
        <v>108.79444627769</v>
      </c>
      <c r="X724" s="0" t="n">
        <v>107.670807188558</v>
      </c>
      <c r="Y724" s="0" t="n">
        <v>115.046616555678</v>
      </c>
      <c r="Z724" s="0" t="n">
        <v>106.182778042631</v>
      </c>
      <c r="AA724" s="0" t="n">
        <v>114.270852000726</v>
      </c>
      <c r="AB724" s="0" t="n">
        <v>97.2795803080684</v>
      </c>
      <c r="AC724" s="0" t="n">
        <v>102.6844544898</v>
      </c>
      <c r="AD724" s="0" t="n">
        <v>100.773592212908</v>
      </c>
      <c r="AE724" s="0" t="n">
        <v>106.135025639959</v>
      </c>
      <c r="AF724" s="0" t="n">
        <v>99.3147298860516</v>
      </c>
      <c r="AG724" s="0" t="n">
        <v>91.4015184149696</v>
      </c>
      <c r="AH724" s="0" t="n">
        <v>117.563611513035</v>
      </c>
    </row>
    <row r="725" customFormat="false" ht="12.75" hidden="false" customHeight="false" outlineLevel="0" collapsed="false">
      <c r="A725" s="0" t="n">
        <v>80011019</v>
      </c>
      <c r="B725" s="0" t="n">
        <v>8</v>
      </c>
      <c r="C725" s="0" t="s">
        <v>80</v>
      </c>
      <c r="D725" s="0" t="n">
        <v>1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1476</v>
      </c>
      <c r="K725" s="0" t="n">
        <v>1624</v>
      </c>
      <c r="L725" s="0" t="n">
        <v>1635</v>
      </c>
      <c r="M725" s="0" t="n">
        <v>1675</v>
      </c>
      <c r="N725" s="0" t="n">
        <v>1815</v>
      </c>
      <c r="O725" s="0" t="n">
        <v>1738</v>
      </c>
      <c r="P725" s="0" t="n">
        <v>1879</v>
      </c>
      <c r="Q725" s="0" t="n">
        <v>1753</v>
      </c>
      <c r="R725" s="0" t="n">
        <v>1668</v>
      </c>
      <c r="S725" s="0" t="n">
        <v>1688</v>
      </c>
      <c r="T725" s="0" t="n">
        <v>1822</v>
      </c>
      <c r="U725" s="0" t="n">
        <v>1712</v>
      </c>
      <c r="V725" s="0" t="n">
        <v>1789</v>
      </c>
      <c r="W725" s="0" t="n">
        <v>1895</v>
      </c>
      <c r="X725" s="0" t="n">
        <v>1808</v>
      </c>
      <c r="Y725" s="0" t="n">
        <v>1876</v>
      </c>
      <c r="Z725" s="0" t="n">
        <v>2121</v>
      </c>
      <c r="AA725" s="0" t="n">
        <v>1990</v>
      </c>
      <c r="AB725" s="0" t="n">
        <v>2045</v>
      </c>
      <c r="AC725" s="0" t="n">
        <v>2166</v>
      </c>
      <c r="AD725" s="0" t="n">
        <v>2084</v>
      </c>
      <c r="AE725" s="0" t="n">
        <v>2201</v>
      </c>
      <c r="AF725" s="0" t="n">
        <v>2294</v>
      </c>
      <c r="AG725" s="0" t="n">
        <v>2234</v>
      </c>
      <c r="AH725" s="0" t="n">
        <v>2210</v>
      </c>
    </row>
    <row r="726" customFormat="false" ht="12.75" hidden="false" customHeight="false" outlineLevel="0" collapsed="false">
      <c r="A726" s="0" t="n">
        <v>80011039</v>
      </c>
      <c r="B726" s="0" t="n">
        <v>8</v>
      </c>
      <c r="C726" s="0" t="s">
        <v>80</v>
      </c>
      <c r="D726" s="0" t="n">
        <v>1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425.397008386892</v>
      </c>
      <c r="K726" s="0" t="n">
        <v>467.526485490557</v>
      </c>
      <c r="L726" s="0" t="n">
        <v>469.949124773648</v>
      </c>
      <c r="M726" s="0" t="n">
        <v>479.585409150776</v>
      </c>
      <c r="N726" s="0" t="n">
        <v>518.290071104258</v>
      </c>
      <c r="O726" s="0" t="n">
        <v>496.969003774448</v>
      </c>
      <c r="P726" s="0" t="n">
        <v>540.828368304407</v>
      </c>
      <c r="Q726" s="0" t="n">
        <v>505.857909620823</v>
      </c>
      <c r="R726" s="0" t="n">
        <v>481.329716627229</v>
      </c>
      <c r="S726" s="0" t="n">
        <v>486.413278390917</v>
      </c>
      <c r="T726" s="0" t="n">
        <v>523.052190388701</v>
      </c>
      <c r="U726" s="0" t="n">
        <v>489.464505246305</v>
      </c>
      <c r="V726" s="0" t="n">
        <v>510.064435194161</v>
      </c>
      <c r="W726" s="0" t="n">
        <v>539.348228262416</v>
      </c>
      <c r="X726" s="0" t="n">
        <v>512.108766463674</v>
      </c>
      <c r="Y726" s="0" t="n">
        <v>527.78168518779</v>
      </c>
      <c r="Z726" s="0" t="n">
        <v>593.685271231036</v>
      </c>
      <c r="AA726" s="0" t="n">
        <v>554.703832752613</v>
      </c>
      <c r="AB726" s="0" t="n">
        <v>567.976669906957</v>
      </c>
      <c r="AC726" s="0" t="n">
        <v>599.319332613929</v>
      </c>
      <c r="AD726" s="0" t="n">
        <v>574.722153277626</v>
      </c>
      <c r="AE726" s="0" t="n">
        <v>602.518477963318</v>
      </c>
      <c r="AF726" s="0" t="n">
        <v>626.399432035389</v>
      </c>
      <c r="AG726" s="0" t="n">
        <v>608.868659889346</v>
      </c>
      <c r="AH726" s="0" t="n">
        <v>601.753526112291</v>
      </c>
    </row>
    <row r="727" customFormat="false" ht="12.75" hidden="false" customHeight="false" outlineLevel="0" collapsed="false">
      <c r="A727" s="0" t="n">
        <v>80011040</v>
      </c>
      <c r="B727" s="0" t="n">
        <v>8</v>
      </c>
      <c r="C727" s="0" t="s">
        <v>80</v>
      </c>
      <c r="D727" s="0" t="n">
        <v>1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403.969284032792</v>
      </c>
      <c r="K727" s="0" t="n">
        <v>445.061900515885</v>
      </c>
      <c r="L727" s="0" t="n">
        <v>447.443292427642</v>
      </c>
      <c r="M727" s="0" t="n">
        <v>456.890663202601</v>
      </c>
      <c r="N727" s="0" t="n">
        <v>494.717486158711</v>
      </c>
      <c r="O727" s="0" t="n">
        <v>473.876718037226</v>
      </c>
      <c r="P727" s="0" t="n">
        <v>516.648439870726</v>
      </c>
      <c r="Q727" s="0" t="n">
        <v>482.452183513684</v>
      </c>
      <c r="R727" s="0" t="n">
        <v>458.505259946274</v>
      </c>
      <c r="S727" s="0" t="n">
        <v>463.483166882673</v>
      </c>
      <c r="T727" s="0" t="n">
        <v>499.308231285779</v>
      </c>
      <c r="U727" s="0" t="n">
        <v>466.550924409492</v>
      </c>
      <c r="V727" s="0" t="n">
        <v>486.699955041401</v>
      </c>
      <c r="W727" s="0" t="n">
        <v>515.335336028674</v>
      </c>
      <c r="X727" s="0" t="n">
        <v>488.772793442364</v>
      </c>
      <c r="Y727" s="0" t="n">
        <v>504.16641656654</v>
      </c>
      <c r="Z727" s="0" t="n">
        <v>568.685566295591</v>
      </c>
      <c r="AA727" s="0" t="n">
        <v>530.597386574511</v>
      </c>
      <c r="AB727" s="0" t="n">
        <v>543.623959226525</v>
      </c>
      <c r="AC727" s="0" t="n">
        <v>574.34312669937</v>
      </c>
      <c r="AD727" s="0" t="n">
        <v>550.309386722383</v>
      </c>
      <c r="AE727" s="0" t="n">
        <v>577.607291688253</v>
      </c>
      <c r="AF727" s="0" t="n">
        <v>601.025838825049</v>
      </c>
      <c r="AG727" s="0" t="n">
        <v>583.879603341509</v>
      </c>
      <c r="AH727" s="0" t="n">
        <v>576.924147505745</v>
      </c>
    </row>
    <row r="728" customFormat="false" ht="12.75" hidden="false" customHeight="false" outlineLevel="0" collapsed="false">
      <c r="A728" s="0" t="n">
        <v>80011041</v>
      </c>
      <c r="B728" s="0" t="n">
        <v>8</v>
      </c>
      <c r="C728" s="0" t="s">
        <v>80</v>
      </c>
      <c r="D728" s="0" t="n">
        <v>1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447.666222991382</v>
      </c>
      <c r="K728" s="0" t="n">
        <v>490.831275853439</v>
      </c>
      <c r="L728" s="0" t="n">
        <v>493.293810870317</v>
      </c>
      <c r="M728" s="0" t="n">
        <v>503.115683652469</v>
      </c>
      <c r="N728" s="0" t="n">
        <v>542.695698552512</v>
      </c>
      <c r="O728" s="0" t="n">
        <v>520.895594701669</v>
      </c>
      <c r="P728" s="0" t="n">
        <v>565.847844002735</v>
      </c>
      <c r="Q728" s="0" t="n">
        <v>530.105567978781</v>
      </c>
      <c r="R728" s="0" t="n">
        <v>504.996274324359</v>
      </c>
      <c r="S728" s="0" t="n">
        <v>510.184261090778</v>
      </c>
      <c r="T728" s="0" t="n">
        <v>547.63360359114</v>
      </c>
      <c r="U728" s="0" t="n">
        <v>513.212322494325</v>
      </c>
      <c r="V728" s="0" t="n">
        <v>534.260698706199</v>
      </c>
      <c r="W728" s="0" t="n">
        <v>564.191273920018</v>
      </c>
      <c r="X728" s="0" t="n">
        <v>536.271046162339</v>
      </c>
      <c r="Y728" s="0" t="n">
        <v>552.21756346165</v>
      </c>
      <c r="Z728" s="0" t="n">
        <v>619.501053777505</v>
      </c>
      <c r="AA728" s="0" t="n">
        <v>579.623158012199</v>
      </c>
      <c r="AB728" s="0" t="n">
        <v>593.139242603692</v>
      </c>
      <c r="AC728" s="0" t="n">
        <v>625.10218418215</v>
      </c>
      <c r="AD728" s="0" t="n">
        <v>599.939008455402</v>
      </c>
      <c r="AE728" s="0" t="n">
        <v>628.227674367957</v>
      </c>
      <c r="AF728" s="0" t="n">
        <v>652.568914549289</v>
      </c>
      <c r="AG728" s="0" t="n">
        <v>634.652182954216</v>
      </c>
      <c r="AH728" s="0" t="n">
        <v>627.376644491232</v>
      </c>
    </row>
    <row r="729" customFormat="false" ht="12.75" hidden="false" customHeight="false" outlineLevel="0" collapsed="false">
      <c r="A729" s="0" t="n">
        <v>80011042</v>
      </c>
      <c r="B729" s="0" t="n">
        <v>8</v>
      </c>
      <c r="C729" s="0" t="s">
        <v>80</v>
      </c>
      <c r="D729" s="0" t="n">
        <v>1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561.167163787324</v>
      </c>
      <c r="K729" s="0" t="n">
        <v>601.956192143085</v>
      </c>
      <c r="L729" s="0" t="n">
        <v>627.500489971332</v>
      </c>
      <c r="M729" s="0" t="n">
        <v>631.574098124409</v>
      </c>
      <c r="N729" s="0" t="n">
        <v>684.741681657232</v>
      </c>
      <c r="O729" s="0" t="n">
        <v>638.061636452089</v>
      </c>
      <c r="P729" s="0" t="n">
        <v>694.232683566213</v>
      </c>
      <c r="Q729" s="0" t="n">
        <v>630.26466317688</v>
      </c>
      <c r="R729" s="0" t="n">
        <v>595.011356221433</v>
      </c>
      <c r="S729" s="0" t="n">
        <v>596.928954339078</v>
      </c>
      <c r="T729" s="0" t="n">
        <v>624.770141024155</v>
      </c>
      <c r="U729" s="0" t="n">
        <v>580.650294511429</v>
      </c>
      <c r="V729" s="0" t="n">
        <v>600.663397497235</v>
      </c>
      <c r="W729" s="0" t="n">
        <v>632.572072240278</v>
      </c>
      <c r="X729" s="0" t="n">
        <v>603.399475042807</v>
      </c>
      <c r="Y729" s="0" t="n">
        <v>607.723974629397</v>
      </c>
      <c r="Z729" s="0" t="n">
        <v>680.417526793753</v>
      </c>
      <c r="AA729" s="0" t="n">
        <v>633.932676792494</v>
      </c>
      <c r="AB729" s="0" t="n">
        <v>629.548985745863</v>
      </c>
      <c r="AC729" s="0" t="n">
        <v>662.120679531679</v>
      </c>
      <c r="AD729" s="0" t="n">
        <v>621.069408643133</v>
      </c>
      <c r="AE729" s="0" t="n">
        <v>652.939222830746</v>
      </c>
      <c r="AF729" s="0" t="n">
        <v>660.81868368112</v>
      </c>
      <c r="AG729" s="0" t="n">
        <v>637.572317431128</v>
      </c>
      <c r="AH729" s="0" t="n">
        <v>617.264131714081</v>
      </c>
    </row>
    <row r="730" customFormat="false" ht="12.75" hidden="false" customHeight="false" outlineLevel="0" collapsed="false">
      <c r="A730" s="0" t="n">
        <v>80011044</v>
      </c>
      <c r="B730" s="0" t="n">
        <v>8</v>
      </c>
      <c r="C730" s="0" t="s">
        <v>80</v>
      </c>
      <c r="D730" s="0" t="n">
        <v>1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530.368809159786</v>
      </c>
      <c r="K730" s="0" t="n">
        <v>571.024613636726</v>
      </c>
      <c r="L730" s="0" t="n">
        <v>594.121830631172</v>
      </c>
      <c r="M730" s="0" t="n">
        <v>599.633904172558</v>
      </c>
      <c r="N730" s="0" t="n">
        <v>650.822319396297</v>
      </c>
      <c r="O730" s="0" t="n">
        <v>606.215338076168</v>
      </c>
      <c r="P730" s="0" t="n">
        <v>660.676381406109</v>
      </c>
      <c r="Q730" s="0" t="n">
        <v>599.297523325463</v>
      </c>
      <c r="R730" s="0" t="n">
        <v>564.978747865418</v>
      </c>
      <c r="S730" s="0" t="n">
        <v>566.925502484141</v>
      </c>
      <c r="T730" s="0" t="n">
        <v>595.150098600403</v>
      </c>
      <c r="U730" s="0" t="n">
        <v>552.418230436853</v>
      </c>
      <c r="V730" s="0" t="n">
        <v>571.97002784818</v>
      </c>
      <c r="W730" s="0" t="n">
        <v>603.096391765539</v>
      </c>
      <c r="X730" s="0" t="n">
        <v>574.429386496742</v>
      </c>
      <c r="Y730" s="0" t="n">
        <v>579.381053163913</v>
      </c>
      <c r="Z730" s="0" t="n">
        <v>650.585553077937</v>
      </c>
      <c r="AA730" s="0" t="n">
        <v>605.054913886033</v>
      </c>
      <c r="AB730" s="0" t="n">
        <v>601.745265573047</v>
      </c>
      <c r="AC730" s="0" t="n">
        <v>633.39081230105</v>
      </c>
      <c r="AD730" s="0" t="n">
        <v>594.087531004095</v>
      </c>
      <c r="AE730" s="0" t="n">
        <v>625.201873183513</v>
      </c>
      <c r="AF730" s="0" t="n">
        <v>633.47926922487</v>
      </c>
      <c r="AG730" s="0" t="n">
        <v>610.815823525149</v>
      </c>
      <c r="AH730" s="0" t="n">
        <v>591.30756097775</v>
      </c>
    </row>
    <row r="731" customFormat="false" ht="12.75" hidden="false" customHeight="false" outlineLevel="0" collapsed="false">
      <c r="A731" s="0" t="n">
        <v>80011045</v>
      </c>
      <c r="B731" s="0" t="n">
        <v>8</v>
      </c>
      <c r="C731" s="0" t="s">
        <v>80</v>
      </c>
      <c r="D731" s="0" t="n">
        <v>1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592.822473568517</v>
      </c>
      <c r="K731" s="0" t="n">
        <v>633.692129903651</v>
      </c>
      <c r="L731" s="0" t="n">
        <v>661.778520550582</v>
      </c>
      <c r="M731" s="0" t="n">
        <v>664.331399164366</v>
      </c>
      <c r="N731" s="0" t="n">
        <v>719.510546081677</v>
      </c>
      <c r="O731" s="0" t="n">
        <v>670.711710774562</v>
      </c>
      <c r="P731" s="0" t="n">
        <v>728.608526446922</v>
      </c>
      <c r="Q731" s="0" t="n">
        <v>662.000906927</v>
      </c>
      <c r="R731" s="0" t="n">
        <v>625.810736534717</v>
      </c>
      <c r="S731" s="0" t="n">
        <v>627.695148539897</v>
      </c>
      <c r="T731" s="0" t="n">
        <v>655.099388357708</v>
      </c>
      <c r="U731" s="0" t="n">
        <v>609.576042871515</v>
      </c>
      <c r="V731" s="0" t="n">
        <v>630.049129038051</v>
      </c>
      <c r="W731" s="0" t="n">
        <v>662.741109992362</v>
      </c>
      <c r="X731" s="0" t="n">
        <v>633.072230856252</v>
      </c>
      <c r="Y731" s="0" t="n">
        <v>636.73421199971</v>
      </c>
      <c r="Z731" s="0" t="n">
        <v>710.908848375117</v>
      </c>
      <c r="AA731" s="0" t="n">
        <v>663.47416856413</v>
      </c>
      <c r="AB731" s="0" t="n">
        <v>657.971824797177</v>
      </c>
      <c r="AC731" s="0" t="n">
        <v>691.478830242405</v>
      </c>
      <c r="AD731" s="0" t="n">
        <v>648.642087640323</v>
      </c>
      <c r="AE731" s="0" t="n">
        <v>681.27015350423</v>
      </c>
      <c r="AF731" s="0" t="n">
        <v>688.727570683253</v>
      </c>
      <c r="AG731" s="0" t="n">
        <v>664.894317763556</v>
      </c>
      <c r="AH731" s="0" t="n">
        <v>643.770434329025</v>
      </c>
    </row>
    <row r="732" customFormat="false" ht="12.75" hidden="false" customHeight="false" outlineLevel="0" collapsed="false">
      <c r="A732" s="0" t="n">
        <v>80011046</v>
      </c>
      <c r="B732" s="0" t="n">
        <v>8</v>
      </c>
      <c r="C732" s="0" t="s">
        <v>80</v>
      </c>
      <c r="D732" s="0" t="n">
        <v>1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255.638097474943</v>
      </c>
      <c r="K732" s="0" t="n">
        <v>288.517419156765</v>
      </c>
      <c r="L732" s="0" t="n">
        <v>278.353004393213</v>
      </c>
      <c r="M732" s="0" t="n">
        <v>286.733938335505</v>
      </c>
      <c r="N732" s="0" t="n">
        <v>301.766667782901</v>
      </c>
      <c r="O732" s="0" t="n">
        <v>284.366104141443</v>
      </c>
      <c r="P732" s="0" t="n">
        <v>310.498137203452</v>
      </c>
      <c r="Q732" s="0" t="n">
        <v>287.753824167607</v>
      </c>
      <c r="R732" s="0" t="n">
        <v>266.09608702041</v>
      </c>
      <c r="S732" s="0" t="n">
        <v>266.952341876481</v>
      </c>
      <c r="T732" s="0" t="n">
        <v>287.798230066866</v>
      </c>
      <c r="U732" s="0" t="n">
        <v>268.415871696935</v>
      </c>
      <c r="V732" s="0" t="n">
        <v>283.319262127473</v>
      </c>
      <c r="W732" s="0" t="n">
        <v>288.386784897841</v>
      </c>
      <c r="X732" s="0" t="n">
        <v>270.131767529124</v>
      </c>
      <c r="Y732" s="0" t="n">
        <v>274.975854376476</v>
      </c>
      <c r="Z732" s="0" t="n">
        <v>318.004075290332</v>
      </c>
      <c r="AA732" s="0" t="n">
        <v>281.666154495187</v>
      </c>
      <c r="AB732" s="0" t="n">
        <v>292.170588092655</v>
      </c>
      <c r="AC732" s="0" t="n">
        <v>304.483300860008</v>
      </c>
      <c r="AD732" s="0" t="n">
        <v>288.422777809573</v>
      </c>
      <c r="AE732" s="0" t="n">
        <v>303.103822773885</v>
      </c>
      <c r="AF732" s="0" t="n">
        <v>304.948598818903</v>
      </c>
      <c r="AG732" s="0" t="n">
        <v>293.341945905892</v>
      </c>
      <c r="AH732" s="0" t="n">
        <v>285.770745806893</v>
      </c>
    </row>
    <row r="733" customFormat="false" ht="12.75" hidden="false" customHeight="false" outlineLevel="0" collapsed="false">
      <c r="A733" s="0" t="n">
        <v>80011048</v>
      </c>
      <c r="B733" s="0" t="n">
        <v>8</v>
      </c>
      <c r="C733" s="0" t="s">
        <v>80</v>
      </c>
      <c r="D733" s="0" t="n">
        <v>1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241.665911232776</v>
      </c>
      <c r="K733" s="0" t="n">
        <v>273.529511214908</v>
      </c>
      <c r="L733" s="0" t="n">
        <v>263.87207418653</v>
      </c>
      <c r="M733" s="0" t="n">
        <v>272.136960168628</v>
      </c>
      <c r="N733" s="0" t="n">
        <v>286.920155289545</v>
      </c>
      <c r="O733" s="0" t="n">
        <v>269.91579804731</v>
      </c>
      <c r="P733" s="0" t="n">
        <v>295.397263173068</v>
      </c>
      <c r="Q733" s="0" t="n">
        <v>273.207651456897</v>
      </c>
      <c r="R733" s="0" t="n">
        <v>252.260438481339</v>
      </c>
      <c r="S733" s="0" t="n">
        <v>253.241458145244</v>
      </c>
      <c r="T733" s="0" t="n">
        <v>273.497227632593</v>
      </c>
      <c r="U733" s="0" t="n">
        <v>254.634626530195</v>
      </c>
      <c r="V733" s="0" t="n">
        <v>269.004774677345</v>
      </c>
      <c r="W733" s="0" t="n">
        <v>274.35636340349</v>
      </c>
      <c r="X733" s="0" t="n">
        <v>256.55078221121</v>
      </c>
      <c r="Y733" s="0" t="n">
        <v>261.353628653802</v>
      </c>
      <c r="Z733" s="0" t="n">
        <v>303.421762101867</v>
      </c>
      <c r="AA733" s="0" t="n">
        <v>268.284490171086</v>
      </c>
      <c r="AB733" s="0" t="n">
        <v>278.346274114635</v>
      </c>
      <c r="AC733" s="0" t="n">
        <v>290.504147782975</v>
      </c>
      <c r="AD733" s="0" t="n">
        <v>275.006152036771</v>
      </c>
      <c r="AE733" s="0" t="n">
        <v>289.224508908902</v>
      </c>
      <c r="AF733" s="0" t="n">
        <v>291.319142189988</v>
      </c>
      <c r="AG733" s="0" t="n">
        <v>279.921547517883</v>
      </c>
      <c r="AH733" s="0" t="n">
        <v>272.559742005846</v>
      </c>
    </row>
    <row r="734" customFormat="false" ht="12.75" hidden="false" customHeight="false" outlineLevel="0" collapsed="false">
      <c r="A734" s="0" t="n">
        <v>80011049</v>
      </c>
      <c r="B734" s="0" t="n">
        <v>8</v>
      </c>
      <c r="C734" s="0" t="s">
        <v>80</v>
      </c>
      <c r="D734" s="0" t="n">
        <v>1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269.997406824875</v>
      </c>
      <c r="K734" s="0" t="n">
        <v>303.899465083009</v>
      </c>
      <c r="L734" s="0" t="n">
        <v>293.215309834618</v>
      </c>
      <c r="M734" s="0" t="n">
        <v>301.706885932391</v>
      </c>
      <c r="N734" s="0" t="n">
        <v>316.982413841428</v>
      </c>
      <c r="O734" s="0" t="n">
        <v>299.187912641987</v>
      </c>
      <c r="P734" s="0" t="n">
        <v>325.970155640694</v>
      </c>
      <c r="Q734" s="0" t="n">
        <v>302.671962477752</v>
      </c>
      <c r="R734" s="0" t="n">
        <v>280.295911017918</v>
      </c>
      <c r="S734" s="0" t="n">
        <v>281.01959918083</v>
      </c>
      <c r="T734" s="0" t="n">
        <v>302.458551008393</v>
      </c>
      <c r="U734" s="0" t="n">
        <v>282.555191194467</v>
      </c>
      <c r="V734" s="0" t="n">
        <v>297.999594211232</v>
      </c>
      <c r="W734" s="0" t="n">
        <v>302.762166635507</v>
      </c>
      <c r="X734" s="0" t="n">
        <v>284.058097677493</v>
      </c>
      <c r="Y734" s="0" t="n">
        <v>288.939275424396</v>
      </c>
      <c r="Z734" s="0" t="n">
        <v>332.923830623096</v>
      </c>
      <c r="AA734" s="0" t="n">
        <v>295.368913902294</v>
      </c>
      <c r="AB734" s="0" t="n">
        <v>306.325237512684</v>
      </c>
      <c r="AC734" s="0" t="n">
        <v>318.786337906713</v>
      </c>
      <c r="AD734" s="0" t="n">
        <v>302.154456511368</v>
      </c>
      <c r="AE734" s="0" t="n">
        <v>317.303843966014</v>
      </c>
      <c r="AF734" s="0" t="n">
        <v>318.885276401008</v>
      </c>
      <c r="AG734" s="0" t="n">
        <v>307.072166259184</v>
      </c>
      <c r="AH734" s="0" t="n">
        <v>299.290009067854</v>
      </c>
    </row>
    <row r="735" customFormat="false" ht="12.75" hidden="false" customHeight="false" outlineLevel="0" collapsed="false">
      <c r="A735" s="0" t="n">
        <v>80011050</v>
      </c>
      <c r="B735" s="0" t="n">
        <v>8</v>
      </c>
      <c r="C735" s="0" t="s">
        <v>80</v>
      </c>
      <c r="D735" s="0" t="n">
        <v>1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89.9338627903832</v>
      </c>
      <c r="K735" s="0" t="n">
        <v>99.2609448780669</v>
      </c>
      <c r="L735" s="0" t="n">
        <v>96.1496904941771</v>
      </c>
      <c r="M735" s="0" t="n">
        <v>96.3435169292666</v>
      </c>
      <c r="N735" s="0" t="n">
        <v>102.216782348755</v>
      </c>
      <c r="O735" s="0" t="n">
        <v>97.266753528269</v>
      </c>
      <c r="P735" s="0" t="n">
        <v>99.0682108817174</v>
      </c>
      <c r="Q735" s="0" t="n">
        <v>95.813661517471</v>
      </c>
      <c r="R735" s="0" t="n">
        <v>92.57002019282</v>
      </c>
      <c r="S735" s="0" t="n">
        <v>93.1600193124361</v>
      </c>
      <c r="T735" s="0" t="n">
        <v>98.8183584763498</v>
      </c>
      <c r="U735" s="0" t="n">
        <v>92.6209147521036</v>
      </c>
      <c r="V735" s="0" t="n">
        <v>94.3353900424059</v>
      </c>
      <c r="W735" s="0" t="n">
        <v>98.5884972539478</v>
      </c>
      <c r="X735" s="0" t="n">
        <v>91.5399388259935</v>
      </c>
      <c r="Y735" s="0" t="n">
        <v>96.0721660530541</v>
      </c>
      <c r="Z735" s="0" t="n">
        <v>106.176200228703</v>
      </c>
      <c r="AA735" s="0" t="n">
        <v>96.6173013163345</v>
      </c>
      <c r="AB735" s="0" t="n">
        <v>96.2766515163935</v>
      </c>
      <c r="AC735" s="0" t="n">
        <v>99.4773847561378</v>
      </c>
      <c r="AD735" s="0" t="n">
        <v>95.7692162874547</v>
      </c>
      <c r="AE735" s="0" t="n">
        <v>98.9633319382832</v>
      </c>
      <c r="AF735" s="0" t="n">
        <v>102.291970569293</v>
      </c>
      <c r="AG735" s="0" t="n">
        <v>98.2676412607514</v>
      </c>
      <c r="AH735" s="0" t="n">
        <v>97.0751288660967</v>
      </c>
    </row>
    <row r="736" customFormat="false" ht="12.75" hidden="false" customHeight="false" outlineLevel="0" collapsed="false">
      <c r="A736" s="0" t="n">
        <v>80011051</v>
      </c>
      <c r="B736" s="0" t="n">
        <v>8</v>
      </c>
      <c r="C736" s="0" t="s">
        <v>80</v>
      </c>
      <c r="D736" s="0" t="n">
        <v>1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85.4037932694919</v>
      </c>
      <c r="K736" s="0" t="n">
        <v>94.4914697786189</v>
      </c>
      <c r="L736" s="0" t="n">
        <v>91.5450882078666</v>
      </c>
      <c r="M736" s="0" t="n">
        <v>91.7843881510682</v>
      </c>
      <c r="N736" s="0" t="n">
        <v>97.5678146777305</v>
      </c>
      <c r="O736" s="0" t="n">
        <v>92.7471322880151</v>
      </c>
      <c r="P736" s="0" t="n">
        <v>94.6389642120524</v>
      </c>
      <c r="Q736" s="0" t="n">
        <v>91.380423890563</v>
      </c>
      <c r="R736" s="0" t="n">
        <v>88.1803880075243</v>
      </c>
      <c r="S736" s="0" t="n">
        <v>88.768343085975</v>
      </c>
      <c r="T736" s="0" t="n">
        <v>94.3324981637554</v>
      </c>
      <c r="U736" s="0" t="n">
        <v>88.2849990838491</v>
      </c>
      <c r="V736" s="0" t="n">
        <v>90.0141764931616</v>
      </c>
      <c r="W736" s="0" t="n">
        <v>94.1991346195835</v>
      </c>
      <c r="X736" s="0" t="n">
        <v>87.3686110091181</v>
      </c>
      <c r="Y736" s="0" t="n">
        <v>91.7734757573478</v>
      </c>
      <c r="Z736" s="0" t="n">
        <v>101.705188725621</v>
      </c>
      <c r="AA736" s="0" t="n">
        <v>92.4184845126034</v>
      </c>
      <c r="AB736" s="0" t="n">
        <v>92.1486695694525</v>
      </c>
      <c r="AC736" s="0" t="n">
        <v>95.3317356667371</v>
      </c>
      <c r="AD736" s="0" t="n">
        <v>91.7011783545671</v>
      </c>
      <c r="AE736" s="0" t="n">
        <v>94.8716831565744</v>
      </c>
      <c r="AF736" s="0" t="n">
        <v>98.1484245870186</v>
      </c>
      <c r="AG736" s="0" t="n">
        <v>94.2345618693211</v>
      </c>
      <c r="AH736" s="0" t="n">
        <v>93.0696431924725</v>
      </c>
    </row>
    <row r="737" customFormat="false" ht="12.75" hidden="false" customHeight="false" outlineLevel="0" collapsed="false">
      <c r="A737" s="0" t="n">
        <v>80011052</v>
      </c>
      <c r="B737" s="0" t="n">
        <v>8</v>
      </c>
      <c r="C737" s="0" t="s">
        <v>80</v>
      </c>
      <c r="D737" s="0" t="n">
        <v>1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94.6418331127045</v>
      </c>
      <c r="K737" s="0" t="n">
        <v>104.208804696485</v>
      </c>
      <c r="L737" s="0" t="n">
        <v>100.92591886562</v>
      </c>
      <c r="M737" s="0" t="n">
        <v>101.070494348823</v>
      </c>
      <c r="N737" s="0" t="n">
        <v>107.030042042593</v>
      </c>
      <c r="O737" s="0" t="n">
        <v>101.949664946917</v>
      </c>
      <c r="P737" s="0" t="n">
        <v>103.651244686699</v>
      </c>
      <c r="Q737" s="0" t="n">
        <v>100.406368058804</v>
      </c>
      <c r="R737" s="0" t="n">
        <v>97.1216064511323</v>
      </c>
      <c r="S737" s="0" t="n">
        <v>97.7127429032072</v>
      </c>
      <c r="T737" s="0" t="n">
        <v>103.462435962936</v>
      </c>
      <c r="U737" s="0" t="n">
        <v>97.1146922033829</v>
      </c>
      <c r="V737" s="0" t="n">
        <v>98.8104402487746</v>
      </c>
      <c r="W737" s="0" t="n">
        <v>103.129605225109</v>
      </c>
      <c r="X737" s="0" t="n">
        <v>95.858969763085</v>
      </c>
      <c r="Y737" s="0" t="n">
        <v>100.520232026285</v>
      </c>
      <c r="Z737" s="0" t="n">
        <v>110.793161149817</v>
      </c>
      <c r="AA737" s="0" t="n">
        <v>100.957703915065</v>
      </c>
      <c r="AB737" s="0" t="n">
        <v>100.541911642617</v>
      </c>
      <c r="AC737" s="0" t="n">
        <v>103.756924070139</v>
      </c>
      <c r="AD737" s="0" t="n">
        <v>99.9712440739898</v>
      </c>
      <c r="AE737" s="0" t="n">
        <v>103.186053449264</v>
      </c>
      <c r="AF737" s="0" t="n">
        <v>106.565486473398</v>
      </c>
      <c r="AG737" s="0" t="n">
        <v>102.428942641311</v>
      </c>
      <c r="AH737" s="0" t="n">
        <v>101.208660969609</v>
      </c>
    </row>
    <row r="738" customFormat="false" ht="12.75" hidden="false" customHeight="false" outlineLevel="0" collapsed="false">
      <c r="A738" s="0" t="n">
        <v>81011019</v>
      </c>
      <c r="B738" s="0" t="n">
        <v>8</v>
      </c>
      <c r="C738" s="0" t="s">
        <v>80</v>
      </c>
      <c r="D738" s="0" t="n">
        <v>1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702</v>
      </c>
      <c r="K738" s="0" t="n">
        <v>738</v>
      </c>
      <c r="L738" s="0" t="n">
        <v>805</v>
      </c>
      <c r="M738" s="0" t="n">
        <v>866</v>
      </c>
      <c r="N738" s="0" t="n">
        <v>922</v>
      </c>
      <c r="O738" s="0" t="n">
        <v>854</v>
      </c>
      <c r="P738" s="0" t="n">
        <v>958</v>
      </c>
      <c r="Q738" s="0" t="n">
        <v>834</v>
      </c>
      <c r="R738" s="0" t="n">
        <v>815</v>
      </c>
      <c r="S738" s="0" t="n">
        <v>803</v>
      </c>
      <c r="T738" s="0" t="n">
        <v>835</v>
      </c>
      <c r="U738" s="0" t="n">
        <v>858</v>
      </c>
      <c r="V738" s="0" t="n">
        <v>908</v>
      </c>
      <c r="W738" s="0" t="n">
        <v>898</v>
      </c>
      <c r="X738" s="0" t="n">
        <v>917</v>
      </c>
      <c r="Y738" s="0" t="n">
        <v>904</v>
      </c>
      <c r="Z738" s="0" t="n">
        <v>999</v>
      </c>
      <c r="AA738" s="0" t="n">
        <v>977</v>
      </c>
      <c r="AB738" s="0" t="n">
        <v>1036</v>
      </c>
      <c r="AC738" s="0" t="n">
        <v>1047</v>
      </c>
      <c r="AD738" s="0" t="n">
        <v>1013</v>
      </c>
      <c r="AE738" s="0" t="n">
        <v>1141</v>
      </c>
      <c r="AF738" s="0" t="n">
        <v>1128</v>
      </c>
      <c r="AG738" s="0" t="n">
        <v>1110</v>
      </c>
      <c r="AH738" s="0" t="n">
        <v>1087</v>
      </c>
    </row>
    <row r="739" customFormat="false" ht="12.75" hidden="false" customHeight="false" outlineLevel="0" collapsed="false">
      <c r="A739" s="0" t="n">
        <v>81011039</v>
      </c>
      <c r="B739" s="0" t="n">
        <v>8</v>
      </c>
      <c r="C739" s="0" t="s">
        <v>80</v>
      </c>
      <c r="D739" s="0" t="n">
        <v>1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417.660742864962</v>
      </c>
      <c r="K739" s="0" t="n">
        <v>439.301403621558</v>
      </c>
      <c r="L739" s="0" t="n">
        <v>478.514405958545</v>
      </c>
      <c r="M739" s="0" t="n">
        <v>512.32296461067</v>
      </c>
      <c r="N739" s="0" t="n">
        <v>544.975233771914</v>
      </c>
      <c r="O739" s="0" t="n">
        <v>506.671571215834</v>
      </c>
      <c r="P739" s="0" t="n">
        <v>574.309539653136</v>
      </c>
      <c r="Q739" s="0" t="n">
        <v>501.340514805776</v>
      </c>
      <c r="R739" s="0" t="n">
        <v>490.098801512992</v>
      </c>
      <c r="S739" s="0" t="n">
        <v>482.070923859209</v>
      </c>
      <c r="T739" s="0" t="n">
        <v>499.685826276892</v>
      </c>
      <c r="U739" s="0" t="n">
        <v>511.429678419217</v>
      </c>
      <c r="V739" s="0" t="n">
        <v>540.177163831926</v>
      </c>
      <c r="W739" s="0" t="n">
        <v>532.220687856715</v>
      </c>
      <c r="X739" s="0" t="n">
        <v>540.358982215884</v>
      </c>
      <c r="Y739" s="0" t="n">
        <v>528.339820691751</v>
      </c>
      <c r="Z739" s="0" t="n">
        <v>579.937304075235</v>
      </c>
      <c r="AA739" s="0" t="n">
        <v>564.117073058069</v>
      </c>
      <c r="AB739" s="0" t="n">
        <v>595.847472249382</v>
      </c>
      <c r="AC739" s="0" t="n">
        <v>599.622014775786</v>
      </c>
      <c r="AD739" s="0" t="n">
        <v>578.202947522232</v>
      </c>
      <c r="AE739" s="0" t="n">
        <v>644.723831049583</v>
      </c>
      <c r="AF739" s="0" t="n">
        <v>635.679184887967</v>
      </c>
      <c r="AG739" s="0" t="n">
        <v>623.697119193576</v>
      </c>
      <c r="AH739" s="0" t="n">
        <v>610.976212959216</v>
      </c>
    </row>
    <row r="740" customFormat="false" ht="12.75" hidden="false" customHeight="false" outlineLevel="0" collapsed="false">
      <c r="A740" s="0" t="n">
        <v>81011040</v>
      </c>
      <c r="B740" s="0" t="n">
        <v>8</v>
      </c>
      <c r="C740" s="0" t="s">
        <v>80</v>
      </c>
      <c r="D740" s="0" t="n">
        <v>1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387.331995465152</v>
      </c>
      <c r="K740" s="0" t="n">
        <v>408.174519740929</v>
      </c>
      <c r="L740" s="0" t="n">
        <v>446.025362183079</v>
      </c>
      <c r="M740" s="0" t="n">
        <v>478.764825726422</v>
      </c>
      <c r="N740" s="0" t="n">
        <v>510.361330983992</v>
      </c>
      <c r="O740" s="0" t="n">
        <v>473.255206458917</v>
      </c>
      <c r="P740" s="0" t="n">
        <v>538.513308081849</v>
      </c>
      <c r="Q740" s="0" t="n">
        <v>467.888424972369</v>
      </c>
      <c r="R740" s="0" t="n">
        <v>457.024431636963</v>
      </c>
      <c r="S740" s="0" t="n">
        <v>449.300388710709</v>
      </c>
      <c r="T740" s="0" t="n">
        <v>466.363773182824</v>
      </c>
      <c r="U740" s="0" t="n">
        <v>477.776883865244</v>
      </c>
      <c r="V740" s="0" t="n">
        <v>505.608867414066</v>
      </c>
      <c r="W740" s="0" t="n">
        <v>497.975583735259</v>
      </c>
      <c r="X740" s="0" t="n">
        <v>505.946371465119</v>
      </c>
      <c r="Y740" s="0" t="n">
        <v>494.455562609768</v>
      </c>
      <c r="Z740" s="0" t="n">
        <v>544.528049786233</v>
      </c>
      <c r="AA740" s="0" t="n">
        <v>529.294242138701</v>
      </c>
      <c r="AB740" s="0" t="n">
        <v>560.112243843944</v>
      </c>
      <c r="AC740" s="0" t="n">
        <v>563.846917762747</v>
      </c>
      <c r="AD740" s="0" t="n">
        <v>543.140571468663</v>
      </c>
      <c r="AE740" s="0" t="n">
        <v>607.852614426367</v>
      </c>
      <c r="AF740" s="0" t="n">
        <v>599.119419373146</v>
      </c>
      <c r="AG740" s="0" t="n">
        <v>587.54111259361</v>
      </c>
      <c r="AH740" s="0" t="n">
        <v>575.19049514307</v>
      </c>
    </row>
    <row r="741" customFormat="false" ht="12.75" hidden="false" customHeight="false" outlineLevel="0" collapsed="false">
      <c r="A741" s="0" t="n">
        <v>81011041</v>
      </c>
      <c r="B741" s="0" t="n">
        <v>8</v>
      </c>
      <c r="C741" s="0" t="s">
        <v>80</v>
      </c>
      <c r="D741" s="0" t="n">
        <v>1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449.733366889306</v>
      </c>
      <c r="K741" s="0" t="n">
        <v>472.172508765372</v>
      </c>
      <c r="L741" s="0" t="n">
        <v>512.744332449696</v>
      </c>
      <c r="M741" s="0" t="n">
        <v>547.612970182538</v>
      </c>
      <c r="N741" s="0" t="n">
        <v>581.31888705946</v>
      </c>
      <c r="O741" s="0" t="n">
        <v>541.824902437077</v>
      </c>
      <c r="P741" s="0" t="n">
        <v>611.859765403227</v>
      </c>
      <c r="Q741" s="0" t="n">
        <v>536.552748668886</v>
      </c>
      <c r="R741" s="0" t="n">
        <v>524.934195143456</v>
      </c>
      <c r="S741" s="0" t="n">
        <v>516.599674398707</v>
      </c>
      <c r="T741" s="0" t="n">
        <v>534.760100956615</v>
      </c>
      <c r="U741" s="0" t="n">
        <v>546.827531163645</v>
      </c>
      <c r="V741" s="0" t="n">
        <v>576.486563054788</v>
      </c>
      <c r="W741" s="0" t="n">
        <v>568.200458480153</v>
      </c>
      <c r="X741" s="0" t="n">
        <v>576.49609444978</v>
      </c>
      <c r="Y741" s="0" t="n">
        <v>563.934604137225</v>
      </c>
      <c r="Z741" s="0" t="n">
        <v>617.044671557462</v>
      </c>
      <c r="AA741" s="0" t="n">
        <v>600.629087416512</v>
      </c>
      <c r="AB741" s="0" t="n">
        <v>633.264771295358</v>
      </c>
      <c r="AC741" s="0" t="n">
        <v>637.071962780887</v>
      </c>
      <c r="AD741" s="0" t="n">
        <v>614.934838511712</v>
      </c>
      <c r="AE741" s="0" t="n">
        <v>683.246803141888</v>
      </c>
      <c r="AF741" s="0" t="n">
        <v>673.886396129862</v>
      </c>
      <c r="AG741" s="0" t="n">
        <v>661.495861444335</v>
      </c>
      <c r="AH741" s="0" t="n">
        <v>648.405383658151</v>
      </c>
    </row>
    <row r="742" customFormat="false" ht="12.75" hidden="false" customHeight="false" outlineLevel="0" collapsed="false">
      <c r="A742" s="0" t="n">
        <v>81011042</v>
      </c>
      <c r="B742" s="0" t="n">
        <v>8</v>
      </c>
      <c r="C742" s="0" t="s">
        <v>80</v>
      </c>
      <c r="D742" s="0" t="n">
        <v>1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639.645251222776</v>
      </c>
      <c r="K742" s="0" t="n">
        <v>647.131614641333</v>
      </c>
      <c r="L742" s="0" t="n">
        <v>741.049509700797</v>
      </c>
      <c r="M742" s="0" t="n">
        <v>764.363275408576</v>
      </c>
      <c r="N742" s="0" t="n">
        <v>828.566939576529</v>
      </c>
      <c r="O742" s="0" t="n">
        <v>746.628936900669</v>
      </c>
      <c r="P742" s="0" t="n">
        <v>838.770914776276</v>
      </c>
      <c r="Q742" s="0" t="n">
        <v>712.12692139561</v>
      </c>
      <c r="R742" s="0" t="n">
        <v>690.182130885623</v>
      </c>
      <c r="S742" s="0" t="n">
        <v>676.782879040267</v>
      </c>
      <c r="T742" s="0" t="n">
        <v>676.898600411134</v>
      </c>
      <c r="U742" s="0" t="n">
        <v>672.147422749587</v>
      </c>
      <c r="V742" s="0" t="n">
        <v>698.481857612922</v>
      </c>
      <c r="W742" s="0" t="n">
        <v>699.393645400257</v>
      </c>
      <c r="X742" s="0" t="n">
        <v>705.832605957312</v>
      </c>
      <c r="Y742" s="0" t="n">
        <v>675.300798406035</v>
      </c>
      <c r="Z742" s="0" t="n">
        <v>739.061866010354</v>
      </c>
      <c r="AA742" s="0" t="n">
        <v>715.527987427559</v>
      </c>
      <c r="AB742" s="0" t="n">
        <v>713.287854096664</v>
      </c>
      <c r="AC742" s="0" t="n">
        <v>723.4334366594</v>
      </c>
      <c r="AD742" s="0" t="n">
        <v>672.117800342141</v>
      </c>
      <c r="AE742" s="0" t="n">
        <v>751.412801368889</v>
      </c>
      <c r="AF742" s="0" t="n">
        <v>715.408458852314</v>
      </c>
      <c r="AG742" s="0" t="n">
        <v>697.56735586992</v>
      </c>
      <c r="AH742" s="0" t="n">
        <v>665.124139722368</v>
      </c>
    </row>
    <row r="743" customFormat="false" ht="12.75" hidden="false" customHeight="false" outlineLevel="0" collapsed="false">
      <c r="A743" s="0" t="n">
        <v>81011044</v>
      </c>
      <c r="B743" s="0" t="n">
        <v>8</v>
      </c>
      <c r="C743" s="0" t="s">
        <v>80</v>
      </c>
      <c r="D743" s="0" t="n">
        <v>1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n">
        <v>588.569464053769</v>
      </c>
      <c r="K743" s="0" t="n">
        <v>597.53723771393</v>
      </c>
      <c r="L743" s="0" t="n">
        <v>684.439212498415</v>
      </c>
      <c r="M743" s="0" t="n">
        <v>710.69679695649</v>
      </c>
      <c r="N743" s="0" t="n">
        <v>770.93830463129</v>
      </c>
      <c r="O743" s="0" t="n">
        <v>693.515854012369</v>
      </c>
      <c r="P743" s="0" t="n">
        <v>781.955597526903</v>
      </c>
      <c r="Q743" s="0" t="n">
        <v>661.452343124983</v>
      </c>
      <c r="R743" s="0" t="n">
        <v>640.438023505369</v>
      </c>
      <c r="S743" s="0" t="n">
        <v>627.464904224161</v>
      </c>
      <c r="T743" s="0" t="n">
        <v>629.720057166249</v>
      </c>
      <c r="U743" s="0" t="n">
        <v>626.248786912913</v>
      </c>
      <c r="V743" s="0" t="n">
        <v>651.75595671623</v>
      </c>
      <c r="W743" s="0" t="n">
        <v>652.138677478834</v>
      </c>
      <c r="X743" s="0" t="n">
        <v>658.239592500385</v>
      </c>
      <c r="Y743" s="0" t="n">
        <v>630.002083959742</v>
      </c>
      <c r="Z743" s="0" t="n">
        <v>691.862812580041</v>
      </c>
      <c r="AA743" s="0" t="n">
        <v>668.94680573997</v>
      </c>
      <c r="AB743" s="0" t="n">
        <v>669.099933789154</v>
      </c>
      <c r="AC743" s="0" t="n">
        <v>678.089944498949</v>
      </c>
      <c r="AD743" s="0" t="n">
        <v>630.352611239344</v>
      </c>
      <c r="AE743" s="0" t="n">
        <v>707.136437148161</v>
      </c>
      <c r="AF743" s="0" t="n">
        <v>673.24569443969</v>
      </c>
      <c r="AG743" s="0" t="n">
        <v>656.058880535844</v>
      </c>
      <c r="AH743" s="0" t="n">
        <v>625.277470073411</v>
      </c>
    </row>
    <row r="744" customFormat="false" ht="12.75" hidden="false" customHeight="false" outlineLevel="0" collapsed="false">
      <c r="A744" s="0" t="n">
        <v>81011045</v>
      </c>
      <c r="B744" s="0" t="n">
        <v>8</v>
      </c>
      <c r="C744" s="0" t="s">
        <v>80</v>
      </c>
      <c r="D744" s="0" t="n">
        <v>1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n">
        <v>692.815942936376</v>
      </c>
      <c r="K744" s="0" t="n">
        <v>698.674977436454</v>
      </c>
      <c r="L744" s="0" t="n">
        <v>799.877094460622</v>
      </c>
      <c r="M744" s="0" t="n">
        <v>819.955385374483</v>
      </c>
      <c r="N744" s="0" t="n">
        <v>888.243267679423</v>
      </c>
      <c r="O744" s="0" t="n">
        <v>801.673878218563</v>
      </c>
      <c r="P744" s="0" t="n">
        <v>897.550449906591</v>
      </c>
      <c r="Q744" s="0" t="n">
        <v>764.645259960411</v>
      </c>
      <c r="R744" s="0" t="n">
        <v>741.760280081871</v>
      </c>
      <c r="S744" s="0" t="n">
        <v>727.940069159755</v>
      </c>
      <c r="T744" s="0" t="n">
        <v>725.757159140272</v>
      </c>
      <c r="U744" s="0" t="n">
        <v>719.646213072977</v>
      </c>
      <c r="V744" s="0" t="n">
        <v>746.802431301309</v>
      </c>
      <c r="W744" s="0" t="n">
        <v>748.27804484545</v>
      </c>
      <c r="X744" s="0" t="n">
        <v>755.063250124109</v>
      </c>
      <c r="Y744" s="0" t="n">
        <v>722.149851391031</v>
      </c>
      <c r="Z744" s="0" t="n">
        <v>787.796272074406</v>
      </c>
      <c r="AA744" s="0" t="n">
        <v>763.654768358644</v>
      </c>
      <c r="AB744" s="0" t="n">
        <v>758.868712975321</v>
      </c>
      <c r="AC744" s="0" t="n">
        <v>770.223651847841</v>
      </c>
      <c r="AD744" s="0" t="n">
        <v>715.203723854882</v>
      </c>
      <c r="AE744" s="0" t="n">
        <v>797.014637371318</v>
      </c>
      <c r="AF744" s="0" t="n">
        <v>758.833666404734</v>
      </c>
      <c r="AG744" s="0" t="n">
        <v>740.331061441532</v>
      </c>
      <c r="AH744" s="0" t="n">
        <v>706.184221677752</v>
      </c>
    </row>
    <row r="745" customFormat="false" ht="12.75" hidden="false" customHeight="false" outlineLevel="0" collapsed="false">
      <c r="A745" s="0" t="n">
        <v>81011046</v>
      </c>
      <c r="B745" s="0" t="n">
        <v>8</v>
      </c>
      <c r="C745" s="0" t="s">
        <v>80</v>
      </c>
      <c r="D745" s="0" t="n">
        <v>1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266.627579936573</v>
      </c>
      <c r="K745" s="0" t="n">
        <v>280.818146007531</v>
      </c>
      <c r="L745" s="0" t="n">
        <v>301.518243809374</v>
      </c>
      <c r="M745" s="0" t="n">
        <v>319.744848966987</v>
      </c>
      <c r="N745" s="0" t="n">
        <v>337.981976076714</v>
      </c>
      <c r="O745" s="0" t="n">
        <v>311.035116915334</v>
      </c>
      <c r="P745" s="0" t="n">
        <v>345.989547439488</v>
      </c>
      <c r="Q745" s="0" t="n">
        <v>294.333795868854</v>
      </c>
      <c r="R745" s="0" t="n">
        <v>286.558282277731</v>
      </c>
      <c r="S745" s="0" t="n">
        <v>281.910284049695</v>
      </c>
      <c r="T745" s="0" t="n">
        <v>288.38474487792</v>
      </c>
      <c r="U745" s="0" t="n">
        <v>296.982244212052</v>
      </c>
      <c r="V745" s="0" t="n">
        <v>307.032463025903</v>
      </c>
      <c r="W745" s="0" t="n">
        <v>288.773584471297</v>
      </c>
      <c r="X745" s="0" t="n">
        <v>293.099377953645</v>
      </c>
      <c r="Y745" s="0" t="n">
        <v>284.557508021454</v>
      </c>
      <c r="Z745" s="0" t="n">
        <v>309.168312861823</v>
      </c>
      <c r="AA745" s="0" t="n">
        <v>288.843903075498</v>
      </c>
      <c r="AB745" s="0" t="n">
        <v>308.890949569502</v>
      </c>
      <c r="AC745" s="0" t="n">
        <v>307.316982966197</v>
      </c>
      <c r="AD745" s="0" t="n">
        <v>289.739896258808</v>
      </c>
      <c r="AE745" s="0" t="n">
        <v>322.518563031701</v>
      </c>
      <c r="AF745" s="0" t="n">
        <v>310.399994370471</v>
      </c>
      <c r="AG745" s="0" t="n">
        <v>302.209066370475</v>
      </c>
      <c r="AH745" s="0" t="n">
        <v>290.815392159065</v>
      </c>
    </row>
    <row r="746" customFormat="false" ht="12.75" hidden="false" customHeight="false" outlineLevel="0" collapsed="false">
      <c r="A746" s="0" t="n">
        <v>81011048</v>
      </c>
      <c r="B746" s="0" t="n">
        <v>8</v>
      </c>
      <c r="C746" s="0" t="s">
        <v>80</v>
      </c>
      <c r="D746" s="0" t="n">
        <v>1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n">
        <v>246.372067145988</v>
      </c>
      <c r="K746" s="0" t="n">
        <v>260.020809600276</v>
      </c>
      <c r="L746" s="0" t="n">
        <v>280.043408737133</v>
      </c>
      <c r="M746" s="0" t="n">
        <v>297.945801331772</v>
      </c>
      <c r="N746" s="0" t="n">
        <v>315.480254412628</v>
      </c>
      <c r="O746" s="0" t="n">
        <v>289.533377268501</v>
      </c>
      <c r="P746" s="0" t="n">
        <v>323.386894491265</v>
      </c>
      <c r="Q746" s="0" t="n">
        <v>273.615586281407</v>
      </c>
      <c r="R746" s="0" t="n">
        <v>266.141166499835</v>
      </c>
      <c r="S746" s="0" t="n">
        <v>261.845626405783</v>
      </c>
      <c r="T746" s="0" t="n">
        <v>268.065240840525</v>
      </c>
      <c r="U746" s="0" t="n">
        <v>276.532025826685</v>
      </c>
      <c r="V746" s="0" t="n">
        <v>286.080207221281</v>
      </c>
      <c r="W746" s="0" t="n">
        <v>269.07613575946</v>
      </c>
      <c r="X746" s="0" t="n">
        <v>273.213109715356</v>
      </c>
      <c r="Y746" s="0" t="n">
        <v>265.132892445243</v>
      </c>
      <c r="Z746" s="0" t="n">
        <v>289.085454498951</v>
      </c>
      <c r="AA746" s="0" t="n">
        <v>269.992361041195</v>
      </c>
      <c r="AB746" s="0" t="n">
        <v>289.065522993032</v>
      </c>
      <c r="AC746" s="0" t="n">
        <v>287.642526585331</v>
      </c>
      <c r="AD746" s="0" t="n">
        <v>270.964799672989</v>
      </c>
      <c r="AE746" s="0" t="n">
        <v>302.422037719035</v>
      </c>
      <c r="AF746" s="0" t="n">
        <v>291.414618455641</v>
      </c>
      <c r="AG746" s="0" t="n">
        <v>283.16586781095</v>
      </c>
      <c r="AH746" s="0" t="n">
        <v>272.12956156868</v>
      </c>
    </row>
    <row r="747" customFormat="false" ht="12.75" hidden="false" customHeight="false" outlineLevel="0" collapsed="false">
      <c r="A747" s="0" t="n">
        <v>81011049</v>
      </c>
      <c r="B747" s="0" t="n">
        <v>8</v>
      </c>
      <c r="C747" s="0" t="s">
        <v>80</v>
      </c>
      <c r="D747" s="0" t="n">
        <v>1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n">
        <v>287.671881528165</v>
      </c>
      <c r="K747" s="0" t="n">
        <v>302.404220404752</v>
      </c>
      <c r="L747" s="0" t="n">
        <v>323.775140270274</v>
      </c>
      <c r="M747" s="0" t="n">
        <v>342.302601681045</v>
      </c>
      <c r="N747" s="0" t="n">
        <v>361.247843102083</v>
      </c>
      <c r="O747" s="0" t="n">
        <v>333.296056742784</v>
      </c>
      <c r="P747" s="0" t="n">
        <v>369.344881311333</v>
      </c>
      <c r="Q747" s="0" t="n">
        <v>315.797372818288</v>
      </c>
      <c r="R747" s="0" t="n">
        <v>307.71923525614</v>
      </c>
      <c r="S747" s="0" t="n">
        <v>302.705134641617</v>
      </c>
      <c r="T747" s="0" t="n">
        <v>309.436021719082</v>
      </c>
      <c r="U747" s="0" t="n">
        <v>318.151619595861</v>
      </c>
      <c r="V747" s="0" t="n">
        <v>328.714671796524</v>
      </c>
      <c r="W747" s="0" t="n">
        <v>309.156953443177</v>
      </c>
      <c r="X747" s="0" t="n">
        <v>313.674330898473</v>
      </c>
      <c r="Y747" s="0" t="n">
        <v>304.659075529201</v>
      </c>
      <c r="Z747" s="0" t="n">
        <v>329.916029089555</v>
      </c>
      <c r="AA747" s="0" t="n">
        <v>308.322597862944</v>
      </c>
      <c r="AB747" s="0" t="n">
        <v>329.36461743451</v>
      </c>
      <c r="AC747" s="0" t="n">
        <v>327.633060756911</v>
      </c>
      <c r="AD747" s="0" t="n">
        <v>309.134994488112</v>
      </c>
      <c r="AE747" s="0" t="n">
        <v>343.252412275329</v>
      </c>
      <c r="AF747" s="0" t="n">
        <v>329.976021256689</v>
      </c>
      <c r="AG747" s="0" t="n">
        <v>321.863213244034</v>
      </c>
      <c r="AH747" s="0" t="n">
        <v>310.112897284548</v>
      </c>
    </row>
    <row r="748" customFormat="false" ht="12.75" hidden="false" customHeight="false" outlineLevel="0" collapsed="false">
      <c r="A748" s="0" t="n">
        <v>81011050</v>
      </c>
      <c r="B748" s="0" t="n">
        <v>8</v>
      </c>
      <c r="C748" s="0" t="s">
        <v>80</v>
      </c>
      <c r="D748" s="0" t="n">
        <v>1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87.6063528425167</v>
      </c>
      <c r="K748" s="0" t="n">
        <v>91.7883335757972</v>
      </c>
      <c r="L748" s="0" t="n">
        <v>95.8760421694722</v>
      </c>
      <c r="M748" s="0" t="n">
        <v>100.186431498202</v>
      </c>
      <c r="N748" s="0" t="n">
        <v>104.406811704774</v>
      </c>
      <c r="O748" s="0" t="n">
        <v>97.1706442602122</v>
      </c>
      <c r="P748" s="0" t="n">
        <v>102.059594706172</v>
      </c>
      <c r="Q748" s="0" t="n">
        <v>94.2774239342512</v>
      </c>
      <c r="R748" s="0" t="n">
        <v>92.9431021831378</v>
      </c>
      <c r="S748" s="0" t="n">
        <v>91.83109133139</v>
      </c>
      <c r="T748" s="0" t="n">
        <v>94.3030577918139</v>
      </c>
      <c r="U748" s="0" t="n">
        <v>95.1833446379329</v>
      </c>
      <c r="V748" s="0" t="n">
        <v>97.0295568977737</v>
      </c>
      <c r="W748" s="0" t="n">
        <v>95.073410466629</v>
      </c>
      <c r="X748" s="0" t="n">
        <v>94.4827239263152</v>
      </c>
      <c r="Y748" s="0" t="n">
        <v>95.070094340152</v>
      </c>
      <c r="Z748" s="0" t="n">
        <v>101.339929684996</v>
      </c>
      <c r="AA748" s="0" t="n">
        <v>97.3885838291765</v>
      </c>
      <c r="AB748" s="0" t="n">
        <v>99.4562327082535</v>
      </c>
      <c r="AC748" s="0" t="n">
        <v>97.6043040777226</v>
      </c>
      <c r="AD748" s="0" t="n">
        <v>95.6129871856593</v>
      </c>
      <c r="AE748" s="0" t="n">
        <v>103.429217780875</v>
      </c>
      <c r="AF748" s="0" t="n">
        <v>102.857871760686</v>
      </c>
      <c r="AG748" s="0" t="n">
        <v>98.9834156968454</v>
      </c>
      <c r="AH748" s="0" t="n">
        <v>96.3003561444541</v>
      </c>
    </row>
    <row r="749" customFormat="false" ht="12.75" hidden="false" customHeight="false" outlineLevel="0" collapsed="false">
      <c r="A749" s="0" t="n">
        <v>81011051</v>
      </c>
      <c r="B749" s="0" t="n">
        <v>8</v>
      </c>
      <c r="C749" s="0" t="s">
        <v>80</v>
      </c>
      <c r="D749" s="0" t="n">
        <v>1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81.2447519705899</v>
      </c>
      <c r="K749" s="0" t="n">
        <v>85.2846329792211</v>
      </c>
      <c r="L749" s="0" t="n">
        <v>89.3664765382711</v>
      </c>
      <c r="M749" s="0" t="n">
        <v>93.6240276733239</v>
      </c>
      <c r="N749" s="0" t="n">
        <v>97.7754512193936</v>
      </c>
      <c r="O749" s="0" t="n">
        <v>90.7619766405311</v>
      </c>
      <c r="P749" s="0" t="n">
        <v>95.698305829828</v>
      </c>
      <c r="Q749" s="0" t="n">
        <v>87.9867357461392</v>
      </c>
      <c r="R749" s="0" t="n">
        <v>86.6708270224137</v>
      </c>
      <c r="S749" s="0" t="n">
        <v>85.5885368497608</v>
      </c>
      <c r="T749" s="0" t="n">
        <v>88.0143633093522</v>
      </c>
      <c r="U749" s="0" t="n">
        <v>88.9201462409194</v>
      </c>
      <c r="V749" s="0" t="n">
        <v>90.8202116889867</v>
      </c>
      <c r="W749" s="0" t="n">
        <v>88.9560254891247</v>
      </c>
      <c r="X749" s="0" t="n">
        <v>88.4656180612195</v>
      </c>
      <c r="Y749" s="0" t="n">
        <v>88.9729207288908</v>
      </c>
      <c r="Z749" s="0" t="n">
        <v>95.1524136989925</v>
      </c>
      <c r="AA749" s="0" t="n">
        <v>91.376806575608</v>
      </c>
      <c r="AB749" s="0" t="n">
        <v>93.4914659555193</v>
      </c>
      <c r="AC749" s="0" t="n">
        <v>91.7809631041988</v>
      </c>
      <c r="AD749" s="0" t="n">
        <v>89.8149909515086</v>
      </c>
      <c r="AE749" s="0" t="n">
        <v>97.5141873285952</v>
      </c>
      <c r="AF749" s="0" t="n">
        <v>96.9422153064211</v>
      </c>
      <c r="AG749" s="0" t="n">
        <v>93.245301921605</v>
      </c>
      <c r="AH749" s="0" t="n">
        <v>90.6599117253686</v>
      </c>
    </row>
    <row r="750" customFormat="false" ht="12.75" hidden="false" customHeight="false" outlineLevel="0" collapsed="false">
      <c r="A750" s="0" t="n">
        <v>81011052</v>
      </c>
      <c r="B750" s="0" t="n">
        <v>8</v>
      </c>
      <c r="C750" s="0" t="s">
        <v>80</v>
      </c>
      <c r="D750" s="0" t="n">
        <v>1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94.3337402373395</v>
      </c>
      <c r="K750" s="0" t="n">
        <v>98.656474535676</v>
      </c>
      <c r="L750" s="0" t="n">
        <v>102.734414320567</v>
      </c>
      <c r="M750" s="0" t="n">
        <v>107.087507518645</v>
      </c>
      <c r="N750" s="0" t="n">
        <v>111.369559239544</v>
      </c>
      <c r="O750" s="0" t="n">
        <v>103.912431320544</v>
      </c>
      <c r="P750" s="0" t="n">
        <v>108.732582975693</v>
      </c>
      <c r="Q750" s="0" t="n">
        <v>100.899108401286</v>
      </c>
      <c r="R750" s="0" t="n">
        <v>99.5493406391203</v>
      </c>
      <c r="S750" s="0" t="n">
        <v>98.4085733727617</v>
      </c>
      <c r="T750" s="0" t="n">
        <v>100.92243976783</v>
      </c>
      <c r="U750" s="0" t="n">
        <v>101.771319797352</v>
      </c>
      <c r="V750" s="0" t="n">
        <v>103.551648451638</v>
      </c>
      <c r="W750" s="0" t="n">
        <v>101.500668141923</v>
      </c>
      <c r="X750" s="0" t="n">
        <v>100.80136192635</v>
      </c>
      <c r="Y750" s="0" t="n">
        <v>101.475061915278</v>
      </c>
      <c r="Z750" s="0" t="n">
        <v>107.82417890473</v>
      </c>
      <c r="AA750" s="0" t="n">
        <v>103.691979951976</v>
      </c>
      <c r="AB750" s="0" t="n">
        <v>105.7017632753</v>
      </c>
      <c r="AC750" s="0" t="n">
        <v>103.700271241556</v>
      </c>
      <c r="AD750" s="0" t="n">
        <v>101.687058301229</v>
      </c>
      <c r="AE750" s="0" t="n">
        <v>109.609229559895</v>
      </c>
      <c r="AF750" s="0" t="n">
        <v>109.040097838994</v>
      </c>
      <c r="AG750" s="0" t="n">
        <v>104.982238686219</v>
      </c>
      <c r="AH750" s="0" t="n">
        <v>102.199836995012</v>
      </c>
    </row>
    <row r="751" customFormat="false" ht="12.75" hidden="false" customHeight="false" outlineLevel="0" collapsed="false">
      <c r="A751" s="0" t="n">
        <v>82011019</v>
      </c>
      <c r="B751" s="0" t="n">
        <v>8</v>
      </c>
      <c r="C751" s="0" t="s">
        <v>80</v>
      </c>
      <c r="D751" s="0" t="n">
        <v>1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774</v>
      </c>
      <c r="K751" s="0" t="n">
        <v>886</v>
      </c>
      <c r="L751" s="0" t="n">
        <v>830</v>
      </c>
      <c r="M751" s="0" t="n">
        <v>809</v>
      </c>
      <c r="N751" s="0" t="n">
        <v>893</v>
      </c>
      <c r="O751" s="0" t="n">
        <v>884</v>
      </c>
      <c r="P751" s="0" t="n">
        <v>921</v>
      </c>
      <c r="Q751" s="0" t="n">
        <v>919</v>
      </c>
      <c r="R751" s="0" t="n">
        <v>853</v>
      </c>
      <c r="S751" s="0" t="n">
        <v>885</v>
      </c>
      <c r="T751" s="0" t="n">
        <v>987</v>
      </c>
      <c r="U751" s="0" t="n">
        <v>854</v>
      </c>
      <c r="V751" s="0" t="n">
        <v>881</v>
      </c>
      <c r="W751" s="0" t="n">
        <v>997</v>
      </c>
      <c r="X751" s="0" t="n">
        <v>891</v>
      </c>
      <c r="Y751" s="0" t="n">
        <v>972</v>
      </c>
      <c r="Z751" s="0" t="n">
        <v>1122</v>
      </c>
      <c r="AA751" s="0" t="n">
        <v>1013</v>
      </c>
      <c r="AB751" s="0" t="n">
        <v>1009</v>
      </c>
      <c r="AC751" s="0" t="n">
        <v>1119</v>
      </c>
      <c r="AD751" s="0" t="n">
        <v>1071</v>
      </c>
      <c r="AE751" s="0" t="n">
        <v>1060</v>
      </c>
      <c r="AF751" s="0" t="n">
        <v>1166</v>
      </c>
      <c r="AG751" s="0" t="n">
        <v>1124</v>
      </c>
      <c r="AH751" s="0" t="n">
        <v>1123</v>
      </c>
    </row>
    <row r="752" customFormat="false" ht="12.75" hidden="false" customHeight="false" outlineLevel="0" collapsed="false">
      <c r="A752" s="0" t="n">
        <v>82011039</v>
      </c>
      <c r="B752" s="0" t="n">
        <v>8</v>
      </c>
      <c r="C752" s="0" t="s">
        <v>80</v>
      </c>
      <c r="D752" s="0" t="n">
        <v>1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432.665701460666</v>
      </c>
      <c r="K752" s="0" t="n">
        <v>493.962066389394</v>
      </c>
      <c r="L752" s="0" t="n">
        <v>461.929753284988</v>
      </c>
      <c r="M752" s="0" t="n">
        <v>448.880849599947</v>
      </c>
      <c r="N752" s="0" t="n">
        <v>493.348360293468</v>
      </c>
      <c r="O752" s="0" t="n">
        <v>487.94219761659</v>
      </c>
      <c r="P752" s="0" t="n">
        <v>509.907485840517</v>
      </c>
      <c r="Q752" s="0" t="n">
        <v>510.028526078608</v>
      </c>
      <c r="R752" s="0" t="n">
        <v>473.239499131747</v>
      </c>
      <c r="S752" s="0" t="n">
        <v>490.421540865691</v>
      </c>
      <c r="T752" s="0" t="n">
        <v>544.596794217453</v>
      </c>
      <c r="U752" s="0" t="n">
        <v>469.217878629708</v>
      </c>
      <c r="V752" s="0" t="n">
        <v>482.351202045476</v>
      </c>
      <c r="W752" s="0" t="n">
        <v>545.933425691178</v>
      </c>
      <c r="X752" s="0" t="n">
        <v>485.961123110151</v>
      </c>
      <c r="Y752" s="0" t="n">
        <v>527.263653524855</v>
      </c>
      <c r="Z752" s="0" t="n">
        <v>606.486486486487</v>
      </c>
      <c r="AA752" s="0" t="n">
        <v>545.918009905205</v>
      </c>
      <c r="AB752" s="0" t="n">
        <v>541.948651842303</v>
      </c>
      <c r="AC752" s="0" t="n">
        <v>599.036402569593</v>
      </c>
      <c r="AD752" s="0" t="n">
        <v>571.468209079461</v>
      </c>
      <c r="AE752" s="0" t="n">
        <v>562.856763573609</v>
      </c>
      <c r="AF752" s="0" t="n">
        <v>617.67635030619</v>
      </c>
      <c r="AG752" s="0" t="n">
        <v>594.900999793584</v>
      </c>
      <c r="AH752" s="0" t="n">
        <v>593.087859391174</v>
      </c>
    </row>
    <row r="753" customFormat="false" ht="12.75" hidden="false" customHeight="false" outlineLevel="0" collapsed="false">
      <c r="A753" s="0" t="n">
        <v>82011040</v>
      </c>
      <c r="B753" s="0" t="n">
        <v>8</v>
      </c>
      <c r="C753" s="0" t="s">
        <v>80</v>
      </c>
      <c r="D753" s="0" t="n">
        <v>1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402.717503722405</v>
      </c>
      <c r="K753" s="0" t="n">
        <v>461.967736226717</v>
      </c>
      <c r="L753" s="0" t="n">
        <v>431.034457485443</v>
      </c>
      <c r="M753" s="0" t="n">
        <v>418.477913213928</v>
      </c>
      <c r="N753" s="0" t="n">
        <v>461.517181080928</v>
      </c>
      <c r="O753" s="0" t="n">
        <v>456.302645371241</v>
      </c>
      <c r="P753" s="0" t="n">
        <v>477.503608506594</v>
      </c>
      <c r="Q753" s="0" t="n">
        <v>477.582285430934</v>
      </c>
      <c r="R753" s="0" t="n">
        <v>442.010091988666</v>
      </c>
      <c r="S753" s="0" t="n">
        <v>458.638892017636</v>
      </c>
      <c r="T753" s="0" t="n">
        <v>511.146984772072</v>
      </c>
      <c r="U753" s="0" t="n">
        <v>438.27168651332</v>
      </c>
      <c r="V753" s="0" t="n">
        <v>451.021869661762</v>
      </c>
      <c r="W753" s="0" t="n">
        <v>512.567456158062</v>
      </c>
      <c r="X753" s="0" t="n">
        <v>454.571988714637</v>
      </c>
      <c r="Y753" s="0" t="n">
        <v>494.633501722401</v>
      </c>
      <c r="Z753" s="0" t="n">
        <v>571.513916375502</v>
      </c>
      <c r="AA753" s="0" t="n">
        <v>512.813400806033</v>
      </c>
      <c r="AB753" s="0" t="n">
        <v>509.020685193488</v>
      </c>
      <c r="AC753" s="0" t="n">
        <v>564.447848025254</v>
      </c>
      <c r="AD753" s="0" t="n">
        <v>537.751208213084</v>
      </c>
      <c r="AE753" s="0" t="n">
        <v>529.478595663624</v>
      </c>
      <c r="AF753" s="0" t="n">
        <v>582.72717606445</v>
      </c>
      <c r="AG753" s="0" t="n">
        <v>560.626579998038</v>
      </c>
      <c r="AH753" s="0" t="n">
        <v>558.902915862324</v>
      </c>
    </row>
    <row r="754" customFormat="false" ht="12.75" hidden="false" customHeight="false" outlineLevel="0" collapsed="false">
      <c r="A754" s="0" t="n">
        <v>82011041</v>
      </c>
      <c r="B754" s="0" t="n">
        <v>8</v>
      </c>
      <c r="C754" s="0" t="s">
        <v>80</v>
      </c>
      <c r="D754" s="0" t="n">
        <v>1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464.251403201899</v>
      </c>
      <c r="K754" s="0" t="n">
        <v>527.588294063902</v>
      </c>
      <c r="L754" s="0" t="n">
        <v>494.454687630093</v>
      </c>
      <c r="M754" s="0" t="n">
        <v>480.908737422962</v>
      </c>
      <c r="N754" s="0" t="n">
        <v>526.796562662166</v>
      </c>
      <c r="O754" s="0" t="n">
        <v>521.197427017109</v>
      </c>
      <c r="P754" s="0" t="n">
        <v>543.931575573371</v>
      </c>
      <c r="Q754" s="0" t="n">
        <v>544.098909897959</v>
      </c>
      <c r="R754" s="0" t="n">
        <v>506.093173973093</v>
      </c>
      <c r="S754" s="0" t="n">
        <v>523.826231364992</v>
      </c>
      <c r="T754" s="0" t="n">
        <v>579.66072673499</v>
      </c>
      <c r="U754" s="0" t="n">
        <v>501.772638832294</v>
      </c>
      <c r="V754" s="0" t="n">
        <v>515.28316773869</v>
      </c>
      <c r="W754" s="0" t="n">
        <v>580.901165308589</v>
      </c>
      <c r="X754" s="0" t="n">
        <v>518.94666308261</v>
      </c>
      <c r="Y754" s="0" t="n">
        <v>561.480800287006</v>
      </c>
      <c r="Z754" s="0" t="n">
        <v>643.039292666661</v>
      </c>
      <c r="AA754" s="0" t="n">
        <v>580.598913755598</v>
      </c>
      <c r="AB754" s="0" t="n">
        <v>576.447687986264</v>
      </c>
      <c r="AC754" s="0" t="n">
        <v>635.189986866134</v>
      </c>
      <c r="AD754" s="0" t="n">
        <v>606.745472428805</v>
      </c>
      <c r="AE754" s="0" t="n">
        <v>597.787711363098</v>
      </c>
      <c r="AF754" s="0" t="n">
        <v>654.173892011321</v>
      </c>
      <c r="AG754" s="0" t="n">
        <v>630.722697236821</v>
      </c>
      <c r="AH754" s="0" t="n">
        <v>628.816745191808</v>
      </c>
    </row>
    <row r="755" customFormat="false" ht="12.75" hidden="false" customHeight="false" outlineLevel="0" collapsed="false">
      <c r="A755" s="0" t="n">
        <v>82011042</v>
      </c>
      <c r="B755" s="0" t="n">
        <v>8</v>
      </c>
      <c r="C755" s="0" t="s">
        <v>80</v>
      </c>
      <c r="D755" s="0" t="n">
        <v>1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482.689076351872</v>
      </c>
      <c r="K755" s="0" t="n">
        <v>556.780769644836</v>
      </c>
      <c r="L755" s="0" t="n">
        <v>513.951470241866</v>
      </c>
      <c r="M755" s="0" t="n">
        <v>498.784920840241</v>
      </c>
      <c r="N755" s="0" t="n">
        <v>540.916423737935</v>
      </c>
      <c r="O755" s="0" t="n">
        <v>529.494336003508</v>
      </c>
      <c r="P755" s="0" t="n">
        <v>549.694452356151</v>
      </c>
      <c r="Q755" s="0" t="n">
        <v>548.40240495815</v>
      </c>
      <c r="R755" s="0" t="n">
        <v>499.840581557243</v>
      </c>
      <c r="S755" s="0" t="n">
        <v>517.075029637889</v>
      </c>
      <c r="T755" s="0" t="n">
        <v>572.641681637176</v>
      </c>
      <c r="U755" s="0" t="n">
        <v>489.153166273272</v>
      </c>
      <c r="V755" s="0" t="n">
        <v>502.844937381549</v>
      </c>
      <c r="W755" s="0" t="n">
        <v>565.750499080299</v>
      </c>
      <c r="X755" s="0" t="n">
        <v>500.966344128303</v>
      </c>
      <c r="Y755" s="0" t="n">
        <v>540.147150852759</v>
      </c>
      <c r="Z755" s="0" t="n">
        <v>621.773187577151</v>
      </c>
      <c r="AA755" s="0" t="n">
        <v>552.337366157429</v>
      </c>
      <c r="AB755" s="0" t="n">
        <v>545.810117395062</v>
      </c>
      <c r="AC755" s="0" t="n">
        <v>600.807922403959</v>
      </c>
      <c r="AD755" s="0" t="n">
        <v>570.021016944125</v>
      </c>
      <c r="AE755" s="0" t="n">
        <v>554.465644292603</v>
      </c>
      <c r="AF755" s="0" t="n">
        <v>606.228908509926</v>
      </c>
      <c r="AG755" s="0" t="n">
        <v>577.577278992336</v>
      </c>
      <c r="AH755" s="0" t="n">
        <v>569.404123705794</v>
      </c>
    </row>
    <row r="756" customFormat="false" ht="12.75" hidden="false" customHeight="false" outlineLevel="0" collapsed="false">
      <c r="A756" s="0" t="n">
        <v>82011044</v>
      </c>
      <c r="B756" s="0" t="n">
        <v>8</v>
      </c>
      <c r="C756" s="0" t="s">
        <v>80</v>
      </c>
      <c r="D756" s="0" t="n">
        <v>1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448.897519848764</v>
      </c>
      <c r="K756" s="0" t="n">
        <v>520.380486440017</v>
      </c>
      <c r="L756" s="0" t="n">
        <v>479.259208276525</v>
      </c>
      <c r="M756" s="0" t="n">
        <v>464.723963851721</v>
      </c>
      <c r="N756" s="0" t="n">
        <v>505.757213388803</v>
      </c>
      <c r="O756" s="0" t="n">
        <v>494.929952716739</v>
      </c>
      <c r="P756" s="0" t="n">
        <v>514.57594775207</v>
      </c>
      <c r="Q756" s="0" t="n">
        <v>513.348870871105</v>
      </c>
      <c r="R756" s="0" t="n">
        <v>466.731475823622</v>
      </c>
      <c r="S756" s="0" t="n">
        <v>483.446059797974</v>
      </c>
      <c r="T756" s="0" t="n">
        <v>537.310923505452</v>
      </c>
      <c r="U756" s="0" t="n">
        <v>456.747565557267</v>
      </c>
      <c r="V756" s="0" t="n">
        <v>470.009048929436</v>
      </c>
      <c r="W756" s="0" t="n">
        <v>530.988822884369</v>
      </c>
      <c r="X756" s="0" t="n">
        <v>468.41560883456</v>
      </c>
      <c r="Y756" s="0" t="n">
        <v>506.529125701201</v>
      </c>
      <c r="Z756" s="0" t="n">
        <v>585.728242634929</v>
      </c>
      <c r="AA756" s="0" t="n">
        <v>518.653200703152</v>
      </c>
      <c r="AB756" s="0" t="n">
        <v>512.467507322413</v>
      </c>
      <c r="AC756" s="0" t="n">
        <v>565.941335816059</v>
      </c>
      <c r="AD756" s="0" t="n">
        <v>536.236712080168</v>
      </c>
      <c r="AE756" s="0" t="n">
        <v>521.441192230999</v>
      </c>
      <c r="AF756" s="0" t="n">
        <v>571.785396521544</v>
      </c>
      <c r="AG756" s="0" t="n">
        <v>544.173821434316</v>
      </c>
      <c r="AH756" s="0" t="n">
        <v>536.485875110574</v>
      </c>
    </row>
    <row r="757" customFormat="false" ht="12.75" hidden="false" customHeight="false" outlineLevel="0" collapsed="false">
      <c r="A757" s="0" t="n">
        <v>82011045</v>
      </c>
      <c r="B757" s="0" t="n">
        <v>8</v>
      </c>
      <c r="C757" s="0" t="s">
        <v>80</v>
      </c>
      <c r="D757" s="0" t="n">
        <v>1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517.68946163414</v>
      </c>
      <c r="K757" s="0" t="n">
        <v>594.394130190163</v>
      </c>
      <c r="L757" s="0" t="n">
        <v>549.838788832755</v>
      </c>
      <c r="M757" s="0" t="n">
        <v>534.033352583512</v>
      </c>
      <c r="N757" s="0" t="n">
        <v>577.240363765618</v>
      </c>
      <c r="O757" s="0" t="n">
        <v>565.20882144343</v>
      </c>
      <c r="P757" s="0" t="n">
        <v>585.955770732359</v>
      </c>
      <c r="Q757" s="0" t="n">
        <v>584.597229753917</v>
      </c>
      <c r="R757" s="0" t="n">
        <v>534.068149655225</v>
      </c>
      <c r="S757" s="0" t="n">
        <v>551.818701265204</v>
      </c>
      <c r="T757" s="0" t="n">
        <v>609.081492419069</v>
      </c>
      <c r="U757" s="0" t="n">
        <v>522.653618580264</v>
      </c>
      <c r="V757" s="0" t="n">
        <v>536.773796360728</v>
      </c>
      <c r="W757" s="0" t="n">
        <v>601.598721754836</v>
      </c>
      <c r="X757" s="0" t="n">
        <v>534.594994186821</v>
      </c>
      <c r="Y757" s="0" t="n">
        <v>574.830014911874</v>
      </c>
      <c r="Z757" s="0" t="n">
        <v>658.87920486276</v>
      </c>
      <c r="AA757" s="0" t="n">
        <v>587.066288655113</v>
      </c>
      <c r="AB757" s="0" t="n">
        <v>580.18870230468</v>
      </c>
      <c r="AC757" s="0" t="n">
        <v>636.702017681757</v>
      </c>
      <c r="AD757" s="0" t="n">
        <v>604.82278782725</v>
      </c>
      <c r="AE757" s="0" t="n">
        <v>588.489735682413</v>
      </c>
      <c r="AF757" s="0" t="n">
        <v>641.665551611244</v>
      </c>
      <c r="AG757" s="0" t="n">
        <v>611.961649370275</v>
      </c>
      <c r="AH757" s="0" t="n">
        <v>603.288658070597</v>
      </c>
    </row>
    <row r="758" customFormat="false" ht="12.75" hidden="false" customHeight="false" outlineLevel="0" collapsed="false">
      <c r="A758" s="0" t="n">
        <v>82011046</v>
      </c>
      <c r="B758" s="0" t="n">
        <v>8</v>
      </c>
      <c r="C758" s="0" t="s">
        <v>80</v>
      </c>
      <c r="D758" s="0" t="n">
        <v>1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244.648615013313</v>
      </c>
      <c r="K758" s="0" t="n">
        <v>296.216692306</v>
      </c>
      <c r="L758" s="0" t="n">
        <v>255.187764977053</v>
      </c>
      <c r="M758" s="0" t="n">
        <v>253.723027704022</v>
      </c>
      <c r="N758" s="0" t="n">
        <v>265.551359489088</v>
      </c>
      <c r="O758" s="0" t="n">
        <v>257.697091367551</v>
      </c>
      <c r="P758" s="0" t="n">
        <v>275.006726967415</v>
      </c>
      <c r="Q758" s="0" t="n">
        <v>281.173852466359</v>
      </c>
      <c r="R758" s="0" t="n">
        <v>245.633891763088</v>
      </c>
      <c r="S758" s="0" t="n">
        <v>251.994399703266</v>
      </c>
      <c r="T758" s="0" t="n">
        <v>287.211715255812</v>
      </c>
      <c r="U758" s="0" t="n">
        <v>239.849499181819</v>
      </c>
      <c r="V758" s="0" t="n">
        <v>259.606061229043</v>
      </c>
      <c r="W758" s="0" t="n">
        <v>287.999985324386</v>
      </c>
      <c r="X758" s="0" t="n">
        <v>247.164157104604</v>
      </c>
      <c r="Y758" s="0" t="n">
        <v>265.394200731498</v>
      </c>
      <c r="Z758" s="0" t="n">
        <v>326.839837718841</v>
      </c>
      <c r="AA758" s="0" t="n">
        <v>274.488405914877</v>
      </c>
      <c r="AB758" s="0" t="n">
        <v>275.450226615809</v>
      </c>
      <c r="AC758" s="0" t="n">
        <v>301.64961875382</v>
      </c>
      <c r="AD758" s="0" t="n">
        <v>287.105659360337</v>
      </c>
      <c r="AE758" s="0" t="n">
        <v>283.68908251607</v>
      </c>
      <c r="AF758" s="0" t="n">
        <v>299.497203267334</v>
      </c>
      <c r="AG758" s="0" t="n">
        <v>284.474825441308</v>
      </c>
      <c r="AH758" s="0" t="n">
        <v>280.726099454721</v>
      </c>
    </row>
    <row r="759" customFormat="false" ht="12.75" hidden="false" customHeight="false" outlineLevel="0" collapsed="false">
      <c r="A759" s="0" t="n">
        <v>82011048</v>
      </c>
      <c r="B759" s="0" t="n">
        <v>8</v>
      </c>
      <c r="C759" s="0" t="s">
        <v>80</v>
      </c>
      <c r="D759" s="0" t="n">
        <v>1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225.633364825755</v>
      </c>
      <c r="K759" s="0" t="n">
        <v>274.859038787392</v>
      </c>
      <c r="L759" s="0" t="n">
        <v>235.992384774039</v>
      </c>
      <c r="M759" s="0" t="n">
        <v>234.539806762453</v>
      </c>
      <c r="N759" s="0" t="n">
        <v>246.411376435155</v>
      </c>
      <c r="O759" s="0" t="n">
        <v>238.617561707674</v>
      </c>
      <c r="P759" s="0" t="n">
        <v>255.207839411815</v>
      </c>
      <c r="Q759" s="0" t="n">
        <v>260.972812549645</v>
      </c>
      <c r="R759" s="0" t="n">
        <v>227.181949291737</v>
      </c>
      <c r="S759" s="0" t="n">
        <v>233.521958499548</v>
      </c>
      <c r="T759" s="0" t="n">
        <v>267.296795239022</v>
      </c>
      <c r="U759" s="0" t="n">
        <v>221.593461583193</v>
      </c>
      <c r="V759" s="0" t="n">
        <v>240.321564973701</v>
      </c>
      <c r="W759" s="0" t="n">
        <v>268.217775718995</v>
      </c>
      <c r="X759" s="0" t="n">
        <v>228.875062402879</v>
      </c>
      <c r="Y759" s="0" t="n">
        <v>246.495079144145</v>
      </c>
      <c r="Z759" s="0" t="n">
        <v>305.886389957061</v>
      </c>
      <c r="AA759" s="0" t="n">
        <v>255.681379879877</v>
      </c>
      <c r="AB759" s="0" t="n">
        <v>256.377815950253</v>
      </c>
      <c r="AC759" s="0" t="n">
        <v>281.976785449877</v>
      </c>
      <c r="AD759" s="0" t="n">
        <v>268.119956121117</v>
      </c>
      <c r="AE759" s="0" t="n">
        <v>264.73536785182</v>
      </c>
      <c r="AF759" s="0" t="n">
        <v>280.117106204916</v>
      </c>
      <c r="AG759" s="0" t="n">
        <v>265.744219271032</v>
      </c>
      <c r="AH759" s="0" t="n">
        <v>262.228534809778</v>
      </c>
    </row>
    <row r="760" customFormat="false" ht="12.75" hidden="false" customHeight="false" outlineLevel="0" collapsed="false">
      <c r="A760" s="0" t="n">
        <v>82011049</v>
      </c>
      <c r="B760" s="0" t="n">
        <v>8</v>
      </c>
      <c r="C760" s="0" t="s">
        <v>80</v>
      </c>
      <c r="D760" s="0" t="n">
        <v>1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264.422169467945</v>
      </c>
      <c r="K760" s="0" t="n">
        <v>318.362104098243</v>
      </c>
      <c r="L760" s="0" t="n">
        <v>275.122992757021</v>
      </c>
      <c r="M760" s="0" t="n">
        <v>273.649576301424</v>
      </c>
      <c r="N760" s="0" t="n">
        <v>285.397050727638</v>
      </c>
      <c r="O760" s="0" t="n">
        <v>277.499997588959</v>
      </c>
      <c r="P760" s="0" t="n">
        <v>295.534753252752</v>
      </c>
      <c r="Q760" s="0" t="n">
        <v>302.117245428814</v>
      </c>
      <c r="R760" s="0" t="n">
        <v>264.796037159154</v>
      </c>
      <c r="S760" s="0" t="n">
        <v>271.159994876685</v>
      </c>
      <c r="T760" s="0" t="n">
        <v>307.832014507873</v>
      </c>
      <c r="U760" s="0" t="n">
        <v>258.817879372945</v>
      </c>
      <c r="V760" s="0" t="n">
        <v>279.624221795147</v>
      </c>
      <c r="W760" s="0" t="n">
        <v>308.476063614162</v>
      </c>
      <c r="X760" s="0" t="n">
        <v>266.146245583692</v>
      </c>
      <c r="Y760" s="0" t="n">
        <v>284.981477645414</v>
      </c>
      <c r="Z760" s="0" t="n">
        <v>348.477601231251</v>
      </c>
      <c r="AA760" s="0" t="n">
        <v>293.953388683713</v>
      </c>
      <c r="AB760" s="0" t="n">
        <v>295.197186218441</v>
      </c>
      <c r="AC760" s="0" t="n">
        <v>321.976429140534</v>
      </c>
      <c r="AD760" s="0" t="n">
        <v>306.731612810614</v>
      </c>
      <c r="AE760" s="0" t="n">
        <v>303.288807251093</v>
      </c>
      <c r="AF760" s="0" t="n">
        <v>319.516351088661</v>
      </c>
      <c r="AG760" s="0" t="n">
        <v>303.834261861786</v>
      </c>
      <c r="AH760" s="0" t="n">
        <v>299.845150057493</v>
      </c>
    </row>
    <row r="761" customFormat="false" ht="12.75" hidden="false" customHeight="false" outlineLevel="0" collapsed="false">
      <c r="A761" s="0" t="n">
        <v>82011050</v>
      </c>
      <c r="B761" s="0" t="n">
        <v>8</v>
      </c>
      <c r="C761" s="0" t="s">
        <v>80</v>
      </c>
      <c r="D761" s="0" t="n">
        <v>1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92.1544530088812</v>
      </c>
      <c r="K761" s="0" t="n">
        <v>106.481698327601</v>
      </c>
      <c r="L761" s="0" t="n">
        <v>96.4165927620175</v>
      </c>
      <c r="M761" s="0" t="n">
        <v>92.5436548003227</v>
      </c>
      <c r="N761" s="0" t="n">
        <v>100.049988432958</v>
      </c>
      <c r="O761" s="0" t="n">
        <v>97.3597818927126</v>
      </c>
      <c r="P761" s="0" t="n">
        <v>96.1372116655792</v>
      </c>
      <c r="Q761" s="0" t="n">
        <v>97.2517938103436</v>
      </c>
      <c r="R761" s="0" t="n">
        <v>92.216345807542</v>
      </c>
      <c r="S761" s="0" t="n">
        <v>94.3995402119022</v>
      </c>
      <c r="T761" s="0" t="n">
        <v>102.990183212091</v>
      </c>
      <c r="U761" s="0" t="n">
        <v>90.1817611018208</v>
      </c>
      <c r="V761" s="0" t="n">
        <v>91.710862358512</v>
      </c>
      <c r="W761" s="0" t="n">
        <v>101.984696531958</v>
      </c>
      <c r="X761" s="0" t="n">
        <v>88.6967514090807</v>
      </c>
      <c r="Y761" s="0" t="n">
        <v>97.0232809858841</v>
      </c>
      <c r="Z761" s="0" t="n">
        <v>110.888003897724</v>
      </c>
      <c r="AA761" s="0" t="n">
        <v>95.8849139646448</v>
      </c>
      <c r="AB761" s="0" t="n">
        <v>93.2167976683605</v>
      </c>
      <c r="AC761" s="0" t="n">
        <v>101.296237008309</v>
      </c>
      <c r="AD761" s="0" t="n">
        <v>95.9174553542078</v>
      </c>
      <c r="AE761" s="0" t="n">
        <v>94.5680320902726</v>
      </c>
      <c r="AF761" s="0" t="n">
        <v>101.75040658248</v>
      </c>
      <c r="AG761" s="0" t="n">
        <v>97.5708694219147</v>
      </c>
      <c r="AH761" s="0" t="n">
        <v>97.8370315148399</v>
      </c>
    </row>
    <row r="762" customFormat="false" ht="12.75" hidden="false" customHeight="false" outlineLevel="0" collapsed="false">
      <c r="A762" s="0" t="n">
        <v>82011051</v>
      </c>
      <c r="B762" s="0" t="n">
        <v>8</v>
      </c>
      <c r="C762" s="0" t="s">
        <v>80</v>
      </c>
      <c r="D762" s="0" t="n">
        <v>1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85.7757181753734</v>
      </c>
      <c r="K762" s="0" t="n">
        <v>99.5847909649007</v>
      </c>
      <c r="L762" s="0" t="n">
        <v>89.9679517464018</v>
      </c>
      <c r="M762" s="0" t="n">
        <v>86.2756243144344</v>
      </c>
      <c r="N762" s="0" t="n">
        <v>93.5946936183012</v>
      </c>
      <c r="O762" s="0" t="n">
        <v>91.0466982511728</v>
      </c>
      <c r="P762" s="0" t="n">
        <v>90.0278320221292</v>
      </c>
      <c r="Q762" s="0" t="n">
        <v>91.064972987498</v>
      </c>
      <c r="R762" s="0" t="n">
        <v>86.1309243375367</v>
      </c>
      <c r="S762" s="0" t="n">
        <v>88.2818084485773</v>
      </c>
      <c r="T762" s="0" t="n">
        <v>96.6643986320707</v>
      </c>
      <c r="U762" s="0" t="n">
        <v>84.234029287762</v>
      </c>
      <c r="V762" s="0" t="n">
        <v>85.7541236215866</v>
      </c>
      <c r="W762" s="0" t="n">
        <v>95.751668625632</v>
      </c>
      <c r="X762" s="0" t="n">
        <v>82.9676629737613</v>
      </c>
      <c r="Y762" s="0" t="n">
        <v>91.0189141652677</v>
      </c>
      <c r="Z762" s="0" t="n">
        <v>104.493733658915</v>
      </c>
      <c r="AA762" s="0" t="n">
        <v>90.0704280203938</v>
      </c>
      <c r="AB762" s="0" t="n">
        <v>87.5530883957221</v>
      </c>
      <c r="AC762" s="0" t="n">
        <v>95.4473597049111</v>
      </c>
      <c r="AD762" s="0" t="n">
        <v>90.2582622899286</v>
      </c>
      <c r="AE762" s="0" t="n">
        <v>88.9600197889098</v>
      </c>
      <c r="AF762" s="0" t="n">
        <v>95.9931962132372</v>
      </c>
      <c r="AG762" s="0" t="n">
        <v>91.9494552041819</v>
      </c>
      <c r="AH762" s="0" t="n">
        <v>92.1978107073218</v>
      </c>
    </row>
    <row r="763" customFormat="false" ht="12.75" hidden="false" customHeight="false" outlineLevel="0" collapsed="false">
      <c r="A763" s="0" t="n">
        <v>82011052</v>
      </c>
      <c r="B763" s="0" t="n">
        <v>8</v>
      </c>
      <c r="C763" s="0" t="s">
        <v>80</v>
      </c>
      <c r="D763" s="0" t="n">
        <v>1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98.8819635488624</v>
      </c>
      <c r="K763" s="0" t="n">
        <v>113.73038820637</v>
      </c>
      <c r="L763" s="0" t="n">
        <v>103.205381159089</v>
      </c>
      <c r="M763" s="0" t="n">
        <v>99.1466938859023</v>
      </c>
      <c r="N763" s="0" t="n">
        <v>106.83321207254</v>
      </c>
      <c r="O763" s="0" t="n">
        <v>103.995243832757</v>
      </c>
      <c r="P763" s="0" t="n">
        <v>102.552063785242</v>
      </c>
      <c r="Q763" s="0" t="n">
        <v>103.748304834372</v>
      </c>
      <c r="R763" s="0" t="n">
        <v>98.6182751599663</v>
      </c>
      <c r="S763" s="0" t="n">
        <v>100.82949314278</v>
      </c>
      <c r="T763" s="0" t="n">
        <v>109.621219003087</v>
      </c>
      <c r="U763" s="0" t="n">
        <v>96.4386531364775</v>
      </c>
      <c r="V763" s="0" t="n">
        <v>97.9723145122082</v>
      </c>
      <c r="W763" s="0" t="n">
        <v>108.516947801928</v>
      </c>
      <c r="X763" s="0" t="n">
        <v>94.7172129231767</v>
      </c>
      <c r="Y763" s="0" t="n">
        <v>103.319675252103</v>
      </c>
      <c r="Z763" s="0" t="n">
        <v>117.57119932663</v>
      </c>
      <c r="AA763" s="0" t="n">
        <v>101.976259957221</v>
      </c>
      <c r="AB763" s="0" t="n">
        <v>99.1507356181145</v>
      </c>
      <c r="AC763" s="0" t="n">
        <v>107.409758703973</v>
      </c>
      <c r="AD763" s="0" t="n">
        <v>101.838528965249</v>
      </c>
      <c r="AE763" s="0" t="n">
        <v>100.43693374569</v>
      </c>
      <c r="AF763" s="0" t="n">
        <v>107.76268098139</v>
      </c>
      <c r="AG763" s="0" t="n">
        <v>103.446055654444</v>
      </c>
      <c r="AH763" s="0" t="n">
        <v>103.730944314969</v>
      </c>
    </row>
    <row r="764" customFormat="false" ht="12.75" hidden="false" customHeight="false" outlineLevel="0" collapsed="false">
      <c r="A764" s="0" t="n">
        <v>90011019</v>
      </c>
      <c r="B764" s="0" t="n">
        <v>9</v>
      </c>
      <c r="C764" s="0" t="s">
        <v>81</v>
      </c>
      <c r="D764" s="0" t="n">
        <v>1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1222</v>
      </c>
      <c r="K764" s="0" t="n">
        <v>1241</v>
      </c>
      <c r="L764" s="0" t="n">
        <v>1351</v>
      </c>
      <c r="M764" s="0" t="n">
        <v>1309</v>
      </c>
      <c r="N764" s="0" t="n">
        <v>1303</v>
      </c>
      <c r="O764" s="0" t="n">
        <v>1300</v>
      </c>
      <c r="P764" s="0" t="n">
        <v>1423</v>
      </c>
      <c r="Q764" s="0" t="n">
        <v>1295</v>
      </c>
      <c r="R764" s="0" t="n">
        <v>1369</v>
      </c>
      <c r="S764" s="0" t="n">
        <v>1425</v>
      </c>
      <c r="T764" s="0" t="n">
        <v>1317</v>
      </c>
      <c r="U764" s="0" t="n">
        <v>1427</v>
      </c>
      <c r="V764" s="0" t="n">
        <v>1397</v>
      </c>
      <c r="W764" s="0" t="n">
        <v>1496</v>
      </c>
      <c r="X764" s="0" t="n">
        <v>1611</v>
      </c>
      <c r="Y764" s="0" t="n">
        <v>1445</v>
      </c>
      <c r="Z764" s="0" t="n">
        <v>1532</v>
      </c>
      <c r="AA764" s="0" t="n">
        <v>1513</v>
      </c>
      <c r="AB764" s="0" t="n">
        <v>1606</v>
      </c>
      <c r="AC764" s="0" t="n">
        <v>1649</v>
      </c>
      <c r="AD764" s="0" t="n">
        <v>1663</v>
      </c>
      <c r="AE764" s="0" t="n">
        <v>1608</v>
      </c>
      <c r="AF764" s="0" t="n">
        <v>1634</v>
      </c>
      <c r="AG764" s="0" t="n">
        <v>1707</v>
      </c>
      <c r="AH764" s="0" t="n">
        <v>1718</v>
      </c>
    </row>
    <row r="765" customFormat="false" ht="12.75" hidden="false" customHeight="false" outlineLevel="0" collapsed="false">
      <c r="A765" s="0" t="n">
        <v>90011039</v>
      </c>
      <c r="B765" s="0" t="n">
        <v>9</v>
      </c>
      <c r="C765" s="0" t="s">
        <v>81</v>
      </c>
      <c r="D765" s="0" t="n">
        <v>1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449.578749862036</v>
      </c>
      <c r="K765" s="0" t="n">
        <v>457.039737782197</v>
      </c>
      <c r="L765" s="0" t="n">
        <v>497.386054046094</v>
      </c>
      <c r="M765" s="0" t="n">
        <v>481.143865323826</v>
      </c>
      <c r="N765" s="0" t="n">
        <v>477.5517683709</v>
      </c>
      <c r="O765" s="0" t="n">
        <v>475.024664742208</v>
      </c>
      <c r="P765" s="0" t="n">
        <v>518.095099395616</v>
      </c>
      <c r="Q765" s="0" t="n">
        <v>469.28791447726</v>
      </c>
      <c r="R765" s="0" t="n">
        <v>494.277358558689</v>
      </c>
      <c r="S765" s="0" t="n">
        <v>512.110975346798</v>
      </c>
      <c r="T765" s="0" t="n">
        <v>472.076851387196</v>
      </c>
      <c r="U765" s="0" t="n">
        <v>510.481505330185</v>
      </c>
      <c r="V765" s="0" t="n">
        <v>497.684360527253</v>
      </c>
      <c r="W765" s="0" t="n">
        <v>530.44002411091</v>
      </c>
      <c r="X765" s="0" t="n">
        <v>567.49330703114</v>
      </c>
      <c r="Y765" s="0" t="n">
        <v>503.835425383543</v>
      </c>
      <c r="Z765" s="0" t="n">
        <v>530.617899695207</v>
      </c>
      <c r="AA765" s="0" t="n">
        <v>519.306675819461</v>
      </c>
      <c r="AB765" s="0" t="n">
        <v>548.085454917753</v>
      </c>
      <c r="AC765" s="0" t="n">
        <v>560.522111560556</v>
      </c>
      <c r="AD765" s="0" t="n">
        <v>561.786365786096</v>
      </c>
      <c r="AE765" s="0" t="n">
        <v>539.452495974235</v>
      </c>
      <c r="AF765" s="0" t="n">
        <v>546.305583416917</v>
      </c>
      <c r="AG765" s="0" t="n">
        <v>569.607581420182</v>
      </c>
      <c r="AH765" s="0" t="n">
        <v>571.885090376485</v>
      </c>
    </row>
    <row r="766" customFormat="false" ht="12.75" hidden="false" customHeight="false" outlineLevel="0" collapsed="false">
      <c r="A766" s="0" t="n">
        <v>90011040</v>
      </c>
      <c r="B766" s="0" t="n">
        <v>9</v>
      </c>
      <c r="C766" s="0" t="s">
        <v>81</v>
      </c>
      <c r="D766" s="0" t="n">
        <v>1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424.722168463602</v>
      </c>
      <c r="K766" s="0" t="n">
        <v>431.962103933219</v>
      </c>
      <c r="L766" s="0" t="n">
        <v>471.213989530733</v>
      </c>
      <c r="M766" s="0" t="n">
        <v>455.429004740871</v>
      </c>
      <c r="N766" s="0" t="n">
        <v>451.970996853215</v>
      </c>
      <c r="O766" s="0" t="n">
        <v>449.550320724648</v>
      </c>
      <c r="P766" s="0" t="n">
        <v>491.522822414691</v>
      </c>
      <c r="Q766" s="0" t="n">
        <v>444.073347234579</v>
      </c>
      <c r="R766" s="0" t="n">
        <v>468.438127845211</v>
      </c>
      <c r="S766" s="0" t="n">
        <v>485.863811531554</v>
      </c>
      <c r="T766" s="0" t="n">
        <v>446.922279925674</v>
      </c>
      <c r="U766" s="0" t="n">
        <v>484.335957763946</v>
      </c>
      <c r="V766" s="0" t="n">
        <v>471.925608343676</v>
      </c>
      <c r="W766" s="0" t="n">
        <v>503.89807954395</v>
      </c>
      <c r="X766" s="0" t="n">
        <v>540.116880953378</v>
      </c>
      <c r="Y766" s="0" t="n">
        <v>478.189404801459</v>
      </c>
      <c r="Z766" s="0" t="n">
        <v>504.376904508598</v>
      </c>
      <c r="AA766" s="0" t="n">
        <v>493.466353125414</v>
      </c>
      <c r="AB766" s="0" t="n">
        <v>521.604662436833</v>
      </c>
      <c r="AC766" s="0" t="n">
        <v>533.791550204275</v>
      </c>
      <c r="AD766" s="0" t="n">
        <v>535.107154541405</v>
      </c>
      <c r="AE766" s="0" t="n">
        <v>513.404819843641</v>
      </c>
      <c r="AF766" s="0" t="n">
        <v>520.135138606067</v>
      </c>
      <c r="AG766" s="0" t="n">
        <v>542.903658537915</v>
      </c>
      <c r="AH766" s="0" t="n">
        <v>545.159341508219</v>
      </c>
    </row>
    <row r="767" customFormat="false" ht="12.75" hidden="false" customHeight="false" outlineLevel="0" collapsed="false">
      <c r="A767" s="0" t="n">
        <v>90011041</v>
      </c>
      <c r="B767" s="0" t="n">
        <v>9</v>
      </c>
      <c r="C767" s="0" t="s">
        <v>81</v>
      </c>
      <c r="D767" s="0" t="n">
        <v>1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475.510429508833</v>
      </c>
      <c r="K767" s="0" t="n">
        <v>483.193499834311</v>
      </c>
      <c r="L767" s="0" t="n">
        <v>524.633467848676</v>
      </c>
      <c r="M767" s="0" t="n">
        <v>507.932490774079</v>
      </c>
      <c r="N767" s="0" t="n">
        <v>504.203218461726</v>
      </c>
      <c r="O767" s="0" t="n">
        <v>501.566490595968</v>
      </c>
      <c r="P767" s="0" t="n">
        <v>545.730576627512</v>
      </c>
      <c r="Q767" s="0" t="n">
        <v>495.561162472676</v>
      </c>
      <c r="R767" s="0" t="n">
        <v>521.171103935599</v>
      </c>
      <c r="S767" s="0" t="n">
        <v>539.407577713334</v>
      </c>
      <c r="T767" s="0" t="n">
        <v>498.278524063393</v>
      </c>
      <c r="U767" s="0" t="n">
        <v>537.671679659794</v>
      </c>
      <c r="V767" s="0" t="n">
        <v>524.483520469509</v>
      </c>
      <c r="W767" s="0" t="n">
        <v>558.017159590197</v>
      </c>
      <c r="X767" s="0" t="n">
        <v>595.897855783968</v>
      </c>
      <c r="Y767" s="0" t="n">
        <v>530.499573167218</v>
      </c>
      <c r="Z767" s="0" t="n">
        <v>557.869996192571</v>
      </c>
      <c r="AA767" s="0" t="n">
        <v>546.149026059475</v>
      </c>
      <c r="AB767" s="0" t="n">
        <v>575.562313316651</v>
      </c>
      <c r="AC767" s="0" t="n">
        <v>588.2446691509</v>
      </c>
      <c r="AD767" s="0" t="n">
        <v>589.451406586277</v>
      </c>
      <c r="AE767" s="0" t="n">
        <v>566.479324429912</v>
      </c>
      <c r="AF767" s="0" t="n">
        <v>573.451776621511</v>
      </c>
      <c r="AG767" s="0" t="n">
        <v>597.285190606097</v>
      </c>
      <c r="AH767" s="0" t="n">
        <v>599.582134338268</v>
      </c>
    </row>
    <row r="768" customFormat="false" ht="12.75" hidden="false" customHeight="false" outlineLevel="0" collapsed="false">
      <c r="A768" s="0" t="n">
        <v>90011042</v>
      </c>
      <c r="B768" s="0" t="n">
        <v>9</v>
      </c>
      <c r="C768" s="0" t="s">
        <v>81</v>
      </c>
      <c r="D768" s="0" t="n">
        <v>1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623.616244093974</v>
      </c>
      <c r="K768" s="0" t="n">
        <v>611.94244477137</v>
      </c>
      <c r="L768" s="0" t="n">
        <v>679.436963693279</v>
      </c>
      <c r="M768" s="0" t="n">
        <v>643.396173460037</v>
      </c>
      <c r="N768" s="0" t="n">
        <v>632.466083894335</v>
      </c>
      <c r="O768" s="0" t="n">
        <v>632.068581347764</v>
      </c>
      <c r="P768" s="0" t="n">
        <v>674.675683934351</v>
      </c>
      <c r="Q768" s="0" t="n">
        <v>607.676609575336</v>
      </c>
      <c r="R768" s="0" t="n">
        <v>625.284020308958</v>
      </c>
      <c r="S768" s="0" t="n">
        <v>642.070653075607</v>
      </c>
      <c r="T768" s="0" t="n">
        <v>599.343172352214</v>
      </c>
      <c r="U768" s="0" t="n">
        <v>627.997459003427</v>
      </c>
      <c r="V768" s="0" t="n">
        <v>621.57354558327</v>
      </c>
      <c r="W768" s="0" t="n">
        <v>657.838525483998</v>
      </c>
      <c r="X768" s="0" t="n">
        <v>677.451379634791</v>
      </c>
      <c r="Y768" s="0" t="n">
        <v>609.032125437808</v>
      </c>
      <c r="Z768" s="0" t="n">
        <v>638.809770868185</v>
      </c>
      <c r="AA768" s="0" t="n">
        <v>608.226434313155</v>
      </c>
      <c r="AB768" s="0" t="n">
        <v>651.776517754883</v>
      </c>
      <c r="AC768" s="0" t="n">
        <v>653.117961815922</v>
      </c>
      <c r="AD768" s="0" t="n">
        <v>639.307662237081</v>
      </c>
      <c r="AE768" s="0" t="n">
        <v>601.677557592048</v>
      </c>
      <c r="AF768" s="0" t="n">
        <v>602.067773606633</v>
      </c>
      <c r="AG768" s="0" t="n">
        <v>619.241843703992</v>
      </c>
      <c r="AH768" s="0" t="n">
        <v>611.486657000023</v>
      </c>
    </row>
    <row r="769" customFormat="false" ht="12.75" hidden="false" customHeight="false" outlineLevel="0" collapsed="false">
      <c r="A769" s="0" t="n">
        <v>90011044</v>
      </c>
      <c r="B769" s="0" t="n">
        <v>9</v>
      </c>
      <c r="C769" s="0" t="s">
        <v>81</v>
      </c>
      <c r="D769" s="0" t="n">
        <v>1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585.715446166325</v>
      </c>
      <c r="K769" s="0" t="n">
        <v>575.463543501184</v>
      </c>
      <c r="L769" s="0" t="n">
        <v>639.714748817754</v>
      </c>
      <c r="M769" s="0" t="n">
        <v>605.812066647192</v>
      </c>
      <c r="N769" s="0" t="n">
        <v>595.855075876846</v>
      </c>
      <c r="O769" s="0" t="n">
        <v>594.565992920775</v>
      </c>
      <c r="P769" s="0" t="n">
        <v>637.691337176703</v>
      </c>
      <c r="Q769" s="0" t="n">
        <v>572.78409849751</v>
      </c>
      <c r="R769" s="0" t="n">
        <v>591.022225518822</v>
      </c>
      <c r="S769" s="0" t="n">
        <v>607.766252552767</v>
      </c>
      <c r="T769" s="0" t="n">
        <v>565.785730478152</v>
      </c>
      <c r="U769" s="0" t="n">
        <v>594.40259853089</v>
      </c>
      <c r="V769" s="0" t="n">
        <v>587.026649418035</v>
      </c>
      <c r="W769" s="0" t="n">
        <v>622.941738197105</v>
      </c>
      <c r="X769" s="0" t="n">
        <v>643.382848324142</v>
      </c>
      <c r="Y769" s="0" t="n">
        <v>576.603776391319</v>
      </c>
      <c r="Z769" s="0" t="n">
        <v>605.781673100904</v>
      </c>
      <c r="AA769" s="0" t="n">
        <v>576.722825329655</v>
      </c>
      <c r="AB769" s="0" t="n">
        <v>618.764516595777</v>
      </c>
      <c r="AC769" s="0" t="n">
        <v>620.521429512425</v>
      </c>
      <c r="AD769" s="0" t="n">
        <v>607.823395170462</v>
      </c>
      <c r="AE769" s="0" t="n">
        <v>571.922544363837</v>
      </c>
      <c r="AF769" s="0" t="n">
        <v>572.379137040979</v>
      </c>
      <c r="AG769" s="0" t="n">
        <v>589.408482394441</v>
      </c>
      <c r="AH769" s="0" t="n">
        <v>582.242523573765</v>
      </c>
    </row>
    <row r="770" customFormat="false" ht="12.75" hidden="false" customHeight="false" outlineLevel="0" collapsed="false">
      <c r="A770" s="0" t="n">
        <v>90011045</v>
      </c>
      <c r="B770" s="0" t="n">
        <v>9</v>
      </c>
      <c r="C770" s="0" t="s">
        <v>81</v>
      </c>
      <c r="D770" s="0" t="n">
        <v>1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662.688433663448</v>
      </c>
      <c r="K770" s="0" t="n">
        <v>649.52652548064</v>
      </c>
      <c r="L770" s="0" t="n">
        <v>720.338732915034</v>
      </c>
      <c r="M770" s="0" t="n">
        <v>682.095394766842</v>
      </c>
      <c r="N770" s="0" t="n">
        <v>670.153201368084</v>
      </c>
      <c r="O770" s="0" t="n">
        <v>670.701888393515</v>
      </c>
      <c r="P770" s="0" t="n">
        <v>712.6878600643</v>
      </c>
      <c r="Q770" s="0" t="n">
        <v>643.586205289557</v>
      </c>
      <c r="R770" s="0" t="n">
        <v>660.497552857121</v>
      </c>
      <c r="S770" s="0" t="n">
        <v>677.303559020935</v>
      </c>
      <c r="T770" s="0" t="n">
        <v>633.853729045616</v>
      </c>
      <c r="U770" s="0" t="n">
        <v>662.502799395697</v>
      </c>
      <c r="V770" s="0" t="n">
        <v>657.09425651324</v>
      </c>
      <c r="W770" s="0" t="n">
        <v>693.672948031282</v>
      </c>
      <c r="X770" s="0" t="n">
        <v>712.386460295473</v>
      </c>
      <c r="Y770" s="0" t="n">
        <v>642.335128452941</v>
      </c>
      <c r="Z770" s="0" t="n">
        <v>672.702192304302</v>
      </c>
      <c r="AA770" s="0" t="n">
        <v>640.556000071081</v>
      </c>
      <c r="AB770" s="0" t="n">
        <v>685.634362794043</v>
      </c>
      <c r="AC770" s="0" t="n">
        <v>686.537173950377</v>
      </c>
      <c r="AD770" s="0" t="n">
        <v>671.575735534054</v>
      </c>
      <c r="AE770" s="0" t="n">
        <v>632.176503912299</v>
      </c>
      <c r="AF770" s="0" t="n">
        <v>632.496493269615</v>
      </c>
      <c r="AG770" s="0" t="n">
        <v>649.801371332402</v>
      </c>
      <c r="AH770" s="0" t="n">
        <v>641.437276771051</v>
      </c>
    </row>
    <row r="771" customFormat="false" ht="12.75" hidden="false" customHeight="false" outlineLevel="0" collapsed="false">
      <c r="A771" s="0" t="n">
        <v>90011046</v>
      </c>
      <c r="B771" s="0" t="n">
        <v>9</v>
      </c>
      <c r="C771" s="0" t="s">
        <v>81</v>
      </c>
      <c r="D771" s="0" t="n">
        <v>1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277.82073414091</v>
      </c>
      <c r="K771" s="0" t="n">
        <v>277.650542652751</v>
      </c>
      <c r="L771" s="0" t="n">
        <v>303.682433219824</v>
      </c>
      <c r="M771" s="0" t="n">
        <v>290.030340805181</v>
      </c>
      <c r="N771" s="0" t="n">
        <v>284.402395764832</v>
      </c>
      <c r="O771" s="0" t="n">
        <v>283.979817252652</v>
      </c>
      <c r="P771" s="0" t="n">
        <v>308.854194827401</v>
      </c>
      <c r="Q771" s="0" t="n">
        <v>275.534151270072</v>
      </c>
      <c r="R771" s="0" t="n">
        <v>290.173159438855</v>
      </c>
      <c r="S771" s="0" t="n">
        <v>294.64065870921</v>
      </c>
      <c r="T771" s="0" t="n">
        <v>267.97497240306</v>
      </c>
      <c r="U771" s="0" t="n">
        <v>288.728231895384</v>
      </c>
      <c r="V771" s="0" t="n">
        <v>278.959358538558</v>
      </c>
      <c r="W771" s="0" t="n">
        <v>292.31038339417</v>
      </c>
      <c r="X771" s="0" t="n">
        <v>313.63369110626</v>
      </c>
      <c r="Y771" s="0" t="n">
        <v>277.144671072819</v>
      </c>
      <c r="Z771" s="0" t="n">
        <v>283.144134305332</v>
      </c>
      <c r="AA771" s="0" t="n">
        <v>282.816905916587</v>
      </c>
      <c r="AB771" s="0" t="n">
        <v>294.15389204536</v>
      </c>
      <c r="AC771" s="0" t="n">
        <v>299.188648313939</v>
      </c>
      <c r="AD771" s="0" t="n">
        <v>295.63378975626</v>
      </c>
      <c r="AE771" s="0" t="n">
        <v>282.357347675874</v>
      </c>
      <c r="AF771" s="0" t="n">
        <v>273.950546952085</v>
      </c>
      <c r="AG771" s="0" t="n">
        <v>289.842581571037</v>
      </c>
      <c r="AH771" s="0" t="n">
        <v>285.881867763138</v>
      </c>
    </row>
    <row r="772" customFormat="false" ht="12.75" hidden="false" customHeight="false" outlineLevel="0" collapsed="false">
      <c r="A772" s="0" t="n">
        <v>90011048</v>
      </c>
      <c r="B772" s="0" t="n">
        <v>9</v>
      </c>
      <c r="C772" s="0" t="s">
        <v>81</v>
      </c>
      <c r="D772" s="0" t="n">
        <v>1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261.423650434405</v>
      </c>
      <c r="K772" s="0" t="n">
        <v>261.367406588417</v>
      </c>
      <c r="L772" s="0" t="n">
        <v>286.720335841757</v>
      </c>
      <c r="M772" s="0" t="n">
        <v>273.359117916987</v>
      </c>
      <c r="N772" s="0" t="n">
        <v>268.09616117939</v>
      </c>
      <c r="O772" s="0" t="n">
        <v>267.649911385304</v>
      </c>
      <c r="P772" s="0" t="n">
        <v>291.828314450573</v>
      </c>
      <c r="Q772" s="0" t="n">
        <v>259.511666154698</v>
      </c>
      <c r="R772" s="0" t="n">
        <v>273.929569064933</v>
      </c>
      <c r="S772" s="0" t="n">
        <v>278.306538247655</v>
      </c>
      <c r="T772" s="0" t="n">
        <v>252.592067142658</v>
      </c>
      <c r="U772" s="0" t="n">
        <v>272.860176238303</v>
      </c>
      <c r="V772" s="0" t="n">
        <v>263.418105502298</v>
      </c>
      <c r="W772" s="0" t="n">
        <v>276.394827733609</v>
      </c>
      <c r="X772" s="0" t="n">
        <v>297.4526877014</v>
      </c>
      <c r="Y772" s="0" t="n">
        <v>261.991540512181</v>
      </c>
      <c r="Z772" s="0" t="n">
        <v>267.927113509625</v>
      </c>
      <c r="AA772" s="0" t="n">
        <v>267.657211342715</v>
      </c>
      <c r="AB772" s="0" t="n">
        <v>278.776478859999</v>
      </c>
      <c r="AC772" s="0" t="n">
        <v>283.653386555951</v>
      </c>
      <c r="AD772" s="0" t="n">
        <v>280.468183382835</v>
      </c>
      <c r="AE772" s="0" t="n">
        <v>267.650737156532</v>
      </c>
      <c r="AF772" s="0" t="n">
        <v>259.58830903288</v>
      </c>
      <c r="AG772" s="0" t="n">
        <v>274.860814503699</v>
      </c>
      <c r="AH772" s="0" t="n">
        <v>271.206516228325</v>
      </c>
    </row>
    <row r="773" customFormat="false" ht="12.75" hidden="false" customHeight="false" outlineLevel="0" collapsed="false">
      <c r="A773" s="0" t="n">
        <v>90011049</v>
      </c>
      <c r="B773" s="0" t="n">
        <v>9</v>
      </c>
      <c r="C773" s="0" t="s">
        <v>81</v>
      </c>
      <c r="D773" s="0" t="n">
        <v>1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294.709514403191</v>
      </c>
      <c r="K773" s="0" t="n">
        <v>294.418768158161</v>
      </c>
      <c r="L773" s="0" t="n">
        <v>321.125098976428</v>
      </c>
      <c r="M773" s="0" t="n">
        <v>307.188052744873</v>
      </c>
      <c r="N773" s="0" t="n">
        <v>301.183225149593</v>
      </c>
      <c r="O773" s="0" t="n">
        <v>300.786446748285</v>
      </c>
      <c r="P773" s="0" t="n">
        <v>326.355977400977</v>
      </c>
      <c r="Q773" s="0" t="n">
        <v>292.029806253573</v>
      </c>
      <c r="R773" s="0" t="n">
        <v>306.878015377738</v>
      </c>
      <c r="S773" s="0" t="n">
        <v>311.433999731585</v>
      </c>
      <c r="T773" s="0" t="n">
        <v>283.806156042099</v>
      </c>
      <c r="U773" s="0" t="n">
        <v>305.038441548125</v>
      </c>
      <c r="V773" s="0" t="n">
        <v>294.939764720881</v>
      </c>
      <c r="W773" s="0" t="n">
        <v>308.665177397727</v>
      </c>
      <c r="X773" s="0" t="n">
        <v>330.237216123104</v>
      </c>
      <c r="Y773" s="0" t="n">
        <v>292.717802897194</v>
      </c>
      <c r="Z773" s="0" t="n">
        <v>298.775531178775</v>
      </c>
      <c r="AA773" s="0" t="n">
        <v>298.388306105836</v>
      </c>
      <c r="AB773" s="0" t="n">
        <v>309.938315912416</v>
      </c>
      <c r="AC773" s="0" t="n">
        <v>315.132254747632</v>
      </c>
      <c r="AD773" s="0" t="n">
        <v>311.193091496551</v>
      </c>
      <c r="AE773" s="0" t="n">
        <v>297.451748817149</v>
      </c>
      <c r="AF773" s="0" t="n">
        <v>288.694043701683</v>
      </c>
      <c r="AG773" s="0" t="n">
        <v>305.216312892573</v>
      </c>
      <c r="AH773" s="0" t="n">
        <v>300.938455090587</v>
      </c>
    </row>
    <row r="774" customFormat="false" ht="12.75" hidden="false" customHeight="false" outlineLevel="0" collapsed="false">
      <c r="A774" s="0" t="n">
        <v>90011050</v>
      </c>
      <c r="B774" s="0" t="n">
        <v>9</v>
      </c>
      <c r="C774" s="0" t="s">
        <v>81</v>
      </c>
      <c r="D774" s="0" t="n">
        <v>1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97.2480486765949</v>
      </c>
      <c r="K774" s="0" t="n">
        <v>99.3090878534801</v>
      </c>
      <c r="L774" s="0" t="n">
        <v>103.993775966576</v>
      </c>
      <c r="M774" s="0" t="n">
        <v>98.6016249648718</v>
      </c>
      <c r="N774" s="0" t="n">
        <v>96.0324022502539</v>
      </c>
      <c r="O774" s="0" t="n">
        <v>95.0561880674058</v>
      </c>
      <c r="P774" s="0" t="n">
        <v>97.8897287910357</v>
      </c>
      <c r="Q774" s="0" t="n">
        <v>92.3738721168598</v>
      </c>
      <c r="R774" s="0" t="n">
        <v>98.9016864701282</v>
      </c>
      <c r="S774" s="0" t="n">
        <v>102.004578898604</v>
      </c>
      <c r="T774" s="0" t="n">
        <v>92.9309355141778</v>
      </c>
      <c r="U774" s="0" t="n">
        <v>100.353508941334</v>
      </c>
      <c r="V774" s="0" t="n">
        <v>95.7562153824331</v>
      </c>
      <c r="W774" s="0" t="n">
        <v>101.169126619922</v>
      </c>
      <c r="X774" s="0" t="n">
        <v>105.769721274623</v>
      </c>
      <c r="Y774" s="0" t="n">
        <v>95.7188555071052</v>
      </c>
      <c r="Z774" s="0" t="n">
        <v>99.5635734514432</v>
      </c>
      <c r="AA774" s="0" t="n">
        <v>95.2143589713335</v>
      </c>
      <c r="AB774" s="0" t="n">
        <v>97.8255120382027</v>
      </c>
      <c r="AC774" s="0" t="n">
        <v>97.814426409403</v>
      </c>
      <c r="AD774" s="0" t="n">
        <v>98.4168282293571</v>
      </c>
      <c r="AE774" s="0" t="n">
        <v>93.0159198264607</v>
      </c>
      <c r="AF774" s="0" t="n">
        <v>93.4640304536312</v>
      </c>
      <c r="AG774" s="0" t="n">
        <v>96.1928636741462</v>
      </c>
      <c r="AH774" s="0" t="n">
        <v>96.6202917238387</v>
      </c>
    </row>
    <row r="775" customFormat="false" ht="12.75" hidden="false" customHeight="false" outlineLevel="0" collapsed="false">
      <c r="A775" s="0" t="n">
        <v>90011051</v>
      </c>
      <c r="B775" s="0" t="n">
        <v>9</v>
      </c>
      <c r="C775" s="0" t="s">
        <v>81</v>
      </c>
      <c r="D775" s="0" t="n">
        <v>1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91.8713398385761</v>
      </c>
      <c r="K775" s="0" t="n">
        <v>93.8600278764407</v>
      </c>
      <c r="L775" s="0" t="n">
        <v>98.521704943167</v>
      </c>
      <c r="M775" s="0" t="n">
        <v>93.331835153631</v>
      </c>
      <c r="N775" s="0" t="n">
        <v>90.8882836374417</v>
      </c>
      <c r="O775" s="0" t="n">
        <v>89.9585705844461</v>
      </c>
      <c r="P775" s="0" t="n">
        <v>92.8691196595125</v>
      </c>
      <c r="Q775" s="0" t="n">
        <v>87.4106775872247</v>
      </c>
      <c r="R775" s="0" t="n">
        <v>93.7314243684902</v>
      </c>
      <c r="S775" s="0" t="n">
        <v>96.776550168223</v>
      </c>
      <c r="T775" s="0" t="n">
        <v>87.9791191912458</v>
      </c>
      <c r="U775" s="0" t="n">
        <v>95.2136607508147</v>
      </c>
      <c r="V775" s="0" t="n">
        <v>90.8001411761625</v>
      </c>
      <c r="W775" s="0" t="n">
        <v>96.1068665554886</v>
      </c>
      <c r="X775" s="0" t="n">
        <v>100.667287607364</v>
      </c>
      <c r="Y775" s="0" t="n">
        <v>90.8466142657117</v>
      </c>
      <c r="Z775" s="0" t="n">
        <v>94.6397907196477</v>
      </c>
      <c r="AA775" s="0" t="n">
        <v>90.4765616822006</v>
      </c>
      <c r="AB775" s="0" t="n">
        <v>93.099064619502</v>
      </c>
      <c r="AC775" s="0" t="n">
        <v>93.1497852244432</v>
      </c>
      <c r="AD775" s="0" t="n">
        <v>93.7430171326969</v>
      </c>
      <c r="AE775" s="0" t="n">
        <v>88.5246095207156</v>
      </c>
      <c r="AF775" s="0" t="n">
        <v>88.9866915337401</v>
      </c>
      <c r="AG775" s="0" t="n">
        <v>91.6832207249175</v>
      </c>
      <c r="AH775" s="0" t="n">
        <v>92.1049621661299</v>
      </c>
    </row>
    <row r="776" customFormat="false" ht="12.75" hidden="false" customHeight="false" outlineLevel="0" collapsed="false">
      <c r="A776" s="0" t="n">
        <v>90011052</v>
      </c>
      <c r="B776" s="0" t="n">
        <v>9</v>
      </c>
      <c r="C776" s="0" t="s">
        <v>81</v>
      </c>
      <c r="D776" s="0" t="n">
        <v>1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02.857311225885</v>
      </c>
      <c r="K776" s="0" t="n">
        <v>104.99197719246</v>
      </c>
      <c r="L776" s="0" t="n">
        <v>109.690681667096</v>
      </c>
      <c r="M776" s="0" t="n">
        <v>104.091463223939</v>
      </c>
      <c r="N776" s="0" t="n">
        <v>101.39182701881</v>
      </c>
      <c r="O776" s="0" t="n">
        <v>100.367417098801</v>
      </c>
      <c r="P776" s="0" t="n">
        <v>103.111220703229</v>
      </c>
      <c r="Q776" s="0" t="n">
        <v>97.5454556491706</v>
      </c>
      <c r="R776" s="0" t="n">
        <v>104.282950101201</v>
      </c>
      <c r="S776" s="0" t="n">
        <v>107.441639543273</v>
      </c>
      <c r="T776" s="0" t="n">
        <v>98.0888794944432</v>
      </c>
      <c r="U776" s="0" t="n">
        <v>105.698716111842</v>
      </c>
      <c r="V776" s="0" t="n">
        <v>100.912467688172</v>
      </c>
      <c r="W776" s="0" t="n">
        <v>106.428825330997</v>
      </c>
      <c r="X776" s="0" t="n">
        <v>111.063777023466</v>
      </c>
      <c r="Y776" s="0" t="n">
        <v>100.784520961222</v>
      </c>
      <c r="Z776" s="0" t="n">
        <v>104.677076242962</v>
      </c>
      <c r="AA776" s="0" t="n">
        <v>100.135877007577</v>
      </c>
      <c r="AB776" s="0" t="n">
        <v>102.729743153908</v>
      </c>
      <c r="AC776" s="0" t="n">
        <v>102.652176809207</v>
      </c>
      <c r="AD776" s="0" t="n">
        <v>103.263342374605</v>
      </c>
      <c r="AE776" s="0" t="n">
        <v>97.6760619660511</v>
      </c>
      <c r="AF776" s="0" t="n">
        <v>98.1083041081401</v>
      </c>
      <c r="AG776" s="0" t="n">
        <v>100.866938553222</v>
      </c>
      <c r="AH776" s="0" t="n">
        <v>101.299722106809</v>
      </c>
    </row>
    <row r="777" customFormat="false" ht="12.75" hidden="false" customHeight="false" outlineLevel="0" collapsed="false">
      <c r="A777" s="0" t="n">
        <v>91011019</v>
      </c>
      <c r="B777" s="0" t="n">
        <v>9</v>
      </c>
      <c r="C777" s="0" t="s">
        <v>81</v>
      </c>
      <c r="D777" s="0" t="n">
        <v>1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644</v>
      </c>
      <c r="K777" s="0" t="n">
        <v>639</v>
      </c>
      <c r="L777" s="0" t="n">
        <v>650</v>
      </c>
      <c r="M777" s="0" t="n">
        <v>665</v>
      </c>
      <c r="N777" s="0" t="n">
        <v>629</v>
      </c>
      <c r="O777" s="0" t="n">
        <v>635</v>
      </c>
      <c r="P777" s="0" t="n">
        <v>747</v>
      </c>
      <c r="Q777" s="0" t="n">
        <v>645</v>
      </c>
      <c r="R777" s="0" t="n">
        <v>624</v>
      </c>
      <c r="S777" s="0" t="n">
        <v>683</v>
      </c>
      <c r="T777" s="0" t="n">
        <v>672</v>
      </c>
      <c r="U777" s="0" t="n">
        <v>696</v>
      </c>
      <c r="V777" s="0" t="n">
        <v>716</v>
      </c>
      <c r="W777" s="0" t="n">
        <v>788</v>
      </c>
      <c r="X777" s="0" t="n">
        <v>741</v>
      </c>
      <c r="Y777" s="0" t="n">
        <v>754</v>
      </c>
      <c r="Z777" s="0" t="n">
        <v>793</v>
      </c>
      <c r="AA777" s="0" t="n">
        <v>682</v>
      </c>
      <c r="AB777" s="0" t="n">
        <v>853</v>
      </c>
      <c r="AC777" s="0" t="n">
        <v>841</v>
      </c>
      <c r="AD777" s="0" t="n">
        <v>794</v>
      </c>
      <c r="AE777" s="0" t="n">
        <v>756</v>
      </c>
      <c r="AF777" s="0" t="n">
        <v>735</v>
      </c>
      <c r="AG777" s="0" t="n">
        <v>776</v>
      </c>
      <c r="AH777" s="0" t="n">
        <v>816</v>
      </c>
    </row>
    <row r="778" customFormat="false" ht="12.75" hidden="false" customHeight="false" outlineLevel="0" collapsed="false">
      <c r="A778" s="0" t="n">
        <v>91011039</v>
      </c>
      <c r="B778" s="0" t="n">
        <v>9</v>
      </c>
      <c r="C778" s="0" t="s">
        <v>81</v>
      </c>
      <c r="D778" s="0" t="n">
        <v>1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491.719414517939</v>
      </c>
      <c r="K778" s="0" t="n">
        <v>488.644184445974</v>
      </c>
      <c r="L778" s="0" t="n">
        <v>497.093912511471</v>
      </c>
      <c r="M778" s="0" t="n">
        <v>508.238818745988</v>
      </c>
      <c r="N778" s="0" t="n">
        <v>479.103033811421</v>
      </c>
      <c r="O778" s="0" t="n">
        <v>482.313891399622</v>
      </c>
      <c r="P778" s="0" t="n">
        <v>565.057224336039</v>
      </c>
      <c r="Q778" s="0" t="n">
        <v>485.77324556779</v>
      </c>
      <c r="R778" s="0" t="n">
        <v>468.268083477791</v>
      </c>
      <c r="S778" s="0" t="n">
        <v>510.211704241555</v>
      </c>
      <c r="T778" s="0" t="n">
        <v>500.834724540902</v>
      </c>
      <c r="U778" s="0" t="n">
        <v>517.606812181609</v>
      </c>
      <c r="V778" s="0" t="n">
        <v>530.4489554008</v>
      </c>
      <c r="W778" s="0" t="n">
        <v>580.307828264232</v>
      </c>
      <c r="X778" s="0" t="n">
        <v>541.67854558214</v>
      </c>
      <c r="Y778" s="0" t="n">
        <v>545.02609475069</v>
      </c>
      <c r="Z778" s="0" t="n">
        <v>569.066601603146</v>
      </c>
      <c r="AA778" s="0" t="n">
        <v>483.921323758976</v>
      </c>
      <c r="AB778" s="0" t="n">
        <v>601.131790921712</v>
      </c>
      <c r="AC778" s="0" t="n">
        <v>589.885670197096</v>
      </c>
      <c r="AD778" s="0" t="n">
        <v>552.944044012675</v>
      </c>
      <c r="AE778" s="0" t="n">
        <v>522.315876744507</v>
      </c>
      <c r="AF778" s="0" t="n">
        <v>505.665517739572</v>
      </c>
      <c r="AG778" s="0" t="n">
        <v>532.298004568434</v>
      </c>
      <c r="AH778" s="0" t="n">
        <v>558.45275736049</v>
      </c>
    </row>
    <row r="779" customFormat="false" ht="12.75" hidden="false" customHeight="false" outlineLevel="0" collapsed="false">
      <c r="A779" s="0" t="n">
        <v>91011040</v>
      </c>
      <c r="B779" s="0" t="n">
        <v>9</v>
      </c>
      <c r="C779" s="0" t="s">
        <v>81</v>
      </c>
      <c r="D779" s="0" t="n">
        <v>1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454.470532176174</v>
      </c>
      <c r="K779" s="0" t="n">
        <v>451.486576913265</v>
      </c>
      <c r="L779" s="0" t="n">
        <v>459.608686079645</v>
      </c>
      <c r="M779" s="0" t="n">
        <v>470.339458852302</v>
      </c>
      <c r="N779" s="0" t="n">
        <v>442.388242811014</v>
      </c>
      <c r="O779" s="0" t="n">
        <v>445.524606152174</v>
      </c>
      <c r="P779" s="0" t="n">
        <v>525.257367078384</v>
      </c>
      <c r="Q779" s="0" t="n">
        <v>449.002774916722</v>
      </c>
      <c r="R779" s="0" t="n">
        <v>432.242989767749</v>
      </c>
      <c r="S779" s="0" t="n">
        <v>472.660276539376</v>
      </c>
      <c r="T779" s="0" t="n">
        <v>463.67875752286</v>
      </c>
      <c r="U779" s="0" t="n">
        <v>479.861800589694</v>
      </c>
      <c r="V779" s="0" t="n">
        <v>492.301393257517</v>
      </c>
      <c r="W779" s="0" t="n">
        <v>540.492215869659</v>
      </c>
      <c r="X779" s="0" t="n">
        <v>503.374035323784</v>
      </c>
      <c r="Y779" s="0" t="n">
        <v>506.812503718204</v>
      </c>
      <c r="Z779" s="0" t="n">
        <v>530.143368255407</v>
      </c>
      <c r="AA779" s="0" t="n">
        <v>448.27925678212</v>
      </c>
      <c r="AB779" s="0" t="n">
        <v>561.462681559991</v>
      </c>
      <c r="AC779" s="0" t="n">
        <v>550.686711570441</v>
      </c>
      <c r="AD779" s="0" t="n">
        <v>515.146970399629</v>
      </c>
      <c r="AE779" s="0" t="n">
        <v>485.742169021712</v>
      </c>
      <c r="AF779" s="0" t="n">
        <v>469.764673809892</v>
      </c>
      <c r="AG779" s="0" t="n">
        <v>495.500132283909</v>
      </c>
      <c r="AH779" s="0" t="n">
        <v>520.788210738329</v>
      </c>
    </row>
    <row r="780" customFormat="false" ht="12.75" hidden="false" customHeight="false" outlineLevel="0" collapsed="false">
      <c r="A780" s="0" t="n">
        <v>91011041</v>
      </c>
      <c r="B780" s="0" t="n">
        <v>9</v>
      </c>
      <c r="C780" s="0" t="s">
        <v>81</v>
      </c>
      <c r="D780" s="0" t="n">
        <v>1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531.207530120001</v>
      </c>
      <c r="K780" s="0" t="n">
        <v>528.044546760587</v>
      </c>
      <c r="L780" s="0" t="n">
        <v>536.821816253091</v>
      </c>
      <c r="M780" s="0" t="n">
        <v>548.379086830304</v>
      </c>
      <c r="N780" s="0" t="n">
        <v>518.051978808773</v>
      </c>
      <c r="O780" s="0" t="n">
        <v>521.330913040696</v>
      </c>
      <c r="P780" s="0" t="n">
        <v>607.073415654353</v>
      </c>
      <c r="Q780" s="0" t="n">
        <v>524.752419326302</v>
      </c>
      <c r="R780" s="0" t="n">
        <v>506.49441850216</v>
      </c>
      <c r="S780" s="0" t="n">
        <v>549.953079779316</v>
      </c>
      <c r="T780" s="0" t="n">
        <v>540.175804950605</v>
      </c>
      <c r="U780" s="0" t="n">
        <v>557.531757357629</v>
      </c>
      <c r="V780" s="0" t="n">
        <v>570.767751092091</v>
      </c>
      <c r="W780" s="0" t="n">
        <v>622.280474530762</v>
      </c>
      <c r="X780" s="0" t="n">
        <v>582.124999571908</v>
      </c>
      <c r="Y780" s="0" t="n">
        <v>585.357485466752</v>
      </c>
      <c r="Z780" s="0" t="n">
        <v>610.091669325906</v>
      </c>
      <c r="AA780" s="0" t="n">
        <v>521.643559000535</v>
      </c>
      <c r="AB780" s="0" t="n">
        <v>642.864123983454</v>
      </c>
      <c r="AC780" s="0" t="n">
        <v>631.138307663368</v>
      </c>
      <c r="AD780" s="0" t="n">
        <v>592.780816451057</v>
      </c>
      <c r="AE780" s="0" t="n">
        <v>560.913737920173</v>
      </c>
      <c r="AF780" s="0" t="n">
        <v>543.582322682772</v>
      </c>
      <c r="AG780" s="0" t="n">
        <v>571.105234834242</v>
      </c>
      <c r="AH780" s="0" t="n">
        <v>598.121463914303</v>
      </c>
    </row>
    <row r="781" customFormat="false" ht="12.75" hidden="false" customHeight="false" outlineLevel="0" collapsed="false">
      <c r="A781" s="0" t="n">
        <v>91011042</v>
      </c>
      <c r="B781" s="0" t="n">
        <v>9</v>
      </c>
      <c r="C781" s="0" t="s">
        <v>81</v>
      </c>
      <c r="D781" s="0" t="n">
        <v>1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769.462656637639</v>
      </c>
      <c r="K781" s="0" t="n">
        <v>740.744991608292</v>
      </c>
      <c r="L781" s="0" t="n">
        <v>790.312839536776</v>
      </c>
      <c r="M781" s="0" t="n">
        <v>772.695515904761</v>
      </c>
      <c r="N781" s="0" t="n">
        <v>728.29241147689</v>
      </c>
      <c r="O781" s="0" t="n">
        <v>738.943568662444</v>
      </c>
      <c r="P781" s="0" t="n">
        <v>821.098753133877</v>
      </c>
      <c r="Q781" s="0" t="n">
        <v>712.017701642498</v>
      </c>
      <c r="R781" s="0" t="n">
        <v>676.878642578368</v>
      </c>
      <c r="S781" s="0" t="n">
        <v>719.289475134503</v>
      </c>
      <c r="T781" s="0" t="n">
        <v>708.008910133552</v>
      </c>
      <c r="U781" s="0" t="n">
        <v>712.011340904779</v>
      </c>
      <c r="V781" s="0" t="n">
        <v>742.005818510641</v>
      </c>
      <c r="W781" s="0" t="n">
        <v>793.376861206934</v>
      </c>
      <c r="X781" s="0" t="n">
        <v>719.093928794581</v>
      </c>
      <c r="Y781" s="0" t="n">
        <v>720.626052308721</v>
      </c>
      <c r="Z781" s="0" t="n">
        <v>752.793660058059</v>
      </c>
      <c r="AA781" s="0" t="n">
        <v>629.348333908308</v>
      </c>
      <c r="AB781" s="0" t="n">
        <v>777.372572715618</v>
      </c>
      <c r="AC781" s="0" t="n">
        <v>749.976636862369</v>
      </c>
      <c r="AD781" s="0" t="n">
        <v>689.304394757183</v>
      </c>
      <c r="AE781" s="0" t="n">
        <v>631.311054639577</v>
      </c>
      <c r="AF781" s="0" t="n">
        <v>610.818459338866</v>
      </c>
      <c r="AG781" s="0" t="n">
        <v>629.351175252402</v>
      </c>
      <c r="AH781" s="0" t="n">
        <v>643.576046289616</v>
      </c>
    </row>
    <row r="782" customFormat="false" ht="12.75" hidden="false" customHeight="false" outlineLevel="0" collapsed="false">
      <c r="A782" s="0" t="n">
        <v>91011044</v>
      </c>
      <c r="B782" s="0" t="n">
        <v>9</v>
      </c>
      <c r="C782" s="0" t="s">
        <v>81</v>
      </c>
      <c r="D782" s="0" t="n">
        <v>1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n">
        <v>704.797866783562</v>
      </c>
      <c r="K782" s="0" t="n">
        <v>679.054362451042</v>
      </c>
      <c r="L782" s="0" t="n">
        <v>723.180575243835</v>
      </c>
      <c r="M782" s="0" t="n">
        <v>709.047009253078</v>
      </c>
      <c r="N782" s="0" t="n">
        <v>667.524763328495</v>
      </c>
      <c r="O782" s="0" t="n">
        <v>675.697389843681</v>
      </c>
      <c r="P782" s="0" t="n">
        <v>758.911624623082</v>
      </c>
      <c r="Q782" s="0" t="n">
        <v>654.078671871364</v>
      </c>
      <c r="R782" s="0" t="n">
        <v>622.157411922328</v>
      </c>
      <c r="S782" s="0" t="n">
        <v>664.038190801864</v>
      </c>
      <c r="T782" s="0" t="n">
        <v>652.643839319284</v>
      </c>
      <c r="U782" s="0" t="n">
        <v>657.649169291561</v>
      </c>
      <c r="V782" s="0" t="n">
        <v>684.16177962418</v>
      </c>
      <c r="W782" s="0" t="n">
        <v>735.247838959572</v>
      </c>
      <c r="X782" s="0" t="n">
        <v>665.702383192201</v>
      </c>
      <c r="Y782" s="0" t="n">
        <v>667.507855852123</v>
      </c>
      <c r="Z782" s="0" t="n">
        <v>698.746488552595</v>
      </c>
      <c r="AA782" s="0" t="n">
        <v>580.665472056978</v>
      </c>
      <c r="AB782" s="0" t="n">
        <v>723.177578781648</v>
      </c>
      <c r="AC782" s="0" t="n">
        <v>697.334668683929</v>
      </c>
      <c r="AD782" s="0" t="n">
        <v>640.025100592071</v>
      </c>
      <c r="AE782" s="0" t="n">
        <v>585.834424545523</v>
      </c>
      <c r="AF782" s="0" t="n">
        <v>565.827339529534</v>
      </c>
      <c r="AG782" s="0" t="n">
        <v>584.258334904008</v>
      </c>
      <c r="AH782" s="0" t="n">
        <v>598.888913439442</v>
      </c>
    </row>
    <row r="783" customFormat="false" ht="12.75" hidden="false" customHeight="false" outlineLevel="0" collapsed="false">
      <c r="A783" s="0" t="n">
        <v>91011045</v>
      </c>
      <c r="B783" s="0" t="n">
        <v>9</v>
      </c>
      <c r="C783" s="0" t="s">
        <v>81</v>
      </c>
      <c r="D783" s="0" t="n">
        <v>1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n">
        <v>836.925050329705</v>
      </c>
      <c r="K783" s="0" t="n">
        <v>805.079453229679</v>
      </c>
      <c r="L783" s="0" t="n">
        <v>860.382135549284</v>
      </c>
      <c r="M783" s="0" t="n">
        <v>839.040654686052</v>
      </c>
      <c r="N783" s="0" t="n">
        <v>791.669441584996</v>
      </c>
      <c r="O783" s="0" t="n">
        <v>804.978766414339</v>
      </c>
      <c r="P783" s="0" t="n">
        <v>885.699864041526</v>
      </c>
      <c r="Q783" s="0" t="n">
        <v>772.380401785205</v>
      </c>
      <c r="R783" s="0" t="n">
        <v>733.873397626528</v>
      </c>
      <c r="S783" s="0" t="n">
        <v>776.71723806607</v>
      </c>
      <c r="T783" s="0" t="n">
        <v>765.595876456224</v>
      </c>
      <c r="U783" s="0" t="n">
        <v>768.50152222076</v>
      </c>
      <c r="V783" s="0" t="n">
        <v>802.163762014288</v>
      </c>
      <c r="W783" s="0" t="n">
        <v>853.685945340346</v>
      </c>
      <c r="X783" s="0" t="n">
        <v>774.515709072084</v>
      </c>
      <c r="Y783" s="0" t="n">
        <v>775.748906713474</v>
      </c>
      <c r="Z783" s="0" t="n">
        <v>808.825536560884</v>
      </c>
      <c r="AA783" s="0" t="n">
        <v>679.962980569622</v>
      </c>
      <c r="AB783" s="0" t="n">
        <v>833.497940733855</v>
      </c>
      <c r="AC783" s="0" t="n">
        <v>804.506932102152</v>
      </c>
      <c r="AD783" s="0" t="n">
        <v>740.385354165249</v>
      </c>
      <c r="AE783" s="0" t="n">
        <v>678.463449737769</v>
      </c>
      <c r="AF783" s="0" t="n">
        <v>657.506224614208</v>
      </c>
      <c r="AG783" s="0" t="n">
        <v>676.096408952411</v>
      </c>
      <c r="AH783" s="0" t="n">
        <v>689.848261431019</v>
      </c>
    </row>
    <row r="784" customFormat="false" ht="12.75" hidden="false" customHeight="false" outlineLevel="0" collapsed="false">
      <c r="A784" s="0" t="n">
        <v>91011046</v>
      </c>
      <c r="B784" s="0" t="n">
        <v>9</v>
      </c>
      <c r="C784" s="0" t="s">
        <v>81</v>
      </c>
      <c r="D784" s="0" t="n">
        <v>1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322.939595628421</v>
      </c>
      <c r="K784" s="0" t="n">
        <v>316.996538131925</v>
      </c>
      <c r="L784" s="0" t="n">
        <v>319.285701267774</v>
      </c>
      <c r="M784" s="0" t="n">
        <v>323.498811256554</v>
      </c>
      <c r="N784" s="0" t="n">
        <v>302.953436714263</v>
      </c>
      <c r="O784" s="0" t="n">
        <v>303.78859649541</v>
      </c>
      <c r="P784" s="0" t="n">
        <v>359.787547959268</v>
      </c>
      <c r="Q784" s="0" t="n">
        <v>304.333433834819</v>
      </c>
      <c r="R784" s="0" t="n">
        <v>288.439537051244</v>
      </c>
      <c r="S784" s="0" t="n">
        <v>311.189623010053</v>
      </c>
      <c r="T784" s="0" t="n">
        <v>300.270674146082</v>
      </c>
      <c r="U784" s="0" t="n">
        <v>307.234555609802</v>
      </c>
      <c r="V784" s="0" t="n">
        <v>310.054914057078</v>
      </c>
      <c r="W784" s="0" t="n">
        <v>338.898643868879</v>
      </c>
      <c r="X784" s="0" t="n">
        <v>307.00957788008</v>
      </c>
      <c r="Y784" s="0" t="n">
        <v>309.699369724763</v>
      </c>
      <c r="Z784" s="0" t="n">
        <v>315.763523759155</v>
      </c>
      <c r="AA784" s="0" t="n">
        <v>268.314902706952</v>
      </c>
      <c r="AB784" s="0" t="n">
        <v>327.437822022603</v>
      </c>
      <c r="AC784" s="0" t="n">
        <v>323.866915812364</v>
      </c>
      <c r="AD784" s="0" t="n">
        <v>294.362284123423</v>
      </c>
      <c r="AE784" s="0" t="n">
        <v>275.707475720005</v>
      </c>
      <c r="AF784" s="0" t="n">
        <v>260.284483514589</v>
      </c>
      <c r="AG784" s="0" t="n">
        <v>276.356736925942</v>
      </c>
      <c r="AH784" s="0" t="n">
        <v>281.22283682585</v>
      </c>
    </row>
    <row r="785" customFormat="false" ht="12.75" hidden="false" customHeight="false" outlineLevel="0" collapsed="false">
      <c r="A785" s="0" t="n">
        <v>91011048</v>
      </c>
      <c r="B785" s="0" t="n">
        <v>9</v>
      </c>
      <c r="C785" s="0" t="s">
        <v>81</v>
      </c>
      <c r="D785" s="0" t="n">
        <v>1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n">
        <v>297.4917453184</v>
      </c>
      <c r="K785" s="0" t="n">
        <v>291.987936117504</v>
      </c>
      <c r="L785" s="0" t="n">
        <v>294.404199137739</v>
      </c>
      <c r="M785" s="0" t="n">
        <v>298.454761424754</v>
      </c>
      <c r="N785" s="0" t="n">
        <v>278.880901536818</v>
      </c>
      <c r="O785" s="0" t="n">
        <v>279.68660503863</v>
      </c>
      <c r="P785" s="0" t="n">
        <v>333.386997725487</v>
      </c>
      <c r="Q785" s="0" t="n">
        <v>280.225500884788</v>
      </c>
      <c r="R785" s="0" t="n">
        <v>265.274004459126</v>
      </c>
      <c r="S785" s="0" t="n">
        <v>287.328701783424</v>
      </c>
      <c r="T785" s="0" t="n">
        <v>276.866077029159</v>
      </c>
      <c r="U785" s="0" t="n">
        <v>283.86464487378</v>
      </c>
      <c r="V785" s="0" t="n">
        <v>286.711874483009</v>
      </c>
      <c r="W785" s="0" t="n">
        <v>314.433510571502</v>
      </c>
      <c r="X785" s="0" t="n">
        <v>284.256242145053</v>
      </c>
      <c r="Y785" s="0" t="n">
        <v>286.910773014279</v>
      </c>
      <c r="Z785" s="0" t="n">
        <v>293.020895806821</v>
      </c>
      <c r="AA785" s="0" t="n">
        <v>247.558095184488</v>
      </c>
      <c r="AB785" s="0" t="n">
        <v>304.610009955237</v>
      </c>
      <c r="AC785" s="0" t="n">
        <v>300.994996498166</v>
      </c>
      <c r="AD785" s="0" t="n">
        <v>273.141253511679</v>
      </c>
      <c r="AE785" s="0" t="n">
        <v>255.180841987124</v>
      </c>
      <c r="AF785" s="0" t="n">
        <v>240.451598063027</v>
      </c>
      <c r="AG785" s="0" t="n">
        <v>255.746244759681</v>
      </c>
      <c r="AH785" s="0" t="n">
        <v>260.822571655905</v>
      </c>
    </row>
    <row r="786" customFormat="false" ht="12.75" hidden="false" customHeight="false" outlineLevel="0" collapsed="false">
      <c r="A786" s="0" t="n">
        <v>91011049</v>
      </c>
      <c r="B786" s="0" t="n">
        <v>9</v>
      </c>
      <c r="C786" s="0" t="s">
        <v>81</v>
      </c>
      <c r="D786" s="0" t="n">
        <v>1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n">
        <v>349.416906427092</v>
      </c>
      <c r="K786" s="0" t="n">
        <v>343.018058065992</v>
      </c>
      <c r="L786" s="0" t="n">
        <v>345.162156325243</v>
      </c>
      <c r="M786" s="0" t="n">
        <v>349.537459402322</v>
      </c>
      <c r="N786" s="0" t="n">
        <v>328.008280796147</v>
      </c>
      <c r="O786" s="0" t="n">
        <v>328.872532083348</v>
      </c>
      <c r="P786" s="0" t="n">
        <v>387.179767667522</v>
      </c>
      <c r="Q786" s="0" t="n">
        <v>329.421973057052</v>
      </c>
      <c r="R786" s="0" t="n">
        <v>312.56095695584</v>
      </c>
      <c r="S786" s="0" t="n">
        <v>335.988735910298</v>
      </c>
      <c r="T786" s="0" t="n">
        <v>324.61137213229</v>
      </c>
      <c r="U786" s="0" t="n">
        <v>331.515735649097</v>
      </c>
      <c r="V786" s="0" t="n">
        <v>334.298489271482</v>
      </c>
      <c r="W786" s="0" t="n">
        <v>364.267306726965</v>
      </c>
      <c r="X786" s="0" t="n">
        <v>330.626477966885</v>
      </c>
      <c r="Y786" s="0" t="n">
        <v>333.346446413426</v>
      </c>
      <c r="Z786" s="0" t="n">
        <v>339.344064548708</v>
      </c>
      <c r="AA786" s="0" t="n">
        <v>289.895423682675</v>
      </c>
      <c r="AB786" s="0" t="n">
        <v>351.078751290841</v>
      </c>
      <c r="AC786" s="0" t="n">
        <v>347.564489101702</v>
      </c>
      <c r="AD786" s="0" t="n">
        <v>316.365925502614</v>
      </c>
      <c r="AE786" s="0" t="n">
        <v>297.016855591032</v>
      </c>
      <c r="AF786" s="0" t="n">
        <v>280.892111271768</v>
      </c>
      <c r="AG786" s="0" t="n">
        <v>297.75458321873</v>
      </c>
      <c r="AH786" s="0" t="n">
        <v>302.380316954403</v>
      </c>
    </row>
    <row r="787" customFormat="false" ht="12.75" hidden="false" customHeight="false" outlineLevel="0" collapsed="false">
      <c r="A787" s="0" t="n">
        <v>91011050</v>
      </c>
      <c r="B787" s="0" t="n">
        <v>9</v>
      </c>
      <c r="C787" s="0" t="s">
        <v>81</v>
      </c>
      <c r="D787" s="0" t="n">
        <v>1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105.118586928542</v>
      </c>
      <c r="K787" s="0" t="n">
        <v>104.533366868522</v>
      </c>
      <c r="L787" s="0" t="n">
        <v>101.746141691517</v>
      </c>
      <c r="M787" s="0" t="n">
        <v>101.125278241404</v>
      </c>
      <c r="N787" s="0" t="n">
        <v>93.2089008188193</v>
      </c>
      <c r="O787" s="0" t="n">
        <v>94.2398993280432</v>
      </c>
      <c r="P787" s="0" t="n">
        <v>103.495589012039</v>
      </c>
      <c r="Q787" s="0" t="n">
        <v>94.9567151386173</v>
      </c>
      <c r="R787" s="0" t="n">
        <v>92.4183436067291</v>
      </c>
      <c r="S787" s="0" t="n">
        <v>101.054508433765</v>
      </c>
      <c r="T787" s="0" t="n">
        <v>98.4531730479092</v>
      </c>
      <c r="U787" s="0" t="n">
        <v>100.159651722515</v>
      </c>
      <c r="V787" s="0" t="n">
        <v>99.4440947985289</v>
      </c>
      <c r="W787" s="0" t="n">
        <v>108.233015534402</v>
      </c>
      <c r="X787" s="0" t="n">
        <v>99.0171258040378</v>
      </c>
      <c r="Y787" s="0" t="n">
        <v>102.35484642766</v>
      </c>
      <c r="Z787" s="0" t="n">
        <v>104.538290608395</v>
      </c>
      <c r="AA787" s="0" t="n">
        <v>88.3634632937567</v>
      </c>
      <c r="AB787" s="0" t="n">
        <v>106.33169816143</v>
      </c>
      <c r="AC787" s="0" t="n">
        <v>101.743787382386</v>
      </c>
      <c r="AD787" s="0" t="n">
        <v>97.0481770953992</v>
      </c>
      <c r="AE787" s="0" t="n">
        <v>88.7011732819164</v>
      </c>
      <c r="AF787" s="0" t="n">
        <v>86.5837350337172</v>
      </c>
      <c r="AG787" s="0" t="n">
        <v>89.2937609755887</v>
      </c>
      <c r="AH787" s="0" t="n">
        <v>92.9949511595642</v>
      </c>
    </row>
    <row r="788" customFormat="false" ht="12.75" hidden="false" customHeight="false" outlineLevel="0" collapsed="false">
      <c r="A788" s="0" t="n">
        <v>91011051</v>
      </c>
      <c r="B788" s="0" t="n">
        <v>9</v>
      </c>
      <c r="C788" s="0" t="s">
        <v>81</v>
      </c>
      <c r="D788" s="0" t="n">
        <v>1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97.1556109694319</v>
      </c>
      <c r="K788" s="0" t="n">
        <v>96.5844135323088</v>
      </c>
      <c r="L788" s="0" t="n">
        <v>94.0735931772898</v>
      </c>
      <c r="M788" s="0" t="n">
        <v>93.5843679979157</v>
      </c>
      <c r="N788" s="0" t="n">
        <v>86.0660837806629</v>
      </c>
      <c r="O788" s="0" t="n">
        <v>87.0515960262054</v>
      </c>
      <c r="P788" s="0" t="n">
        <v>96.2058677376737</v>
      </c>
      <c r="Q788" s="0" t="n">
        <v>87.7689930090355</v>
      </c>
      <c r="R788" s="0" t="n">
        <v>85.3083576682636</v>
      </c>
      <c r="S788" s="0" t="n">
        <v>93.6169270614</v>
      </c>
      <c r="T788" s="0" t="n">
        <v>91.1491210895652</v>
      </c>
      <c r="U788" s="0" t="n">
        <v>92.8557926419626</v>
      </c>
      <c r="V788" s="0" t="n">
        <v>92.2925116961679</v>
      </c>
      <c r="W788" s="0" t="n">
        <v>100.807019218441</v>
      </c>
      <c r="X788" s="0" t="n">
        <v>92.0151824152009</v>
      </c>
      <c r="Y788" s="0" t="n">
        <v>95.1784079428772</v>
      </c>
      <c r="Z788" s="0" t="n">
        <v>97.3880409404981</v>
      </c>
      <c r="AA788" s="0" t="n">
        <v>81.8552638770439</v>
      </c>
      <c r="AB788" s="0" t="n">
        <v>99.3147946692426</v>
      </c>
      <c r="AC788" s="0" t="n">
        <v>94.9827305986391</v>
      </c>
      <c r="AD788" s="0" t="n">
        <v>90.4143465416469</v>
      </c>
      <c r="AE788" s="0" t="n">
        <v>82.4901218268049</v>
      </c>
      <c r="AF788" s="0" t="n">
        <v>80.4365309052064</v>
      </c>
      <c r="AG788" s="0" t="n">
        <v>83.1208646205693</v>
      </c>
      <c r="AH788" s="0" t="n">
        <v>86.7229565684193</v>
      </c>
    </row>
    <row r="789" customFormat="false" ht="12.75" hidden="false" customHeight="false" outlineLevel="0" collapsed="false">
      <c r="A789" s="0" t="n">
        <v>91011052</v>
      </c>
      <c r="B789" s="0" t="n">
        <v>9</v>
      </c>
      <c r="C789" s="0" t="s">
        <v>81</v>
      </c>
      <c r="D789" s="0" t="n">
        <v>1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13.56026075716</v>
      </c>
      <c r="K789" s="0" t="n">
        <v>112.962102254488</v>
      </c>
      <c r="L789" s="0" t="n">
        <v>109.877725727176</v>
      </c>
      <c r="M789" s="0" t="n">
        <v>109.112066398843</v>
      </c>
      <c r="N789" s="0" t="n">
        <v>100.786369745231</v>
      </c>
      <c r="O789" s="0" t="n">
        <v>101.863482760121</v>
      </c>
      <c r="P789" s="0" t="n">
        <v>111.191252886863</v>
      </c>
      <c r="Q789" s="0" t="n">
        <v>102.576184371838</v>
      </c>
      <c r="R789" s="0" t="n">
        <v>99.9627710186298</v>
      </c>
      <c r="S789" s="0" t="n">
        <v>108.925839365736</v>
      </c>
      <c r="T789" s="0" t="n">
        <v>106.186770595521</v>
      </c>
      <c r="U789" s="0" t="n">
        <v>107.885339464174</v>
      </c>
      <c r="V789" s="0" t="n">
        <v>107.002722447928</v>
      </c>
      <c r="W789" s="0" t="n">
        <v>116.061319503648</v>
      </c>
      <c r="X789" s="0" t="n">
        <v>106.410609735967</v>
      </c>
      <c r="Y789" s="0" t="n">
        <v>109.929003596858</v>
      </c>
      <c r="Z789" s="0" t="n">
        <v>112.074650042861</v>
      </c>
      <c r="AA789" s="0" t="n">
        <v>95.2514989835957</v>
      </c>
      <c r="AB789" s="0" t="n">
        <v>113.713556698456</v>
      </c>
      <c r="AC789" s="0" t="n">
        <v>108.859063761161</v>
      </c>
      <c r="AD789" s="0" t="n">
        <v>104.039998760487</v>
      </c>
      <c r="AE789" s="0" t="n">
        <v>95.2559722548926</v>
      </c>
      <c r="AF789" s="0" t="n">
        <v>93.0761266984737</v>
      </c>
      <c r="AG789" s="0" t="n">
        <v>95.8037300412988</v>
      </c>
      <c r="AH789" s="0" t="n">
        <v>99.6006834796459</v>
      </c>
    </row>
    <row r="790" customFormat="false" ht="12.75" hidden="false" customHeight="false" outlineLevel="0" collapsed="false">
      <c r="A790" s="0" t="n">
        <v>92011019</v>
      </c>
      <c r="B790" s="0" t="n">
        <v>9</v>
      </c>
      <c r="C790" s="0" t="s">
        <v>81</v>
      </c>
      <c r="D790" s="0" t="n">
        <v>1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578</v>
      </c>
      <c r="K790" s="0" t="n">
        <v>602</v>
      </c>
      <c r="L790" s="0" t="n">
        <v>701</v>
      </c>
      <c r="M790" s="0" t="n">
        <v>644</v>
      </c>
      <c r="N790" s="0" t="n">
        <v>674</v>
      </c>
      <c r="O790" s="0" t="n">
        <v>665</v>
      </c>
      <c r="P790" s="0" t="n">
        <v>676</v>
      </c>
      <c r="Q790" s="0" t="n">
        <v>650</v>
      </c>
      <c r="R790" s="0" t="n">
        <v>745</v>
      </c>
      <c r="S790" s="0" t="n">
        <v>742</v>
      </c>
      <c r="T790" s="0" t="n">
        <v>645</v>
      </c>
      <c r="U790" s="0" t="n">
        <v>731</v>
      </c>
      <c r="V790" s="0" t="n">
        <v>681</v>
      </c>
      <c r="W790" s="0" t="n">
        <v>708</v>
      </c>
      <c r="X790" s="0" t="n">
        <v>870</v>
      </c>
      <c r="Y790" s="0" t="n">
        <v>691</v>
      </c>
      <c r="Z790" s="0" t="n">
        <v>739</v>
      </c>
      <c r="AA790" s="0" t="n">
        <v>831</v>
      </c>
      <c r="AB790" s="0" t="n">
        <v>753</v>
      </c>
      <c r="AC790" s="0" t="n">
        <v>808</v>
      </c>
      <c r="AD790" s="0" t="n">
        <v>869</v>
      </c>
      <c r="AE790" s="0" t="n">
        <v>852</v>
      </c>
      <c r="AF790" s="0" t="n">
        <v>899</v>
      </c>
      <c r="AG790" s="0" t="n">
        <v>931</v>
      </c>
      <c r="AH790" s="0" t="n">
        <v>902</v>
      </c>
    </row>
    <row r="791" customFormat="false" ht="12.75" hidden="false" customHeight="false" outlineLevel="0" collapsed="false">
      <c r="A791" s="0" t="n">
        <v>92011039</v>
      </c>
      <c r="B791" s="0" t="n">
        <v>9</v>
      </c>
      <c r="C791" s="0" t="s">
        <v>81</v>
      </c>
      <c r="D791" s="0" t="n">
        <v>1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410.391860324763</v>
      </c>
      <c r="K791" s="0" t="n">
        <v>427.678317703893</v>
      </c>
      <c r="L791" s="0" t="n">
        <v>497.657248331677</v>
      </c>
      <c r="M791" s="0" t="n">
        <v>456.038975753456</v>
      </c>
      <c r="N791" s="0" t="n">
        <v>476.113108651272</v>
      </c>
      <c r="O791" s="0" t="n">
        <v>468.266989641793</v>
      </c>
      <c r="P791" s="0" t="n">
        <v>474.515832403254</v>
      </c>
      <c r="Q791" s="0" t="n">
        <v>453.999385354678</v>
      </c>
      <c r="R791" s="0" t="n">
        <v>518.394299750197</v>
      </c>
      <c r="S791" s="0" t="n">
        <v>513.871767524967</v>
      </c>
      <c r="T791" s="0" t="n">
        <v>445.429684262866</v>
      </c>
      <c r="U791" s="0" t="n">
        <v>503.877304842323</v>
      </c>
      <c r="V791" s="0" t="n">
        <v>467.33461432885</v>
      </c>
      <c r="W791" s="0" t="n">
        <v>484.135667396061</v>
      </c>
      <c r="X791" s="0" t="n">
        <v>591.502756946758</v>
      </c>
      <c r="Y791" s="0" t="n">
        <v>465.451508170661</v>
      </c>
      <c r="Z791" s="0" t="n">
        <v>494.747906192048</v>
      </c>
      <c r="AA791" s="0" t="n">
        <v>552.460476804638</v>
      </c>
      <c r="AB791" s="0" t="n">
        <v>498.276215747646</v>
      </c>
      <c r="AC791" s="0" t="n">
        <v>532.911225432001</v>
      </c>
      <c r="AD791" s="0" t="n">
        <v>570.116450713466</v>
      </c>
      <c r="AE791" s="0" t="n">
        <v>555.62801617321</v>
      </c>
      <c r="AF791" s="0" t="n">
        <v>584.726856458988</v>
      </c>
      <c r="AG791" s="0" t="n">
        <v>604.950064003847</v>
      </c>
      <c r="AH791" s="0" t="n">
        <v>584.605812355793</v>
      </c>
    </row>
    <row r="792" customFormat="false" ht="12.75" hidden="false" customHeight="false" outlineLevel="0" collapsed="false">
      <c r="A792" s="0" t="n">
        <v>92011040</v>
      </c>
      <c r="B792" s="0" t="n">
        <v>9</v>
      </c>
      <c r="C792" s="0" t="s">
        <v>81</v>
      </c>
      <c r="D792" s="0" t="n">
        <v>1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377.612666205201</v>
      </c>
      <c r="K792" s="0" t="n">
        <v>394.192228381434</v>
      </c>
      <c r="L792" s="0" t="n">
        <v>461.494213659834</v>
      </c>
      <c r="M792" s="0" t="n">
        <v>421.492969129428</v>
      </c>
      <c r="N792" s="0" t="n">
        <v>440.842627716275</v>
      </c>
      <c r="O792" s="0" t="n">
        <v>433.348328350718</v>
      </c>
      <c r="P792" s="0" t="n">
        <v>439.414717365916</v>
      </c>
      <c r="Q792" s="0" t="n">
        <v>419.763862988394</v>
      </c>
      <c r="R792" s="0" t="n">
        <v>481.833066102476</v>
      </c>
      <c r="S792" s="0" t="n">
        <v>477.557645449763</v>
      </c>
      <c r="T792" s="0" t="n">
        <v>411.713008258698</v>
      </c>
      <c r="U792" s="0" t="n">
        <v>468.007478276328</v>
      </c>
      <c r="V792" s="0" t="n">
        <v>432.889422224578</v>
      </c>
      <c r="W792" s="0" t="n">
        <v>449.126277284567</v>
      </c>
      <c r="X792" s="0" t="n">
        <v>552.845856643944</v>
      </c>
      <c r="Y792" s="0" t="n">
        <v>431.389523200493</v>
      </c>
      <c r="Z792" s="0" t="n">
        <v>459.715628486449</v>
      </c>
      <c r="AA792" s="0" t="n">
        <v>515.532060412554</v>
      </c>
      <c r="AB792" s="0" t="n">
        <v>463.317645203283</v>
      </c>
      <c r="AC792" s="0" t="n">
        <v>496.794929750544</v>
      </c>
      <c r="AD792" s="0" t="n">
        <v>532.836154595747</v>
      </c>
      <c r="AE792" s="0" t="n">
        <v>518.94058800646</v>
      </c>
      <c r="AF792" s="0" t="n">
        <v>547.12388972769</v>
      </c>
      <c r="AG792" s="0" t="n">
        <v>566.710020197678</v>
      </c>
      <c r="AH792" s="0" t="n">
        <v>547.072166042208</v>
      </c>
    </row>
    <row r="793" customFormat="false" ht="12.75" hidden="false" customHeight="false" outlineLevel="0" collapsed="false">
      <c r="A793" s="0" t="n">
        <v>92011041</v>
      </c>
      <c r="B793" s="0" t="n">
        <v>9</v>
      </c>
      <c r="C793" s="0" t="s">
        <v>81</v>
      </c>
      <c r="D793" s="0" t="n">
        <v>1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445.25483738709</v>
      </c>
      <c r="K793" s="0" t="n">
        <v>463.248813113688</v>
      </c>
      <c r="L793" s="0" t="n">
        <v>535.901155124075</v>
      </c>
      <c r="M793" s="0" t="n">
        <v>492.661731052334</v>
      </c>
      <c r="N793" s="0" t="n">
        <v>513.454640818596</v>
      </c>
      <c r="O793" s="0" t="n">
        <v>505.250316782437</v>
      </c>
      <c r="P793" s="0" t="n">
        <v>511.674905066239</v>
      </c>
      <c r="Q793" s="0" t="n">
        <v>490.28316076645</v>
      </c>
      <c r="R793" s="0" t="n">
        <v>556.994332282043</v>
      </c>
      <c r="S793" s="0" t="n">
        <v>552.215122644832</v>
      </c>
      <c r="T793" s="0" t="n">
        <v>481.17163015737</v>
      </c>
      <c r="U793" s="0" t="n">
        <v>541.767022840869</v>
      </c>
      <c r="V793" s="0" t="n">
        <v>503.791644181972</v>
      </c>
      <c r="W793" s="0" t="n">
        <v>521.149252724693</v>
      </c>
      <c r="X793" s="0" t="n">
        <v>632.149940055899</v>
      </c>
      <c r="Y793" s="0" t="n">
        <v>501.488045091336</v>
      </c>
      <c r="Z793" s="0" t="n">
        <v>531.741878037177</v>
      </c>
      <c r="AA793" s="0" t="n">
        <v>591.335555545356</v>
      </c>
      <c r="AB793" s="0" t="n">
        <v>535.173517423388</v>
      </c>
      <c r="AC793" s="0" t="n">
        <v>570.959064491558</v>
      </c>
      <c r="AD793" s="0" t="n">
        <v>609.317289117728</v>
      </c>
      <c r="AE793" s="0" t="n">
        <v>594.224739556485</v>
      </c>
      <c r="AF793" s="0" t="n">
        <v>624.233491381551</v>
      </c>
      <c r="AG793" s="0" t="n">
        <v>645.091555937309</v>
      </c>
      <c r="AH793" s="0" t="n">
        <v>624.036367691857</v>
      </c>
    </row>
    <row r="794" customFormat="false" ht="12.75" hidden="false" customHeight="false" outlineLevel="0" collapsed="false">
      <c r="A794" s="0" t="n">
        <v>92011042</v>
      </c>
      <c r="B794" s="0" t="n">
        <v>9</v>
      </c>
      <c r="C794" s="0" t="s">
        <v>81</v>
      </c>
      <c r="D794" s="0" t="n">
        <v>1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477.769831550308</v>
      </c>
      <c r="K794" s="0" t="n">
        <v>483.139897934447</v>
      </c>
      <c r="L794" s="0" t="n">
        <v>568.561087849781</v>
      </c>
      <c r="M794" s="0" t="n">
        <v>514.096831015312</v>
      </c>
      <c r="N794" s="0" t="n">
        <v>536.63975631178</v>
      </c>
      <c r="O794" s="0" t="n">
        <v>525.193594033084</v>
      </c>
      <c r="P794" s="0" t="n">
        <v>528.252614734825</v>
      </c>
      <c r="Q794" s="0" t="n">
        <v>503.335517508174</v>
      </c>
      <c r="R794" s="0" t="n">
        <v>573.689398039547</v>
      </c>
      <c r="S794" s="0" t="n">
        <v>564.851831016712</v>
      </c>
      <c r="T794" s="0" t="n">
        <v>490.677434570875</v>
      </c>
      <c r="U794" s="0" t="n">
        <v>543.983577102074</v>
      </c>
      <c r="V794" s="0" t="n">
        <v>501.141272655899</v>
      </c>
      <c r="W794" s="0" t="n">
        <v>522.300189761062</v>
      </c>
      <c r="X794" s="0" t="n">
        <v>635.808830475001</v>
      </c>
      <c r="Y794" s="0" t="n">
        <v>497.438198566896</v>
      </c>
      <c r="Z794" s="0" t="n">
        <v>524.825881678311</v>
      </c>
      <c r="AA794" s="0" t="n">
        <v>587.104534718002</v>
      </c>
      <c r="AB794" s="0" t="n">
        <v>526.180462794149</v>
      </c>
      <c r="AC794" s="0" t="n">
        <v>556.259286769475</v>
      </c>
      <c r="AD794" s="0" t="n">
        <v>589.310929716979</v>
      </c>
      <c r="AE794" s="0" t="n">
        <v>572.044060544519</v>
      </c>
      <c r="AF794" s="0" t="n">
        <v>593.317087874401</v>
      </c>
      <c r="AG794" s="0" t="n">
        <v>609.132512155582</v>
      </c>
      <c r="AH794" s="0" t="n">
        <v>579.397267710431</v>
      </c>
    </row>
    <row r="795" customFormat="false" ht="12.75" hidden="false" customHeight="false" outlineLevel="0" collapsed="false">
      <c r="A795" s="0" t="n">
        <v>92011044</v>
      </c>
      <c r="B795" s="0" t="n">
        <v>9</v>
      </c>
      <c r="C795" s="0" t="s">
        <v>81</v>
      </c>
      <c r="D795" s="0" t="n">
        <v>1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n">
        <v>439.084047009898</v>
      </c>
      <c r="K795" s="0" t="n">
        <v>445.003714590293</v>
      </c>
      <c r="L795" s="0" t="n">
        <v>526.993411640563</v>
      </c>
      <c r="M795" s="0" t="n">
        <v>474.940228563317</v>
      </c>
      <c r="N795" s="0" t="n">
        <v>496.584077719718</v>
      </c>
      <c r="O795" s="0" t="n">
        <v>485.737023606837</v>
      </c>
      <c r="P795" s="0" t="n">
        <v>488.940093317872</v>
      </c>
      <c r="Q795" s="0" t="n">
        <v>465.174838318047</v>
      </c>
      <c r="R795" s="0" t="n">
        <v>533.118809775445</v>
      </c>
      <c r="S795" s="0" t="n">
        <v>524.825634823002</v>
      </c>
      <c r="T795" s="0" t="n">
        <v>453.4148852206</v>
      </c>
      <c r="U795" s="0" t="n">
        <v>505.133284255743</v>
      </c>
      <c r="V795" s="0" t="n">
        <v>464.059019716796</v>
      </c>
      <c r="W795" s="0" t="n">
        <v>484.335794954314</v>
      </c>
      <c r="X795" s="0" t="n">
        <v>594.070982738935</v>
      </c>
      <c r="Y795" s="0" t="n">
        <v>460.831101922933</v>
      </c>
      <c r="Z795" s="0" t="n">
        <v>487.447554901289</v>
      </c>
      <c r="AA795" s="0" t="n">
        <v>547.666253946621</v>
      </c>
      <c r="AB795" s="0" t="n">
        <v>489.055290533352</v>
      </c>
      <c r="AC795" s="0" t="n">
        <v>518.367885331515</v>
      </c>
      <c r="AD795" s="0" t="n">
        <v>550.640427034318</v>
      </c>
      <c r="AE795" s="0" t="n">
        <v>534.147418056267</v>
      </c>
      <c r="AF795" s="0" t="n">
        <v>555.055868302199</v>
      </c>
      <c r="AG795" s="0" t="n">
        <v>570.533641384913</v>
      </c>
      <c r="AH795" s="0" t="n">
        <v>542.123525113119</v>
      </c>
    </row>
    <row r="796" customFormat="false" ht="12.75" hidden="false" customHeight="false" outlineLevel="0" collapsed="false">
      <c r="A796" s="0" t="n">
        <v>92011045</v>
      </c>
      <c r="B796" s="0" t="n">
        <v>9</v>
      </c>
      <c r="C796" s="0" t="s">
        <v>81</v>
      </c>
      <c r="D796" s="0" t="n">
        <v>1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n">
        <v>518.065556854953</v>
      </c>
      <c r="K796" s="0" t="n">
        <v>522.821544735809</v>
      </c>
      <c r="L796" s="0" t="n">
        <v>611.684219121225</v>
      </c>
      <c r="M796" s="0" t="n">
        <v>554.782361094252</v>
      </c>
      <c r="N796" s="0" t="n">
        <v>578.226939666143</v>
      </c>
      <c r="O796" s="0" t="n">
        <v>566.168974487621</v>
      </c>
      <c r="P796" s="0" t="n">
        <v>569.063587019929</v>
      </c>
      <c r="Q796" s="0" t="n">
        <v>542.979111534673</v>
      </c>
      <c r="R796" s="0" t="n">
        <v>615.726623957274</v>
      </c>
      <c r="S796" s="0" t="n">
        <v>606.328012371348</v>
      </c>
      <c r="T796" s="0" t="n">
        <v>529.390487973864</v>
      </c>
      <c r="U796" s="0" t="n">
        <v>584.252728366031</v>
      </c>
      <c r="V796" s="0" t="n">
        <v>539.628592484368</v>
      </c>
      <c r="W796" s="0" t="n">
        <v>561.676662838568</v>
      </c>
      <c r="X796" s="0" t="n">
        <v>678.943551296173</v>
      </c>
      <c r="Y796" s="0" t="n">
        <v>535.424484544815</v>
      </c>
      <c r="Z796" s="0" t="n">
        <v>563.565389173465</v>
      </c>
      <c r="AA796" s="0" t="n">
        <v>627.894548998843</v>
      </c>
      <c r="AB796" s="0" t="n">
        <v>564.644517023408</v>
      </c>
      <c r="AC796" s="0" t="n">
        <v>595.46830549093</v>
      </c>
      <c r="AD796" s="0" t="n">
        <v>629.275129770409</v>
      </c>
      <c r="AE796" s="0" t="n">
        <v>611.221062371013</v>
      </c>
      <c r="AF796" s="0" t="n">
        <v>632.835469400971</v>
      </c>
      <c r="AG796" s="0" t="n">
        <v>648.97688459498</v>
      </c>
      <c r="AH796" s="0" t="n">
        <v>617.892683538616</v>
      </c>
    </row>
    <row r="797" customFormat="false" ht="12.75" hidden="false" customHeight="false" outlineLevel="0" collapsed="false">
      <c r="A797" s="0" t="n">
        <v>92011046</v>
      </c>
      <c r="B797" s="0" t="n">
        <v>9</v>
      </c>
      <c r="C797" s="0" t="s">
        <v>81</v>
      </c>
      <c r="D797" s="0" t="n">
        <v>1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232.701872653399</v>
      </c>
      <c r="K797" s="0" t="n">
        <v>238.304547173576</v>
      </c>
      <c r="L797" s="0" t="n">
        <v>288.079165171874</v>
      </c>
      <c r="M797" s="0" t="n">
        <v>256.561870353808</v>
      </c>
      <c r="N797" s="0" t="n">
        <v>265.8513548154</v>
      </c>
      <c r="O797" s="0" t="n">
        <v>264.171038009895</v>
      </c>
      <c r="P797" s="0" t="n">
        <v>257.920841695533</v>
      </c>
      <c r="Q797" s="0" t="n">
        <v>246.734868705324</v>
      </c>
      <c r="R797" s="0" t="n">
        <v>291.906781826467</v>
      </c>
      <c r="S797" s="0" t="n">
        <v>278.091694408368</v>
      </c>
      <c r="T797" s="0" t="n">
        <v>235.679270660038</v>
      </c>
      <c r="U797" s="0" t="n">
        <v>270.221908180966</v>
      </c>
      <c r="V797" s="0" t="n">
        <v>247.863803020037</v>
      </c>
      <c r="W797" s="0" t="n">
        <v>245.722122919461</v>
      </c>
      <c r="X797" s="0" t="n">
        <v>320.25780433244</v>
      </c>
      <c r="Y797" s="0" t="n">
        <v>244.589972420874</v>
      </c>
      <c r="Z797" s="0" t="n">
        <v>250.524744851509</v>
      </c>
      <c r="AA797" s="0" t="n">
        <v>297.318909126223</v>
      </c>
      <c r="AB797" s="0" t="n">
        <v>260.869962068117</v>
      </c>
      <c r="AC797" s="0" t="n">
        <v>274.510380815514</v>
      </c>
      <c r="AD797" s="0" t="n">
        <v>296.905295389097</v>
      </c>
      <c r="AE797" s="0" t="n">
        <v>289.007219631744</v>
      </c>
      <c r="AF797" s="0" t="n">
        <v>287.616610389581</v>
      </c>
      <c r="AG797" s="0" t="n">
        <v>303.328426216133</v>
      </c>
      <c r="AH797" s="0" t="n">
        <v>290.540898700426</v>
      </c>
    </row>
    <row r="798" customFormat="false" ht="12.75" hidden="false" customHeight="false" outlineLevel="0" collapsed="false">
      <c r="A798" s="0" t="n">
        <v>92011048</v>
      </c>
      <c r="B798" s="0" t="n">
        <v>9</v>
      </c>
      <c r="C798" s="0" t="s">
        <v>81</v>
      </c>
      <c r="D798" s="0" t="n">
        <v>1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n">
        <v>212.335648071164</v>
      </c>
      <c r="K798" s="0" t="n">
        <v>217.756332029605</v>
      </c>
      <c r="L798" s="0" t="n">
        <v>265.315456396052</v>
      </c>
      <c r="M798" s="0" t="n">
        <v>234.856728622394</v>
      </c>
      <c r="N798" s="0" t="n">
        <v>244.143730741095</v>
      </c>
      <c r="O798" s="0" t="n">
        <v>242.42665390064</v>
      </c>
      <c r="P798" s="0" t="n">
        <v>236.72219194698</v>
      </c>
      <c r="Q798" s="0" t="n">
        <v>225.922064800304</v>
      </c>
      <c r="R798" s="0" t="n">
        <v>269.407536446327</v>
      </c>
      <c r="S798" s="0" t="n">
        <v>256.060450955998</v>
      </c>
      <c r="T798" s="0" t="n">
        <v>215.995872598015</v>
      </c>
      <c r="U798" s="0" t="n">
        <v>249.023730981775</v>
      </c>
      <c r="V798" s="0" t="n">
        <v>227.616536846592</v>
      </c>
      <c r="W798" s="0" t="n">
        <v>225.640812760296</v>
      </c>
      <c r="X798" s="0" t="n">
        <v>297.495095380266</v>
      </c>
      <c r="Y798" s="0" t="n">
        <v>224.875985875072</v>
      </c>
      <c r="Z798" s="0" t="n">
        <v>230.560818888693</v>
      </c>
      <c r="AA798" s="0" t="n">
        <v>275.455769716437</v>
      </c>
      <c r="AB798" s="0" t="n">
        <v>240.514548703469</v>
      </c>
      <c r="AC798" s="0" t="n">
        <v>253.732854338701</v>
      </c>
      <c r="AD798" s="0" t="n">
        <v>275.465325446487</v>
      </c>
      <c r="AE798" s="0" t="n">
        <v>268.168348676033</v>
      </c>
      <c r="AF798" s="0" t="n">
        <v>267.059654110451</v>
      </c>
      <c r="AG798" s="0" t="n">
        <v>281.806104328024</v>
      </c>
      <c r="AH798" s="0" t="n">
        <v>269.661580977069</v>
      </c>
    </row>
    <row r="799" customFormat="false" ht="12.75" hidden="false" customHeight="false" outlineLevel="0" collapsed="false">
      <c r="A799" s="0" t="n">
        <v>92011049</v>
      </c>
      <c r="B799" s="0" t="n">
        <v>9</v>
      </c>
      <c r="C799" s="0" t="s">
        <v>81</v>
      </c>
      <c r="D799" s="0" t="n">
        <v>1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n">
        <v>253.987405500233</v>
      </c>
      <c r="K799" s="0" t="n">
        <v>259.765942433599</v>
      </c>
      <c r="L799" s="0" t="n">
        <v>311.766410078789</v>
      </c>
      <c r="M799" s="0" t="n">
        <v>279.212590468407</v>
      </c>
      <c r="N799" s="0" t="n">
        <v>288.470299165668</v>
      </c>
      <c r="O799" s="0" t="n">
        <v>286.835968963065</v>
      </c>
      <c r="P799" s="0" t="n">
        <v>280.015556079248</v>
      </c>
      <c r="Q799" s="0" t="n">
        <v>268.451610413009</v>
      </c>
      <c r="R799" s="0" t="n">
        <v>315.295487196615</v>
      </c>
      <c r="S799" s="0" t="n">
        <v>301.019162940045</v>
      </c>
      <c r="T799" s="0" t="n">
        <v>256.208716485824</v>
      </c>
      <c r="U799" s="0" t="n">
        <v>292.273629817619</v>
      </c>
      <c r="V799" s="0" t="n">
        <v>268.961451569113</v>
      </c>
      <c r="W799" s="0" t="n">
        <v>266.647239789145</v>
      </c>
      <c r="X799" s="0" t="n">
        <v>343.847716649316</v>
      </c>
      <c r="Y799" s="0" t="n">
        <v>265.120456810382</v>
      </c>
      <c r="Z799" s="0" t="n">
        <v>271.305773066272</v>
      </c>
      <c r="AA799" s="0" t="n">
        <v>320.005100439027</v>
      </c>
      <c r="AB799" s="0" t="n">
        <v>282.04043504861</v>
      </c>
      <c r="AC799" s="0" t="n">
        <v>296.093928187887</v>
      </c>
      <c r="AD799" s="0" t="n">
        <v>319.137315755574</v>
      </c>
      <c r="AE799" s="0" t="n">
        <v>310.614757503657</v>
      </c>
      <c r="AF799" s="0" t="n">
        <v>308.924944321204</v>
      </c>
      <c r="AG799" s="0" t="n">
        <v>325.631478583974</v>
      </c>
      <c r="AH799" s="0" t="n">
        <v>312.187700075954</v>
      </c>
    </row>
    <row r="800" customFormat="false" ht="12.75" hidden="false" customHeight="false" outlineLevel="0" collapsed="false">
      <c r="A800" s="0" t="n">
        <v>92011050</v>
      </c>
      <c r="B800" s="0" t="n">
        <v>9</v>
      </c>
      <c r="C800" s="0" t="s">
        <v>81</v>
      </c>
      <c r="D800" s="0" t="n">
        <v>1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89.760045614063</v>
      </c>
      <c r="K800" s="0" t="n">
        <v>94.3062517464598</v>
      </c>
      <c r="L800" s="0" t="n">
        <v>106.168472205128</v>
      </c>
      <c r="M800" s="0" t="n">
        <v>96.1245449667068</v>
      </c>
      <c r="N800" s="0" t="n">
        <v>98.8261901222105</v>
      </c>
      <c r="O800" s="0" t="n">
        <v>95.8489603883871</v>
      </c>
      <c r="P800" s="0" t="n">
        <v>92.3615084185669</v>
      </c>
      <c r="Q800" s="0" t="n">
        <v>89.9461375289171</v>
      </c>
      <c r="R800" s="0" t="n">
        <v>105.075758010347</v>
      </c>
      <c r="S800" s="0" t="n">
        <v>102.895032573929</v>
      </c>
      <c r="T800" s="0" t="n">
        <v>87.8000794317928</v>
      </c>
      <c r="U800" s="0" t="n">
        <v>100.538783018476</v>
      </c>
      <c r="V800" s="0" t="n">
        <v>92.162705535255</v>
      </c>
      <c r="W800" s="0" t="n">
        <v>94.317858060719</v>
      </c>
      <c r="X800" s="0" t="n">
        <v>112.292140876633</v>
      </c>
      <c r="Y800" s="0" t="n">
        <v>89.3947013400001</v>
      </c>
      <c r="Z800" s="0" t="n">
        <v>94.7263881303929</v>
      </c>
      <c r="AA800" s="0" t="n">
        <v>101.684483874677</v>
      </c>
      <c r="AB800" s="0" t="n">
        <v>89.6971192525503</v>
      </c>
      <c r="AC800" s="0" t="n">
        <v>94.0344787702085</v>
      </c>
      <c r="AD800" s="0" t="n">
        <v>99.7015467986604</v>
      </c>
      <c r="AE800" s="0" t="n">
        <v>97.2118407278864</v>
      </c>
      <c r="AF800" s="0" t="n">
        <v>99.9580915904574</v>
      </c>
      <c r="AG800" s="0" t="n">
        <v>102.814053131246</v>
      </c>
      <c r="AH800" s="0" t="n">
        <v>100.1524034867</v>
      </c>
    </row>
    <row r="801" customFormat="false" ht="12.75" hidden="false" customHeight="false" outlineLevel="0" collapsed="false">
      <c r="A801" s="0" t="n">
        <v>92011051</v>
      </c>
      <c r="B801" s="0" t="n">
        <v>9</v>
      </c>
      <c r="C801" s="0" t="s">
        <v>81</v>
      </c>
      <c r="D801" s="0" t="n">
        <v>1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82.5906491327688</v>
      </c>
      <c r="K801" s="0" t="n">
        <v>86.922319854372</v>
      </c>
      <c r="L801" s="0" t="n">
        <v>98.4535757492212</v>
      </c>
      <c r="M801" s="0" t="n">
        <v>88.8428884774449</v>
      </c>
      <c r="N801" s="0" t="n">
        <v>91.5051414233878</v>
      </c>
      <c r="O801" s="0" t="n">
        <v>88.7015050756305</v>
      </c>
      <c r="P801" s="0" t="n">
        <v>85.5292981725933</v>
      </c>
      <c r="Q801" s="0" t="n">
        <v>83.1634124802337</v>
      </c>
      <c r="R801" s="0" t="n">
        <v>97.6649910686991</v>
      </c>
      <c r="S801" s="0" t="n">
        <v>95.6236800498971</v>
      </c>
      <c r="T801" s="0" t="n">
        <v>81.1540768506201</v>
      </c>
      <c r="U801" s="0" t="n">
        <v>93.3816662454606</v>
      </c>
      <c r="V801" s="0" t="n">
        <v>85.36979527422</v>
      </c>
      <c r="W801" s="0" t="n">
        <v>87.497433725763</v>
      </c>
      <c r="X801" s="0" t="n">
        <v>104.953432740994</v>
      </c>
      <c r="Y801" s="0" t="n">
        <v>82.8527503096485</v>
      </c>
      <c r="Z801" s="0" t="n">
        <v>88.0189698806143</v>
      </c>
      <c r="AA801" s="0" t="n">
        <v>94.8875325654056</v>
      </c>
      <c r="AB801" s="0" t="n">
        <v>83.404057348499</v>
      </c>
      <c r="AC801" s="0" t="n">
        <v>87.6616029938286</v>
      </c>
      <c r="AD801" s="0" t="n">
        <v>93.1819959535706</v>
      </c>
      <c r="AE801" s="0" t="n">
        <v>90.7930635606996</v>
      </c>
      <c r="AF801" s="0" t="n">
        <v>93.5299264547524</v>
      </c>
      <c r="AG801" s="0" t="n">
        <v>96.3149813407459</v>
      </c>
      <c r="AH801" s="0" t="n">
        <v>93.7222845749893</v>
      </c>
    </row>
    <row r="802" customFormat="false" ht="12.75" hidden="false" customHeight="false" outlineLevel="0" collapsed="false">
      <c r="A802" s="0" t="n">
        <v>92011052</v>
      </c>
      <c r="B802" s="0" t="n">
        <v>9</v>
      </c>
      <c r="C802" s="0" t="s">
        <v>81</v>
      </c>
      <c r="D802" s="0" t="n">
        <v>1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97.3852027233685</v>
      </c>
      <c r="K802" s="0" t="n">
        <v>102.14981069252</v>
      </c>
      <c r="L802" s="0" t="n">
        <v>114.327294705787</v>
      </c>
      <c r="M802" s="0" t="n">
        <v>103.843941500118</v>
      </c>
      <c r="N802" s="0" t="n">
        <v>106.577124281273</v>
      </c>
      <c r="O802" s="0" t="n">
        <v>103.41902946553</v>
      </c>
      <c r="P802" s="0" t="n">
        <v>99.5942871126015</v>
      </c>
      <c r="Q802" s="0" t="n">
        <v>97.1346614752788</v>
      </c>
      <c r="R802" s="0" t="n">
        <v>112.899778605216</v>
      </c>
      <c r="S802" s="0" t="n">
        <v>110.572708257602</v>
      </c>
      <c r="T802" s="0" t="n">
        <v>94.8452894827969</v>
      </c>
      <c r="U802" s="0" t="n">
        <v>108.098929307818</v>
      </c>
      <c r="V802" s="0" t="n">
        <v>99.3523687958474</v>
      </c>
      <c r="W802" s="0" t="n">
        <v>101.528733694239</v>
      </c>
      <c r="X802" s="0" t="n">
        <v>120.00868853144</v>
      </c>
      <c r="Y802" s="0" t="n">
        <v>96.3158851772012</v>
      </c>
      <c r="Z802" s="0" t="n">
        <v>101.809400087853</v>
      </c>
      <c r="AA802" s="0" t="n">
        <v>108.839732952767</v>
      </c>
      <c r="AB802" s="0" t="n">
        <v>96.339181554361</v>
      </c>
      <c r="AC802" s="0" t="n">
        <v>100.748183686816</v>
      </c>
      <c r="AD802" s="0" t="n">
        <v>106.556960670367</v>
      </c>
      <c r="AE802" s="0" t="n">
        <v>103.96466531005</v>
      </c>
      <c r="AF802" s="0" t="n">
        <v>106.711685663312</v>
      </c>
      <c r="AG802" s="0" t="n">
        <v>109.636284799591</v>
      </c>
      <c r="AH802" s="0" t="n">
        <v>106.907493505064</v>
      </c>
    </row>
    <row r="803" customFormat="false" ht="12.75" hidden="false" customHeight="false" outlineLevel="0" collapsed="false">
      <c r="A803" s="0" t="n">
        <v>100011019</v>
      </c>
      <c r="B803" s="0" t="n">
        <v>10</v>
      </c>
      <c r="C803" s="0" t="s">
        <v>83</v>
      </c>
      <c r="D803" s="0" t="n">
        <v>1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2171</v>
      </c>
      <c r="K803" s="0" t="n">
        <v>2272</v>
      </c>
      <c r="L803" s="0" t="n">
        <v>2310</v>
      </c>
      <c r="M803" s="0" t="n">
        <v>2390</v>
      </c>
      <c r="N803" s="0" t="n">
        <v>2407</v>
      </c>
      <c r="O803" s="0" t="n">
        <v>2501</v>
      </c>
      <c r="P803" s="0" t="n">
        <v>2411</v>
      </c>
      <c r="Q803" s="0" t="n">
        <v>2432</v>
      </c>
      <c r="R803" s="0" t="n">
        <v>2504</v>
      </c>
      <c r="S803" s="0" t="n">
        <v>2580</v>
      </c>
      <c r="T803" s="0" t="n">
        <v>2555</v>
      </c>
      <c r="U803" s="0" t="n">
        <v>2510</v>
      </c>
      <c r="V803" s="0" t="n">
        <v>2719</v>
      </c>
      <c r="W803" s="0" t="n">
        <v>2601</v>
      </c>
      <c r="X803" s="0" t="n">
        <v>2627</v>
      </c>
      <c r="Y803" s="0" t="n">
        <v>2636</v>
      </c>
      <c r="Z803" s="0" t="n">
        <v>2564</v>
      </c>
      <c r="AA803" s="0" t="n">
        <v>2742</v>
      </c>
      <c r="AB803" s="0" t="n">
        <v>2907</v>
      </c>
      <c r="AC803" s="0" t="n">
        <v>2869</v>
      </c>
      <c r="AD803" s="0" t="n">
        <v>2871</v>
      </c>
      <c r="AE803" s="0" t="n">
        <v>3063</v>
      </c>
      <c r="AF803" s="0" t="n">
        <v>2968</v>
      </c>
      <c r="AG803" s="0" t="n">
        <v>3011</v>
      </c>
      <c r="AH803" s="0" t="n">
        <v>3122</v>
      </c>
    </row>
    <row r="804" customFormat="false" ht="12.75" hidden="false" customHeight="false" outlineLevel="0" collapsed="false">
      <c r="A804" s="0" t="n">
        <v>100011039</v>
      </c>
      <c r="B804" s="0" t="n">
        <v>10</v>
      </c>
      <c r="C804" s="0" t="s">
        <v>83</v>
      </c>
      <c r="D804" s="0" t="n">
        <v>1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426.732186732187</v>
      </c>
      <c r="K804" s="0" t="n">
        <v>442.04054632476</v>
      </c>
      <c r="L804" s="0" t="n">
        <v>442.961514122994</v>
      </c>
      <c r="M804" s="0" t="n">
        <v>452.762990887908</v>
      </c>
      <c r="N804" s="0" t="n">
        <v>451.671013867257</v>
      </c>
      <c r="O804" s="0" t="n">
        <v>468.509984639017</v>
      </c>
      <c r="P804" s="0" t="n">
        <v>452.540495898793</v>
      </c>
      <c r="Q804" s="0" t="n">
        <v>458.452722063037</v>
      </c>
      <c r="R804" s="0" t="n">
        <v>473.641402008815</v>
      </c>
      <c r="S804" s="0" t="n">
        <v>488.017099513874</v>
      </c>
      <c r="T804" s="0" t="n">
        <v>484.746148592244</v>
      </c>
      <c r="U804" s="0" t="n">
        <v>477.322430350861</v>
      </c>
      <c r="V804" s="0" t="n">
        <v>515.743550834598</v>
      </c>
      <c r="W804" s="0" t="n">
        <v>491.348042919752</v>
      </c>
      <c r="X804" s="0" t="n">
        <v>493.899114478558</v>
      </c>
      <c r="Y804" s="0" t="n">
        <v>491.46095905735</v>
      </c>
      <c r="Z804" s="0" t="n">
        <v>473.429594889028</v>
      </c>
      <c r="AA804" s="0" t="n">
        <v>500.10031187875</v>
      </c>
      <c r="AB804" s="0" t="n">
        <v>525.02302732576</v>
      </c>
      <c r="AC804" s="0" t="n">
        <v>513.045188748413</v>
      </c>
      <c r="AD804" s="0" t="n">
        <v>508.276533592989</v>
      </c>
      <c r="AE804" s="0" t="n">
        <v>537.764668703255</v>
      </c>
      <c r="AF804" s="0" t="n">
        <v>517.596177322033</v>
      </c>
      <c r="AG804" s="0" t="n">
        <v>519.837022202272</v>
      </c>
      <c r="AH804" s="0" t="n">
        <v>534.369437217582</v>
      </c>
    </row>
    <row r="805" customFormat="false" ht="12.75" hidden="false" customHeight="false" outlineLevel="0" collapsed="false">
      <c r="A805" s="0" t="n">
        <v>100011040</v>
      </c>
      <c r="B805" s="0" t="n">
        <v>10</v>
      </c>
      <c r="C805" s="0" t="s">
        <v>83</v>
      </c>
      <c r="D805" s="0" t="n">
        <v>1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408.968701240031</v>
      </c>
      <c r="K805" s="0" t="n">
        <v>424.049197393315</v>
      </c>
      <c r="L805" s="0" t="n">
        <v>425.080061299097</v>
      </c>
      <c r="M805" s="0" t="n">
        <v>434.791265824477</v>
      </c>
      <c r="N805" s="0" t="n">
        <v>433.805421410263</v>
      </c>
      <c r="O805" s="0" t="n">
        <v>450.326470921714</v>
      </c>
      <c r="P805" s="0" t="n">
        <v>434.655217595343</v>
      </c>
      <c r="Q805" s="0" t="n">
        <v>440.411396505364</v>
      </c>
      <c r="R805" s="0" t="n">
        <v>455.269638054417</v>
      </c>
      <c r="S805" s="0" t="n">
        <v>469.365897129617</v>
      </c>
      <c r="T805" s="0" t="n">
        <v>466.130419134249</v>
      </c>
      <c r="U805" s="0" t="n">
        <v>458.829810381371</v>
      </c>
      <c r="V805" s="0" t="n">
        <v>496.538316031848</v>
      </c>
      <c r="W805" s="0" t="n">
        <v>472.644766337561</v>
      </c>
      <c r="X805" s="0" t="n">
        <v>475.19110385091</v>
      </c>
      <c r="Y805" s="0" t="n">
        <v>472.876803582515</v>
      </c>
      <c r="Z805" s="0" t="n">
        <v>455.280082877128</v>
      </c>
      <c r="AA805" s="0" t="n">
        <v>481.555133678189</v>
      </c>
      <c r="AB805" s="0" t="n">
        <v>506.109144121142</v>
      </c>
      <c r="AC805" s="0" t="n">
        <v>494.44192637532</v>
      </c>
      <c r="AD805" s="0" t="n">
        <v>489.852546700395</v>
      </c>
      <c r="AE805" s="0" t="n">
        <v>518.887119126238</v>
      </c>
      <c r="AF805" s="0" t="n">
        <v>499.140719667725</v>
      </c>
      <c r="AG805" s="0" t="n">
        <v>501.433304107814</v>
      </c>
      <c r="AH805" s="0" t="n">
        <v>515.787603546585</v>
      </c>
    </row>
    <row r="806" customFormat="false" ht="12.75" hidden="false" customHeight="false" outlineLevel="0" collapsed="false">
      <c r="A806" s="0" t="n">
        <v>100011041</v>
      </c>
      <c r="B806" s="0" t="n">
        <v>10</v>
      </c>
      <c r="C806" s="0" t="s">
        <v>83</v>
      </c>
      <c r="D806" s="0" t="n">
        <v>1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445.068699044104</v>
      </c>
      <c r="K806" s="0" t="n">
        <v>460.59899981954</v>
      </c>
      <c r="L806" s="0" t="n">
        <v>461.401872247246</v>
      </c>
      <c r="M806" s="0" t="n">
        <v>471.286801339742</v>
      </c>
      <c r="N806" s="0" t="n">
        <v>470.083457132608</v>
      </c>
      <c r="O806" s="0" t="n">
        <v>487.23934637166</v>
      </c>
      <c r="P806" s="0" t="n">
        <v>470.972765617589</v>
      </c>
      <c r="Q806" s="0" t="n">
        <v>477.043384129894</v>
      </c>
      <c r="R806" s="0" t="n">
        <v>492.564329108612</v>
      </c>
      <c r="S806" s="0" t="n">
        <v>507.219410388543</v>
      </c>
      <c r="T806" s="0" t="n">
        <v>503.914666788655</v>
      </c>
      <c r="U806" s="0" t="n">
        <v>496.369164785354</v>
      </c>
      <c r="V806" s="0" t="n">
        <v>535.501336551958</v>
      </c>
      <c r="W806" s="0" t="n">
        <v>510.601694984351</v>
      </c>
      <c r="X806" s="0" t="n">
        <v>513.154864838831</v>
      </c>
      <c r="Y806" s="0" t="n">
        <v>510.588283370027</v>
      </c>
      <c r="Z806" s="0" t="n">
        <v>492.117089289424</v>
      </c>
      <c r="AA806" s="0" t="n">
        <v>519.176772770733</v>
      </c>
      <c r="AB806" s="0" t="n">
        <v>544.462914955537</v>
      </c>
      <c r="AC806" s="0" t="n">
        <v>532.169284660804</v>
      </c>
      <c r="AD806" s="0" t="n">
        <v>527.216152404774</v>
      </c>
      <c r="AE806" s="0" t="n">
        <v>557.153466474151</v>
      </c>
      <c r="AF806" s="0" t="n">
        <v>536.559508288303</v>
      </c>
      <c r="AG806" s="0" t="n">
        <v>538.743505898028</v>
      </c>
      <c r="AH806" s="0" t="n">
        <v>553.449661997834</v>
      </c>
    </row>
    <row r="807" customFormat="false" ht="12.75" hidden="false" customHeight="false" outlineLevel="0" collapsed="false">
      <c r="A807" s="0" t="n">
        <v>100011042</v>
      </c>
      <c r="B807" s="0" t="n">
        <v>10</v>
      </c>
      <c r="C807" s="0" t="s">
        <v>83</v>
      </c>
      <c r="D807" s="0" t="n">
        <v>1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585.286319162188</v>
      </c>
      <c r="K807" s="0" t="n">
        <v>616.010253151859</v>
      </c>
      <c r="L807" s="0" t="n">
        <v>615.455790326008</v>
      </c>
      <c r="M807" s="0" t="n">
        <v>635.519078655555</v>
      </c>
      <c r="N807" s="0" t="n">
        <v>636.519953259739</v>
      </c>
      <c r="O807" s="0" t="n">
        <v>651.167295401483</v>
      </c>
      <c r="P807" s="0" t="n">
        <v>625.507074165532</v>
      </c>
      <c r="Q807" s="0" t="n">
        <v>620.990773295842</v>
      </c>
      <c r="R807" s="0" t="n">
        <v>632.798574552021</v>
      </c>
      <c r="S807" s="0" t="n">
        <v>635.987179707238</v>
      </c>
      <c r="T807" s="0" t="n">
        <v>620.00210615404</v>
      </c>
      <c r="U807" s="0" t="n">
        <v>606.05438788574</v>
      </c>
      <c r="V807" s="0" t="n">
        <v>643.857970143567</v>
      </c>
      <c r="W807" s="0" t="n">
        <v>607.100577816482</v>
      </c>
      <c r="X807" s="0" t="n">
        <v>606.605030705941</v>
      </c>
      <c r="Y807" s="0" t="n">
        <v>592.497227428756</v>
      </c>
      <c r="Z807" s="0" t="n">
        <v>571.276885010869</v>
      </c>
      <c r="AA807" s="0" t="n">
        <v>594.285968673057</v>
      </c>
      <c r="AB807" s="0" t="n">
        <v>617.989052792053</v>
      </c>
      <c r="AC807" s="0" t="n">
        <v>598.612845371255</v>
      </c>
      <c r="AD807" s="0" t="n">
        <v>593.637429861722</v>
      </c>
      <c r="AE807" s="0" t="n">
        <v>622.110013001067</v>
      </c>
      <c r="AF807" s="0" t="n">
        <v>590.214600181427</v>
      </c>
      <c r="AG807" s="0" t="n">
        <v>588.843571277374</v>
      </c>
      <c r="AH807" s="0" t="n">
        <v>600.333771979998</v>
      </c>
    </row>
    <row r="808" customFormat="false" ht="12.75" hidden="false" customHeight="false" outlineLevel="0" collapsed="false">
      <c r="A808" s="0" t="n">
        <v>100011044</v>
      </c>
      <c r="B808" s="0" t="n">
        <v>10</v>
      </c>
      <c r="C808" s="0" t="s">
        <v>83</v>
      </c>
      <c r="D808" s="0" t="n">
        <v>1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559.164833394391</v>
      </c>
      <c r="K808" s="0" t="n">
        <v>588.789516979154</v>
      </c>
      <c r="L808" s="0" t="n">
        <v>589.040380055314</v>
      </c>
      <c r="M808" s="0" t="n">
        <v>608.624095955336</v>
      </c>
      <c r="N808" s="0" t="n">
        <v>609.657614589511</v>
      </c>
      <c r="O808" s="0" t="n">
        <v>624.426940534827</v>
      </c>
      <c r="P808" s="0" t="n">
        <v>599.211109879879</v>
      </c>
      <c r="Q808" s="0" t="n">
        <v>595.273457231541</v>
      </c>
      <c r="R808" s="0" t="n">
        <v>606.764756320687</v>
      </c>
      <c r="S808" s="0" t="n">
        <v>610.554706409499</v>
      </c>
      <c r="T808" s="0" t="n">
        <v>595.045242185989</v>
      </c>
      <c r="U808" s="0" t="n">
        <v>581.55448137154</v>
      </c>
      <c r="V808" s="0" t="n">
        <v>618.618092509093</v>
      </c>
      <c r="W808" s="0" t="n">
        <v>582.840847583876</v>
      </c>
      <c r="X808" s="0" t="n">
        <v>582.388039803731</v>
      </c>
      <c r="Y808" s="0" t="n">
        <v>569.137721537681</v>
      </c>
      <c r="Z808" s="0" t="n">
        <v>548.399246850176</v>
      </c>
      <c r="AA808" s="0" t="n">
        <v>571.38744964299</v>
      </c>
      <c r="AB808" s="0" t="n">
        <v>594.898701780063</v>
      </c>
      <c r="AC808" s="0" t="n">
        <v>576.1523356989</v>
      </c>
      <c r="AD808" s="0" t="n">
        <v>571.357905276778</v>
      </c>
      <c r="AE808" s="0" t="n">
        <v>599.67139033516</v>
      </c>
      <c r="AF808" s="0" t="n">
        <v>568.648488403501</v>
      </c>
      <c r="AG808" s="0" t="n">
        <v>567.528410575002</v>
      </c>
      <c r="AH808" s="0" t="n">
        <v>579.083344198857</v>
      </c>
    </row>
    <row r="809" customFormat="false" ht="12.75" hidden="false" customHeight="false" outlineLevel="0" collapsed="false">
      <c r="A809" s="0" t="n">
        <v>100011045</v>
      </c>
      <c r="B809" s="0" t="n">
        <v>10</v>
      </c>
      <c r="C809" s="0" t="s">
        <v>83</v>
      </c>
      <c r="D809" s="0" t="n">
        <v>1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611.995739816336</v>
      </c>
      <c r="K809" s="0" t="n">
        <v>643.837467224984</v>
      </c>
      <c r="L809" s="0" t="n">
        <v>642.442467206409</v>
      </c>
      <c r="M809" s="0" t="n">
        <v>662.987386936549</v>
      </c>
      <c r="N809" s="0" t="n">
        <v>663.95329279655</v>
      </c>
      <c r="O809" s="0" t="n">
        <v>678.460428003768</v>
      </c>
      <c r="P809" s="0" t="n">
        <v>652.359802099292</v>
      </c>
      <c r="Q809" s="0" t="n">
        <v>647.244320526599</v>
      </c>
      <c r="R809" s="0" t="n">
        <v>659.371575167096</v>
      </c>
      <c r="S809" s="0" t="n">
        <v>661.93133347316</v>
      </c>
      <c r="T809" s="0" t="n">
        <v>645.464463185146</v>
      </c>
      <c r="U809" s="0" t="n">
        <v>631.052700936399</v>
      </c>
      <c r="V809" s="0" t="n">
        <v>669.595447217068</v>
      </c>
      <c r="W809" s="0" t="n">
        <v>631.848033031653</v>
      </c>
      <c r="X809" s="0" t="n">
        <v>631.308417155537</v>
      </c>
      <c r="Y809" s="0" t="n">
        <v>616.319952183053</v>
      </c>
      <c r="Z809" s="0" t="n">
        <v>594.61547822428</v>
      </c>
      <c r="AA809" s="0" t="n">
        <v>617.628062186461</v>
      </c>
      <c r="AB809" s="0" t="n">
        <v>641.512884011028</v>
      </c>
      <c r="AC809" s="0" t="n">
        <v>621.496819539695</v>
      </c>
      <c r="AD809" s="0" t="n">
        <v>616.337115862972</v>
      </c>
      <c r="AE809" s="0" t="n">
        <v>644.955011101725</v>
      </c>
      <c r="AF809" s="0" t="n">
        <v>612.176479316135</v>
      </c>
      <c r="AG809" s="0" t="n">
        <v>610.546175239458</v>
      </c>
      <c r="AH809" s="0" t="n">
        <v>621.961768889102</v>
      </c>
    </row>
    <row r="810" customFormat="false" ht="12.75" hidden="false" customHeight="false" outlineLevel="0" collapsed="false">
      <c r="A810" s="0" t="n">
        <v>100011046</v>
      </c>
      <c r="B810" s="0" t="n">
        <v>10</v>
      </c>
      <c r="C810" s="0" t="s">
        <v>83</v>
      </c>
      <c r="D810" s="0" t="n">
        <v>1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272.394502000889</v>
      </c>
      <c r="K810" s="0" t="n">
        <v>281.628978904789</v>
      </c>
      <c r="L810" s="0" t="n">
        <v>277.685268408174</v>
      </c>
      <c r="M810" s="0" t="n">
        <v>283.50547337268</v>
      </c>
      <c r="N810" s="0" t="n">
        <v>280.330651302583</v>
      </c>
      <c r="O810" s="0" t="n">
        <v>297.805240686269</v>
      </c>
      <c r="P810" s="0" t="n">
        <v>277.203550423087</v>
      </c>
      <c r="Q810" s="0" t="n">
        <v>281.847014613857</v>
      </c>
      <c r="R810" s="0" t="n">
        <v>284.324952238135</v>
      </c>
      <c r="S810" s="0" t="n">
        <v>292.340915247919</v>
      </c>
      <c r="T810" s="0" t="n">
        <v>284.502755948051</v>
      </c>
      <c r="U810" s="0" t="n">
        <v>275.947983101554</v>
      </c>
      <c r="V810" s="0" t="n">
        <v>297.469106870569</v>
      </c>
      <c r="W810" s="0" t="n">
        <v>280.268380108867</v>
      </c>
      <c r="X810" s="0" t="n">
        <v>280.604559129047</v>
      </c>
      <c r="Y810" s="0" t="n">
        <v>269.061534926229</v>
      </c>
      <c r="Z810" s="0" t="n">
        <v>260.805316296649</v>
      </c>
      <c r="AA810" s="0" t="n">
        <v>272.477601202803</v>
      </c>
      <c r="AB810" s="0" t="n">
        <v>286.440643090216</v>
      </c>
      <c r="AC810" s="0" t="n">
        <v>274.227081212903</v>
      </c>
      <c r="AD810" s="0" t="n">
        <v>270.931905061291</v>
      </c>
      <c r="AE810" s="0" t="n">
        <v>282.87417211896</v>
      </c>
      <c r="AF810" s="0" t="n">
        <v>272.038066040988</v>
      </c>
      <c r="AG810" s="0" t="n">
        <v>273.822750049611</v>
      </c>
      <c r="AH810" s="0" t="n">
        <v>281.324453353024</v>
      </c>
    </row>
    <row r="811" customFormat="false" ht="12.75" hidden="false" customHeight="false" outlineLevel="0" collapsed="false">
      <c r="A811" s="0" t="n">
        <v>100011048</v>
      </c>
      <c r="B811" s="0" t="n">
        <v>10</v>
      </c>
      <c r="C811" s="0" t="s">
        <v>83</v>
      </c>
      <c r="D811" s="0" t="n">
        <v>1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260.140868256039</v>
      </c>
      <c r="K811" s="0" t="n">
        <v>269.299664645626</v>
      </c>
      <c r="L811" s="0" t="n">
        <v>265.612036910519</v>
      </c>
      <c r="M811" s="0" t="n">
        <v>271.436291576703</v>
      </c>
      <c r="N811" s="0" t="n">
        <v>268.441732417527</v>
      </c>
      <c r="O811" s="0" t="n">
        <v>285.449031463858</v>
      </c>
      <c r="P811" s="0" t="n">
        <v>265.461670571115</v>
      </c>
      <c r="Q811" s="0" t="n">
        <v>269.923918424774</v>
      </c>
      <c r="R811" s="0" t="n">
        <v>272.408156194239</v>
      </c>
      <c r="S811" s="0" t="n">
        <v>280.346553410533</v>
      </c>
      <c r="T811" s="0" t="n">
        <v>272.702598809747</v>
      </c>
      <c r="U811" s="0" t="n">
        <v>264.284763450861</v>
      </c>
      <c r="V811" s="0" t="n">
        <v>285.360046080937</v>
      </c>
      <c r="W811" s="0" t="n">
        <v>268.608798540939</v>
      </c>
      <c r="X811" s="0" t="n">
        <v>269.072446586009</v>
      </c>
      <c r="Y811" s="0" t="n">
        <v>258.040951021062</v>
      </c>
      <c r="Z811" s="0" t="n">
        <v>249.873990911161</v>
      </c>
      <c r="AA811" s="0" t="n">
        <v>261.533332707938</v>
      </c>
      <c r="AB811" s="0" t="n">
        <v>275.223440109796</v>
      </c>
      <c r="AC811" s="0" t="n">
        <v>263.452865033922</v>
      </c>
      <c r="AD811" s="0" t="n">
        <v>260.28844855506</v>
      </c>
      <c r="AE811" s="0" t="n">
        <v>272.096973928912</v>
      </c>
      <c r="AF811" s="0" t="n">
        <v>261.524996102607</v>
      </c>
      <c r="AG811" s="0" t="n">
        <v>263.180766389016</v>
      </c>
      <c r="AH811" s="0" t="n">
        <v>270.645888301963</v>
      </c>
    </row>
    <row r="812" customFormat="false" ht="12.75" hidden="false" customHeight="false" outlineLevel="0" collapsed="false">
      <c r="A812" s="0" t="n">
        <v>100011049</v>
      </c>
      <c r="B812" s="0" t="n">
        <v>10</v>
      </c>
      <c r="C812" s="0" t="s">
        <v>83</v>
      </c>
      <c r="D812" s="0" t="n">
        <v>1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284.926180163764</v>
      </c>
      <c r="K812" s="0" t="n">
        <v>294.230384570662</v>
      </c>
      <c r="L812" s="0" t="n">
        <v>290.023070622783</v>
      </c>
      <c r="M812" s="0" t="n">
        <v>295.833500459143</v>
      </c>
      <c r="N812" s="0" t="n">
        <v>292.4735648149</v>
      </c>
      <c r="O812" s="0" t="n">
        <v>310.419583397791</v>
      </c>
      <c r="P812" s="0" t="n">
        <v>289.195969468061</v>
      </c>
      <c r="Q812" s="0" t="n">
        <v>294.024179861627</v>
      </c>
      <c r="R812" s="0" t="n">
        <v>296.49328687214</v>
      </c>
      <c r="S812" s="0" t="n">
        <v>304.583001793152</v>
      </c>
      <c r="T812" s="0" t="n">
        <v>296.5493429715</v>
      </c>
      <c r="U812" s="0" t="n">
        <v>287.859510024878</v>
      </c>
      <c r="V812" s="0" t="n">
        <v>309.826259719459</v>
      </c>
      <c r="W812" s="0" t="n">
        <v>292.172205968944</v>
      </c>
      <c r="X812" s="0" t="n">
        <v>292.375257148334</v>
      </c>
      <c r="Y812" s="0" t="n">
        <v>280.309339749997</v>
      </c>
      <c r="Z812" s="0" t="n">
        <v>271.967386273042</v>
      </c>
      <c r="AA812" s="0" t="n">
        <v>283.643055439516</v>
      </c>
      <c r="AB812" s="0" t="n">
        <v>297.87876145057</v>
      </c>
      <c r="AC812" s="0" t="n">
        <v>285.21420000794</v>
      </c>
      <c r="AD812" s="0" t="n">
        <v>281.78565416626</v>
      </c>
      <c r="AE812" s="0" t="n">
        <v>293.857753631741</v>
      </c>
      <c r="AF812" s="0" t="n">
        <v>282.755406902167</v>
      </c>
      <c r="AG812" s="0" t="n">
        <v>284.672703901115</v>
      </c>
      <c r="AH812" s="0" t="n">
        <v>292.206742899669</v>
      </c>
    </row>
    <row r="813" customFormat="false" ht="12.75" hidden="false" customHeight="false" outlineLevel="0" collapsed="false">
      <c r="A813" s="0" t="n">
        <v>100011050</v>
      </c>
      <c r="B813" s="0" t="n">
        <v>10</v>
      </c>
      <c r="C813" s="0" t="s">
        <v>83</v>
      </c>
      <c r="D813" s="0" t="n">
        <v>1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94.7723351603879</v>
      </c>
      <c r="K813" s="0" t="n">
        <v>99.1675526901096</v>
      </c>
      <c r="L813" s="0" t="n">
        <v>96.5538139170087</v>
      </c>
      <c r="M813" s="0" t="n">
        <v>97.5828551816921</v>
      </c>
      <c r="N813" s="0" t="n">
        <v>96.3642474742465</v>
      </c>
      <c r="O813" s="0" t="n">
        <v>99.4048891380756</v>
      </c>
      <c r="P813" s="0" t="n">
        <v>90.2778523878158</v>
      </c>
      <c r="Q813" s="0" t="n">
        <v>94.385657529453</v>
      </c>
      <c r="R813" s="0" t="n">
        <v>98.509706285548</v>
      </c>
      <c r="S813" s="0" t="n">
        <v>100.665622916538</v>
      </c>
      <c r="T813" s="0" t="n">
        <v>97.9808121205985</v>
      </c>
      <c r="U813" s="0" t="n">
        <v>95.8276541628131</v>
      </c>
      <c r="V813" s="0" t="n">
        <v>101.156072040031</v>
      </c>
      <c r="W813" s="0" t="n">
        <v>94.9914692358958</v>
      </c>
      <c r="X813" s="0" t="n">
        <v>92.8180803312882</v>
      </c>
      <c r="Y813" s="0" t="n">
        <v>93.7851078053906</v>
      </c>
      <c r="Z813" s="0" t="n">
        <v>88.9810114858653</v>
      </c>
      <c r="AA813" s="0" t="n">
        <v>92.0096280032677</v>
      </c>
      <c r="AB813" s="0" t="n">
        <v>94.4023412134035</v>
      </c>
      <c r="AC813" s="0" t="n">
        <v>90.6159170327061</v>
      </c>
      <c r="AD813" s="0" t="n">
        <v>90.6393010801972</v>
      </c>
      <c r="AE813" s="0" t="n">
        <v>94.7160989905362</v>
      </c>
      <c r="AF813" s="0" t="n">
        <v>91.0113711305691</v>
      </c>
      <c r="AG813" s="0" t="n">
        <v>90.8951350575029</v>
      </c>
      <c r="AH813" s="0" t="n">
        <v>94.3775166816348</v>
      </c>
    </row>
    <row r="814" customFormat="false" ht="12.75" hidden="false" customHeight="false" outlineLevel="0" collapsed="false">
      <c r="A814" s="0" t="n">
        <v>100011051</v>
      </c>
      <c r="B814" s="0" t="n">
        <v>10</v>
      </c>
      <c r="C814" s="0" t="s">
        <v>83</v>
      </c>
      <c r="D814" s="0" t="n">
        <v>1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90.8272683174787</v>
      </c>
      <c r="K814" s="0" t="n">
        <v>95.1313662860361</v>
      </c>
      <c r="L814" s="0" t="n">
        <v>92.6561333883907</v>
      </c>
      <c r="M814" s="0" t="n">
        <v>93.7094550153253</v>
      </c>
      <c r="N814" s="0" t="n">
        <v>92.5526139623697</v>
      </c>
      <c r="O814" s="0" t="n">
        <v>95.5468493428259</v>
      </c>
      <c r="P814" s="0" t="n">
        <v>86.7098965270105</v>
      </c>
      <c r="Q814" s="0" t="n">
        <v>90.6713325979723</v>
      </c>
      <c r="R814" s="0" t="n">
        <v>94.6886782600853</v>
      </c>
      <c r="S814" s="0" t="n">
        <v>96.8183501303506</v>
      </c>
      <c r="T814" s="0" t="n">
        <v>94.2180503208219</v>
      </c>
      <c r="U814" s="0" t="n">
        <v>92.1150601627826</v>
      </c>
      <c r="V814" s="0" t="n">
        <v>97.3892268470879</v>
      </c>
      <c r="W814" s="0" t="n">
        <v>91.3755970498375</v>
      </c>
      <c r="X814" s="0" t="n">
        <v>89.3022982973219</v>
      </c>
      <c r="Y814" s="0" t="n">
        <v>90.2387080506215</v>
      </c>
      <c r="Z814" s="0" t="n">
        <v>85.5698138036158</v>
      </c>
      <c r="AA814" s="0" t="n">
        <v>88.5976426336172</v>
      </c>
      <c r="AB814" s="0" t="n">
        <v>91.0015097012174</v>
      </c>
      <c r="AC814" s="0" t="n">
        <v>87.3301408151174</v>
      </c>
      <c r="AD814" s="0" t="n">
        <v>87.3538114211513</v>
      </c>
      <c r="AE814" s="0" t="n">
        <v>91.3912099479982</v>
      </c>
      <c r="AF814" s="0" t="n">
        <v>87.7662611789249</v>
      </c>
      <c r="AG814" s="0" t="n">
        <v>87.6771871809372</v>
      </c>
      <c r="AH814" s="0" t="n">
        <v>91.095691047311</v>
      </c>
    </row>
    <row r="815" customFormat="false" ht="12.75" hidden="false" customHeight="false" outlineLevel="0" collapsed="false">
      <c r="A815" s="0" t="n">
        <v>100011052</v>
      </c>
      <c r="B815" s="0" t="n">
        <v>10</v>
      </c>
      <c r="C815" s="0" t="s">
        <v>83</v>
      </c>
      <c r="D815" s="0" t="n">
        <v>1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98.8446647022611</v>
      </c>
      <c r="K815" s="0" t="n">
        <v>103.330963558393</v>
      </c>
      <c r="L815" s="0" t="n">
        <v>100.573320917334</v>
      </c>
      <c r="M815" s="0" t="n">
        <v>101.57524490681</v>
      </c>
      <c r="N815" s="0" t="n">
        <v>100.292551892624</v>
      </c>
      <c r="O815" s="0" t="n">
        <v>103.378742818259</v>
      </c>
      <c r="P815" s="0" t="n">
        <v>93.9549282294836</v>
      </c>
      <c r="Q815" s="0" t="n">
        <v>98.213079155814</v>
      </c>
      <c r="R815" s="0" t="n">
        <v>102.445367278776</v>
      </c>
      <c r="S815" s="0" t="n">
        <v>104.626575488816</v>
      </c>
      <c r="T815" s="0" t="n">
        <v>101.855308051071</v>
      </c>
      <c r="U815" s="0" t="n">
        <v>99.6514926507256</v>
      </c>
      <c r="V815" s="0" t="n">
        <v>105.031292568029</v>
      </c>
      <c r="W815" s="0" t="n">
        <v>98.7137445642045</v>
      </c>
      <c r="X815" s="0" t="n">
        <v>96.4367986715024</v>
      </c>
      <c r="Y815" s="0" t="n">
        <v>97.4351600417551</v>
      </c>
      <c r="Z815" s="0" t="n">
        <v>92.4933228661318</v>
      </c>
      <c r="AA815" s="0" t="n">
        <v>95.5193600082255</v>
      </c>
      <c r="AB815" s="0" t="n">
        <v>97.8977515281168</v>
      </c>
      <c r="AC815" s="0" t="n">
        <v>93.9936847742773</v>
      </c>
      <c r="AD815" s="0" t="n">
        <v>94.0167417023137</v>
      </c>
      <c r="AE815" s="0" t="n">
        <v>98.1310338046882</v>
      </c>
      <c r="AF815" s="0" t="n">
        <v>94.3457828361819</v>
      </c>
      <c r="AG815" s="0" t="n">
        <v>94.2009930775949</v>
      </c>
      <c r="AH815" s="0" t="n">
        <v>97.7473655297725</v>
      </c>
    </row>
    <row r="816" customFormat="false" ht="12.75" hidden="false" customHeight="false" outlineLevel="0" collapsed="false">
      <c r="A816" s="0" t="n">
        <v>101011019</v>
      </c>
      <c r="B816" s="0" t="n">
        <v>10</v>
      </c>
      <c r="C816" s="0" t="s">
        <v>83</v>
      </c>
      <c r="D816" s="0" t="n">
        <v>1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1027</v>
      </c>
      <c r="K816" s="0" t="n">
        <v>1093</v>
      </c>
      <c r="L816" s="0" t="n">
        <v>1145</v>
      </c>
      <c r="M816" s="0" t="n">
        <v>1165</v>
      </c>
      <c r="N816" s="0" t="n">
        <v>1203</v>
      </c>
      <c r="O816" s="0" t="n">
        <v>1278</v>
      </c>
      <c r="P816" s="0" t="n">
        <v>1195</v>
      </c>
      <c r="Q816" s="0" t="n">
        <v>1212</v>
      </c>
      <c r="R816" s="0" t="n">
        <v>1249</v>
      </c>
      <c r="S816" s="0" t="n">
        <v>1246</v>
      </c>
      <c r="T816" s="0" t="n">
        <v>1185</v>
      </c>
      <c r="U816" s="0" t="n">
        <v>1253</v>
      </c>
      <c r="V816" s="0" t="n">
        <v>1300</v>
      </c>
      <c r="W816" s="0" t="n">
        <v>1291</v>
      </c>
      <c r="X816" s="0" t="n">
        <v>1313</v>
      </c>
      <c r="Y816" s="0" t="n">
        <v>1253</v>
      </c>
      <c r="Z816" s="0" t="n">
        <v>1237</v>
      </c>
      <c r="AA816" s="0" t="n">
        <v>1327</v>
      </c>
      <c r="AB816" s="0" t="n">
        <v>1451</v>
      </c>
      <c r="AC816" s="0" t="n">
        <v>1390</v>
      </c>
      <c r="AD816" s="0" t="n">
        <v>1433</v>
      </c>
      <c r="AE816" s="0" t="n">
        <v>1562</v>
      </c>
      <c r="AF816" s="0" t="n">
        <v>1471</v>
      </c>
      <c r="AG816" s="0" t="n">
        <v>1491</v>
      </c>
      <c r="AH816" s="0" t="n">
        <v>1603</v>
      </c>
    </row>
    <row r="817" customFormat="false" ht="12.75" hidden="false" customHeight="false" outlineLevel="0" collapsed="false">
      <c r="A817" s="0" t="n">
        <v>101011039</v>
      </c>
      <c r="B817" s="0" t="n">
        <v>10</v>
      </c>
      <c r="C817" s="0" t="s">
        <v>83</v>
      </c>
      <c r="D817" s="0" t="n">
        <v>1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411.885730786353</v>
      </c>
      <c r="K817" s="0" t="n">
        <v>433.164638230247</v>
      </c>
      <c r="L817" s="0" t="n">
        <v>446.876353801181</v>
      </c>
      <c r="M817" s="0" t="n">
        <v>448.969682021558</v>
      </c>
      <c r="N817" s="0" t="n">
        <v>458.943095634127</v>
      </c>
      <c r="O817" s="0" t="n">
        <v>486.725495199394</v>
      </c>
      <c r="P817" s="0" t="n">
        <v>456.444848475589</v>
      </c>
      <c r="Q817" s="0" t="n">
        <v>464.572512792993</v>
      </c>
      <c r="R817" s="0" t="n">
        <v>479.615386092306</v>
      </c>
      <c r="S817" s="0" t="n">
        <v>478.044850275279</v>
      </c>
      <c r="T817" s="0" t="n">
        <v>455.310417963437</v>
      </c>
      <c r="U817" s="0" t="n">
        <v>482.5318093595</v>
      </c>
      <c r="V817" s="0" t="n">
        <v>499.111198135628</v>
      </c>
      <c r="W817" s="0" t="n">
        <v>493.473233568412</v>
      </c>
      <c r="X817" s="0" t="n">
        <v>500.059032102038</v>
      </c>
      <c r="Y817" s="0" t="n">
        <v>473.561081064738</v>
      </c>
      <c r="Z817" s="0" t="n">
        <v>462.42126315396</v>
      </c>
      <c r="AA817" s="0" t="n">
        <v>489.722109458612</v>
      </c>
      <c r="AB817" s="0" t="n">
        <v>529.278088033063</v>
      </c>
      <c r="AC817" s="0" t="n">
        <v>502.156745157258</v>
      </c>
      <c r="AD817" s="0" t="n">
        <v>512.684743603963</v>
      </c>
      <c r="AE817" s="0" t="n">
        <v>554.348906207856</v>
      </c>
      <c r="AF817" s="0" t="n">
        <v>518.648059741487</v>
      </c>
      <c r="AG817" s="0" t="n">
        <v>519.188380766003</v>
      </c>
      <c r="AH817" s="0" t="n">
        <v>553.506809204166</v>
      </c>
    </row>
    <row r="818" customFormat="false" ht="12.75" hidden="false" customHeight="false" outlineLevel="0" collapsed="false">
      <c r="A818" s="0" t="n">
        <v>101011040</v>
      </c>
      <c r="B818" s="0" t="n">
        <v>10</v>
      </c>
      <c r="C818" s="0" t="s">
        <v>83</v>
      </c>
      <c r="D818" s="0" t="n">
        <v>1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387.077054270715</v>
      </c>
      <c r="K818" s="0" t="n">
        <v>407.862276145321</v>
      </c>
      <c r="L818" s="0" t="n">
        <v>421.363893898388</v>
      </c>
      <c r="M818" s="0" t="n">
        <v>423.555474617546</v>
      </c>
      <c r="N818" s="0" t="n">
        <v>433.372027517341</v>
      </c>
      <c r="O818" s="0" t="n">
        <v>460.403056679374</v>
      </c>
      <c r="P818" s="0" t="n">
        <v>430.929207661208</v>
      </c>
      <c r="Q818" s="0" t="n">
        <v>438.78270506242</v>
      </c>
      <c r="R818" s="0" t="n">
        <v>453.382266053379</v>
      </c>
      <c r="S818" s="0" t="n">
        <v>451.866615140091</v>
      </c>
      <c r="T818" s="0" t="n">
        <v>429.752566674055</v>
      </c>
      <c r="U818" s="0" t="n">
        <v>456.180743466489</v>
      </c>
      <c r="V818" s="0" t="n">
        <v>472.345155637132</v>
      </c>
      <c r="W818" s="0" t="n">
        <v>466.918724878501</v>
      </c>
      <c r="X818" s="0" t="n">
        <v>473.373429845035</v>
      </c>
      <c r="Y818" s="0" t="n">
        <v>447.69990671425</v>
      </c>
      <c r="Z818" s="0" t="n">
        <v>437.007933286628</v>
      </c>
      <c r="AA818" s="0" t="n">
        <v>463.724482971809</v>
      </c>
      <c r="AB818" s="0" t="n">
        <v>502.392031863871</v>
      </c>
      <c r="AC818" s="0" t="n">
        <v>476.102020556536</v>
      </c>
      <c r="AD818" s="0" t="n">
        <v>486.480663348435</v>
      </c>
      <c r="AE818" s="0" t="n">
        <v>527.19556153711</v>
      </c>
      <c r="AF818" s="0" t="n">
        <v>492.479384534904</v>
      </c>
      <c r="AG818" s="0" t="n">
        <v>493.166474991663</v>
      </c>
      <c r="AH818" s="0" t="n">
        <v>526.739379203073</v>
      </c>
    </row>
    <row r="819" customFormat="false" ht="12.75" hidden="false" customHeight="false" outlineLevel="0" collapsed="false">
      <c r="A819" s="0" t="n">
        <v>101011041</v>
      </c>
      <c r="B819" s="0" t="n">
        <v>10</v>
      </c>
      <c r="C819" s="0" t="s">
        <v>83</v>
      </c>
      <c r="D819" s="0" t="n">
        <v>1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437.867398556791</v>
      </c>
      <c r="K819" s="0" t="n">
        <v>459.625733128603</v>
      </c>
      <c r="L819" s="0" t="n">
        <v>473.529673017883</v>
      </c>
      <c r="M819" s="0" t="n">
        <v>475.510320227284</v>
      </c>
      <c r="N819" s="0" t="n">
        <v>485.62907242551</v>
      </c>
      <c r="O819" s="0" t="n">
        <v>514.160626512529</v>
      </c>
      <c r="P819" s="0" t="n">
        <v>483.076787936896</v>
      </c>
      <c r="Q819" s="0" t="n">
        <v>491.482484196006</v>
      </c>
      <c r="R819" s="0" t="n">
        <v>506.970522902178</v>
      </c>
      <c r="S819" s="0" t="n">
        <v>505.344133387855</v>
      </c>
      <c r="T819" s="0" t="n">
        <v>481.991235797647</v>
      </c>
      <c r="U819" s="0" t="n">
        <v>510.008094176324</v>
      </c>
      <c r="V819" s="0" t="n">
        <v>526.998850053169</v>
      </c>
      <c r="W819" s="0" t="n">
        <v>521.144448620994</v>
      </c>
      <c r="X819" s="0" t="n">
        <v>527.857196672269</v>
      </c>
      <c r="Y819" s="0" t="n">
        <v>500.526555442001</v>
      </c>
      <c r="Z819" s="0" t="n">
        <v>488.926929791991</v>
      </c>
      <c r="AA819" s="0" t="n">
        <v>516.797752642965</v>
      </c>
      <c r="AB819" s="0" t="n">
        <v>557.229242804554</v>
      </c>
      <c r="AC819" s="0" t="n">
        <v>529.26653720645</v>
      </c>
      <c r="AD819" s="0" t="n">
        <v>539.933547179749</v>
      </c>
      <c r="AE819" s="0" t="n">
        <v>582.538199051693</v>
      </c>
      <c r="AF819" s="0" t="n">
        <v>545.846190247175</v>
      </c>
      <c r="AG819" s="0" t="n">
        <v>546.226931579994</v>
      </c>
      <c r="AH819" s="0" t="n">
        <v>581.282048056882</v>
      </c>
    </row>
    <row r="820" customFormat="false" ht="12.75" hidden="false" customHeight="false" outlineLevel="0" collapsed="false">
      <c r="A820" s="0" t="n">
        <v>101011042</v>
      </c>
      <c r="B820" s="0" t="n">
        <v>10</v>
      </c>
      <c r="C820" s="0" t="s">
        <v>83</v>
      </c>
      <c r="D820" s="0" t="n">
        <v>1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660.644228307971</v>
      </c>
      <c r="K820" s="0" t="n">
        <v>704.804818731009</v>
      </c>
      <c r="L820" s="0" t="n">
        <v>719.379260240077</v>
      </c>
      <c r="M820" s="0" t="n">
        <v>732.042053714041</v>
      </c>
      <c r="N820" s="0" t="n">
        <v>749.388284412777</v>
      </c>
      <c r="O820" s="0" t="n">
        <v>775.523333115109</v>
      </c>
      <c r="P820" s="0" t="n">
        <v>728.375907250122</v>
      </c>
      <c r="Q820" s="0" t="n">
        <v>722.995188248204</v>
      </c>
      <c r="R820" s="0" t="n">
        <v>734.82597571531</v>
      </c>
      <c r="S820" s="0" t="n">
        <v>711.135155057936</v>
      </c>
      <c r="T820" s="0" t="n">
        <v>670.830164687231</v>
      </c>
      <c r="U820" s="0" t="n">
        <v>694.161592089376</v>
      </c>
      <c r="V820" s="0" t="n">
        <v>708.696950110797</v>
      </c>
      <c r="W820" s="0" t="n">
        <v>689.016339310461</v>
      </c>
      <c r="X820" s="0" t="n">
        <v>689.906934631804</v>
      </c>
      <c r="Y820" s="0" t="n">
        <v>640.016843867403</v>
      </c>
      <c r="Z820" s="0" t="n">
        <v>627.641902070062</v>
      </c>
      <c r="AA820" s="0" t="n">
        <v>648.23215342122</v>
      </c>
      <c r="AB820" s="0" t="n">
        <v>688.346161708008</v>
      </c>
      <c r="AC820" s="0" t="n">
        <v>647.790532599831</v>
      </c>
      <c r="AD820" s="0" t="n">
        <v>658.230470681565</v>
      </c>
      <c r="AE820" s="0" t="n">
        <v>700.325548881752</v>
      </c>
      <c r="AF820" s="0" t="n">
        <v>645.037302127313</v>
      </c>
      <c r="AG820" s="0" t="n">
        <v>638.060291121088</v>
      </c>
      <c r="AH820" s="0" t="n">
        <v>666.386746730713</v>
      </c>
    </row>
    <row r="821" customFormat="false" ht="12.75" hidden="false" customHeight="false" outlineLevel="0" collapsed="false">
      <c r="A821" s="0" t="n">
        <v>101011044</v>
      </c>
      <c r="B821" s="0" t="n">
        <v>10</v>
      </c>
      <c r="C821" s="0" t="s">
        <v>83</v>
      </c>
      <c r="D821" s="0" t="n">
        <v>1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617.756782979049</v>
      </c>
      <c r="K821" s="0" t="n">
        <v>659.605918070748</v>
      </c>
      <c r="L821" s="0" t="n">
        <v>675.603289899579</v>
      </c>
      <c r="M821" s="0" t="n">
        <v>687.658810149113</v>
      </c>
      <c r="N821" s="0" t="n">
        <v>704.695802226334</v>
      </c>
      <c r="O821" s="0" t="n">
        <v>731.065829558015</v>
      </c>
      <c r="P821" s="0" t="n">
        <v>684.877177803902</v>
      </c>
      <c r="Q821" s="0" t="n">
        <v>680.687740574719</v>
      </c>
      <c r="R821" s="0" t="n">
        <v>691.915779043559</v>
      </c>
      <c r="S821" s="0" t="n">
        <v>670.205237765129</v>
      </c>
      <c r="T821" s="0" t="n">
        <v>631.110973659209</v>
      </c>
      <c r="U821" s="0" t="n">
        <v>654.455341224115</v>
      </c>
      <c r="V821" s="0" t="n">
        <v>668.272951853707</v>
      </c>
      <c r="W821" s="0" t="n">
        <v>649.784212278838</v>
      </c>
      <c r="X821" s="0" t="n">
        <v>650.677800286546</v>
      </c>
      <c r="Y821" s="0" t="n">
        <v>603.242861553708</v>
      </c>
      <c r="Z821" s="0" t="n">
        <v>591.308844330197</v>
      </c>
      <c r="AA821" s="0" t="n">
        <v>612.179885545489</v>
      </c>
      <c r="AB821" s="0" t="n">
        <v>651.797661469554</v>
      </c>
      <c r="AC821" s="0" t="n">
        <v>612.754403828172</v>
      </c>
      <c r="AD821" s="0" t="n">
        <v>623.119849380949</v>
      </c>
      <c r="AE821" s="0" t="n">
        <v>664.938171776588</v>
      </c>
      <c r="AF821" s="0" t="n">
        <v>611.545400868002</v>
      </c>
      <c r="AG821" s="0" t="n">
        <v>605.207925279101</v>
      </c>
      <c r="AH821" s="0" t="n">
        <v>633.487696701349</v>
      </c>
    </row>
    <row r="822" customFormat="false" ht="12.75" hidden="false" customHeight="false" outlineLevel="0" collapsed="false">
      <c r="A822" s="0" t="n">
        <v>101011045</v>
      </c>
      <c r="B822" s="0" t="n">
        <v>10</v>
      </c>
      <c r="C822" s="0" t="s">
        <v>83</v>
      </c>
      <c r="D822" s="0" t="n">
        <v>1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704.950586135735</v>
      </c>
      <c r="K822" s="0" t="n">
        <v>751.480348622317</v>
      </c>
      <c r="L822" s="0" t="n">
        <v>764.509971569005</v>
      </c>
      <c r="M822" s="0" t="n">
        <v>777.793635502344</v>
      </c>
      <c r="N822" s="0" t="n">
        <v>795.435426206155</v>
      </c>
      <c r="O822" s="0" t="n">
        <v>821.274561984134</v>
      </c>
      <c r="P822" s="0" t="n">
        <v>773.194970942378</v>
      </c>
      <c r="Q822" s="0" t="n">
        <v>766.560150921792</v>
      </c>
      <c r="R822" s="0" t="n">
        <v>779.008866463603</v>
      </c>
      <c r="S822" s="0" t="n">
        <v>753.261063906109</v>
      </c>
      <c r="T822" s="0" t="n">
        <v>711.744330297136</v>
      </c>
      <c r="U822" s="0" t="n">
        <v>735.020697937286</v>
      </c>
      <c r="V822" s="0" t="n">
        <v>750.291256627586</v>
      </c>
      <c r="W822" s="0" t="n">
        <v>729.382207024647</v>
      </c>
      <c r="X822" s="0" t="n">
        <v>730.268126924594</v>
      </c>
      <c r="Y822" s="0" t="n">
        <v>677.863495456433</v>
      </c>
      <c r="Z822" s="0" t="n">
        <v>665.042943258895</v>
      </c>
      <c r="AA822" s="0" t="n">
        <v>685.301363328823</v>
      </c>
      <c r="AB822" s="0" t="n">
        <v>725.87760440106</v>
      </c>
      <c r="AC822" s="0" t="n">
        <v>683.786980050341</v>
      </c>
      <c r="AD822" s="0" t="n">
        <v>694.289835858191</v>
      </c>
      <c r="AE822" s="0" t="n">
        <v>736.617442347976</v>
      </c>
      <c r="AF822" s="0" t="n">
        <v>679.409493656641</v>
      </c>
      <c r="AG822" s="0" t="n">
        <v>671.768719306005</v>
      </c>
      <c r="AH822" s="0" t="n">
        <v>700.106904145148</v>
      </c>
    </row>
    <row r="823" customFormat="false" ht="12.75" hidden="false" customHeight="false" outlineLevel="0" collapsed="false">
      <c r="A823" s="0" t="n">
        <v>101011046</v>
      </c>
      <c r="B823" s="0" t="n">
        <v>10</v>
      </c>
      <c r="C823" s="0" t="s">
        <v>83</v>
      </c>
      <c r="D823" s="0" t="n">
        <v>1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283.332935306478</v>
      </c>
      <c r="K823" s="0" t="n">
        <v>294.022226074067</v>
      </c>
      <c r="L823" s="0" t="n">
        <v>301.977561383398</v>
      </c>
      <c r="M823" s="0" t="n">
        <v>305.71692005209</v>
      </c>
      <c r="N823" s="0" t="n">
        <v>312.661614332802</v>
      </c>
      <c r="O823" s="0" t="n">
        <v>330.298366830441</v>
      </c>
      <c r="P823" s="0" t="n">
        <v>301.11340673041</v>
      </c>
      <c r="Q823" s="0" t="n">
        <v>303.082181587083</v>
      </c>
      <c r="R823" s="0" t="n">
        <v>311.010528837924</v>
      </c>
      <c r="S823" s="0" t="n">
        <v>302.907747845971</v>
      </c>
      <c r="T823" s="0" t="n">
        <v>282.219097142543</v>
      </c>
      <c r="U823" s="0" t="n">
        <v>296.642180162611</v>
      </c>
      <c r="V823" s="0" t="n">
        <v>304.895260504455</v>
      </c>
      <c r="W823" s="0" t="n">
        <v>300.393962313132</v>
      </c>
      <c r="X823" s="0" t="n">
        <v>294.168364651199</v>
      </c>
      <c r="Y823" s="0" t="n">
        <v>268.94473425807</v>
      </c>
      <c r="Z823" s="0" t="n">
        <v>261.749936697492</v>
      </c>
      <c r="AA823" s="0" t="n">
        <v>274.493844955215</v>
      </c>
      <c r="AB823" s="0" t="n">
        <v>296.259014960005</v>
      </c>
      <c r="AC823" s="0" t="n">
        <v>272.886669298879</v>
      </c>
      <c r="AD823" s="0" t="n">
        <v>281.959677897887</v>
      </c>
      <c r="AE823" s="0" t="n">
        <v>296.791087287249</v>
      </c>
      <c r="AF823" s="0" t="n">
        <v>276.613477563486</v>
      </c>
      <c r="AG823" s="0" t="n">
        <v>275.981290509573</v>
      </c>
      <c r="AH823" s="0" t="n">
        <v>292.653429305105</v>
      </c>
    </row>
    <row r="824" customFormat="false" ht="12.75" hidden="false" customHeight="false" outlineLevel="0" collapsed="false">
      <c r="A824" s="0" t="n">
        <v>101011048</v>
      </c>
      <c r="B824" s="0" t="n">
        <v>10</v>
      </c>
      <c r="C824" s="0" t="s">
        <v>83</v>
      </c>
      <c r="D824" s="0" t="n">
        <v>1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265.533032199791</v>
      </c>
      <c r="K824" s="0" t="n">
        <v>276.12331964737</v>
      </c>
      <c r="L824" s="0" t="n">
        <v>284.133137507404</v>
      </c>
      <c r="M824" s="0" t="n">
        <v>287.866450201351</v>
      </c>
      <c r="N824" s="0" t="n">
        <v>294.629420523175</v>
      </c>
      <c r="O824" s="0" t="n">
        <v>311.785862484775</v>
      </c>
      <c r="P824" s="0" t="n">
        <v>283.704652941717</v>
      </c>
      <c r="Q824" s="0" t="n">
        <v>285.546447057543</v>
      </c>
      <c r="R824" s="0" t="n">
        <v>293.296480911074</v>
      </c>
      <c r="S824" s="0" t="n">
        <v>285.633336766553</v>
      </c>
      <c r="T824" s="0" t="n">
        <v>265.723491379804</v>
      </c>
      <c r="U824" s="0" t="n">
        <v>279.673714912941</v>
      </c>
      <c r="V824" s="0" t="n">
        <v>287.633287926505</v>
      </c>
      <c r="W824" s="0" t="n">
        <v>283.237197463133</v>
      </c>
      <c r="X824" s="0" t="n">
        <v>277.597388319441</v>
      </c>
      <c r="Y824" s="0" t="n">
        <v>253.462353440923</v>
      </c>
      <c r="Z824" s="0" t="n">
        <v>246.551747541713</v>
      </c>
      <c r="AA824" s="0" t="n">
        <v>259.068062322124</v>
      </c>
      <c r="AB824" s="0" t="n">
        <v>280.242815328986</v>
      </c>
      <c r="AC824" s="0" t="n">
        <v>258.020635998552</v>
      </c>
      <c r="AD824" s="0" t="n">
        <v>266.654204605529</v>
      </c>
      <c r="AE824" s="0" t="n">
        <v>281.378218616499</v>
      </c>
      <c r="AF824" s="0" t="n">
        <v>261.873884088122</v>
      </c>
      <c r="AG824" s="0" t="n">
        <v>261.294688680404</v>
      </c>
      <c r="AH824" s="0" t="n">
        <v>277.547102754027</v>
      </c>
    </row>
    <row r="825" customFormat="false" ht="12.75" hidden="false" customHeight="false" outlineLevel="0" collapsed="false">
      <c r="A825" s="0" t="n">
        <v>101011049</v>
      </c>
      <c r="B825" s="0" t="n">
        <v>10</v>
      </c>
      <c r="C825" s="0" t="s">
        <v>83</v>
      </c>
      <c r="D825" s="0" t="n">
        <v>1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301.702117016277</v>
      </c>
      <c r="K825" s="0" t="n">
        <v>312.475272315253</v>
      </c>
      <c r="L825" s="0" t="n">
        <v>320.357750283478</v>
      </c>
      <c r="M825" s="0" t="n">
        <v>324.096767258271</v>
      </c>
      <c r="N825" s="0" t="n">
        <v>331.221823879613</v>
      </c>
      <c r="O825" s="0" t="n">
        <v>349.337230717368</v>
      </c>
      <c r="P825" s="0" t="n">
        <v>319.033208712449</v>
      </c>
      <c r="Q825" s="0" t="n">
        <v>321.133090187874</v>
      </c>
      <c r="R825" s="0" t="n">
        <v>329.236640699958</v>
      </c>
      <c r="S825" s="0" t="n">
        <v>320.682166215792</v>
      </c>
      <c r="T825" s="0" t="n">
        <v>299.204426160387</v>
      </c>
      <c r="U825" s="0" t="n">
        <v>314.103333263663</v>
      </c>
      <c r="V825" s="0" t="n">
        <v>322.653160484572</v>
      </c>
      <c r="W825" s="0" t="n">
        <v>318.048097443334</v>
      </c>
      <c r="X825" s="0" t="n">
        <v>311.212955278605</v>
      </c>
      <c r="Y825" s="0" t="n">
        <v>284.879611888849</v>
      </c>
      <c r="Z825" s="0" t="n">
        <v>277.396264060581</v>
      </c>
      <c r="AA825" s="0" t="n">
        <v>290.359428687489</v>
      </c>
      <c r="AB825" s="0" t="n">
        <v>312.714009621547</v>
      </c>
      <c r="AC825" s="0" t="n">
        <v>288.163205065099</v>
      </c>
      <c r="AD825" s="0" t="n">
        <v>297.686236701055</v>
      </c>
      <c r="AE825" s="0" t="n">
        <v>312.609140357933</v>
      </c>
      <c r="AF825" s="0" t="n">
        <v>291.75093803216</v>
      </c>
      <c r="AG825" s="0" t="n">
        <v>291.063794218878</v>
      </c>
      <c r="AH825" s="0" t="n">
        <v>308.154422666273</v>
      </c>
    </row>
    <row r="826" customFormat="false" ht="12.75" hidden="false" customHeight="false" outlineLevel="0" collapsed="false">
      <c r="A826" s="0" t="n">
        <v>101011050</v>
      </c>
      <c r="B826" s="0" t="n">
        <v>10</v>
      </c>
      <c r="C826" s="0" t="s">
        <v>83</v>
      </c>
      <c r="D826" s="0" t="n">
        <v>1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91.8000091476723</v>
      </c>
      <c r="K826" s="0" t="n">
        <v>96.9452799585093</v>
      </c>
      <c r="L826" s="0" t="n">
        <v>96.729713291714</v>
      </c>
      <c r="M826" s="0" t="n">
        <v>95.2966762479875</v>
      </c>
      <c r="N826" s="0" t="n">
        <v>96.2771608939716</v>
      </c>
      <c r="O826" s="0" t="n">
        <v>102.342677550931</v>
      </c>
      <c r="P826" s="0" t="n">
        <v>89.5900568059488</v>
      </c>
      <c r="Q826" s="0" t="n">
        <v>96.1531544166038</v>
      </c>
      <c r="R826" s="0" t="n">
        <v>99.6429163365613</v>
      </c>
      <c r="S826" s="0" t="n">
        <v>99.2645226081837</v>
      </c>
      <c r="T826" s="0" t="n">
        <v>92.8019785325526</v>
      </c>
      <c r="U826" s="0" t="n">
        <v>96.1261097943528</v>
      </c>
      <c r="V826" s="0" t="n">
        <v>96.4512589067243</v>
      </c>
      <c r="W826" s="0" t="n">
        <v>94.2700225937544</v>
      </c>
      <c r="X826" s="0" t="n">
        <v>92.8868538165823</v>
      </c>
      <c r="Y826" s="0" t="n">
        <v>90.0859206940216</v>
      </c>
      <c r="Z826" s="0" t="n">
        <v>85.740343983463</v>
      </c>
      <c r="AA826" s="0" t="n">
        <v>90.3590778297064</v>
      </c>
      <c r="AB826" s="0" t="n">
        <v>95.0802678374714</v>
      </c>
      <c r="AC826" s="0" t="n">
        <v>88.258100394571</v>
      </c>
      <c r="AD826" s="0" t="n">
        <v>92.2334967866351</v>
      </c>
      <c r="AE826" s="0" t="n">
        <v>96.8223403573427</v>
      </c>
      <c r="AF826" s="0" t="n">
        <v>91.687172420429</v>
      </c>
      <c r="AG826" s="0" t="n">
        <v>90.6672808149752</v>
      </c>
      <c r="AH826" s="0" t="n">
        <v>97.0628099017195</v>
      </c>
    </row>
    <row r="827" customFormat="false" ht="12.75" hidden="false" customHeight="false" outlineLevel="0" collapsed="false">
      <c r="A827" s="0" t="n">
        <v>101011051</v>
      </c>
      <c r="B827" s="0" t="n">
        <v>10</v>
      </c>
      <c r="C827" s="0" t="s">
        <v>83</v>
      </c>
      <c r="D827" s="0" t="n">
        <v>1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86.2707165287482</v>
      </c>
      <c r="K827" s="0" t="n">
        <v>91.2824341039711</v>
      </c>
      <c r="L827" s="0" t="n">
        <v>91.2073514330655</v>
      </c>
      <c r="M827" s="0" t="n">
        <v>89.902348764282</v>
      </c>
      <c r="N827" s="0" t="n">
        <v>90.9128578622223</v>
      </c>
      <c r="O827" s="0" t="n">
        <v>96.8079174769694</v>
      </c>
      <c r="P827" s="0" t="n">
        <v>84.5818992648241</v>
      </c>
      <c r="Q827" s="0" t="n">
        <v>90.815405632923</v>
      </c>
      <c r="R827" s="0" t="n">
        <v>94.1928314120908</v>
      </c>
      <c r="S827" s="0" t="n">
        <v>93.8286937065172</v>
      </c>
      <c r="T827" s="0" t="n">
        <v>87.5927430898312</v>
      </c>
      <c r="U827" s="0" t="n">
        <v>90.8766621846873</v>
      </c>
      <c r="V827" s="0" t="n">
        <v>91.2788273833</v>
      </c>
      <c r="W827" s="0" t="n">
        <v>89.1972162815213</v>
      </c>
      <c r="X827" s="0" t="n">
        <v>87.9299557770967</v>
      </c>
      <c r="Y827" s="0" t="n">
        <v>85.1663278584908</v>
      </c>
      <c r="Z827" s="0" t="n">
        <v>81.0283036466311</v>
      </c>
      <c r="AA827" s="0" t="n">
        <v>85.5622318026695</v>
      </c>
      <c r="AB827" s="0" t="n">
        <v>90.2504185022002</v>
      </c>
      <c r="AC827" s="0" t="n">
        <v>83.6787722829008</v>
      </c>
      <c r="AD827" s="0" t="n">
        <v>87.5193054981346</v>
      </c>
      <c r="AE827" s="0" t="n">
        <v>92.0797489133804</v>
      </c>
      <c r="AF827" s="0" t="n">
        <v>87.061045337497</v>
      </c>
      <c r="AG827" s="0" t="n">
        <v>86.1230045453445</v>
      </c>
      <c r="AH827" s="0" t="n">
        <v>92.3688803482796</v>
      </c>
    </row>
    <row r="828" customFormat="false" ht="12.75" hidden="false" customHeight="false" outlineLevel="0" collapsed="false">
      <c r="A828" s="0" t="n">
        <v>101011052</v>
      </c>
      <c r="B828" s="0" t="n">
        <v>10</v>
      </c>
      <c r="C828" s="0" t="s">
        <v>83</v>
      </c>
      <c r="D828" s="0" t="n">
        <v>1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97.5907349745768</v>
      </c>
      <c r="K828" s="0" t="n">
        <v>102.867458332558</v>
      </c>
      <c r="L828" s="0" t="n">
        <v>102.499022641323</v>
      </c>
      <c r="M828" s="0" t="n">
        <v>100.930095847988</v>
      </c>
      <c r="N828" s="0" t="n">
        <v>101.875349657672</v>
      </c>
      <c r="O828" s="0" t="n">
        <v>108.11140104136</v>
      </c>
      <c r="P828" s="0" t="n">
        <v>94.817319151355</v>
      </c>
      <c r="Q828" s="0" t="n">
        <v>101.72274487753</v>
      </c>
      <c r="R828" s="0" t="n">
        <v>105.32610684204</v>
      </c>
      <c r="S828" s="0" t="n">
        <v>104.933133626909</v>
      </c>
      <c r="T828" s="0" t="n">
        <v>98.2400985188169</v>
      </c>
      <c r="U828" s="0" t="n">
        <v>101.599714476599</v>
      </c>
      <c r="V828" s="0" t="n">
        <v>101.840437000598</v>
      </c>
      <c r="W828" s="0" t="n">
        <v>99.5561574654281</v>
      </c>
      <c r="X828" s="0" t="n">
        <v>98.0504122827704</v>
      </c>
      <c r="Y828" s="0" t="n">
        <v>95.2155854476476</v>
      </c>
      <c r="Z828" s="0" t="n">
        <v>90.6549211366748</v>
      </c>
      <c r="AA828" s="0" t="n">
        <v>95.354829711297</v>
      </c>
      <c r="AB828" s="0" t="n">
        <v>100.101452999163</v>
      </c>
      <c r="AC828" s="0" t="n">
        <v>93.0228651247633</v>
      </c>
      <c r="AD828" s="0" t="n">
        <v>97.1356368803306</v>
      </c>
      <c r="AE828" s="0" t="n">
        <v>101.745870061459</v>
      </c>
      <c r="AF828" s="0" t="n">
        <v>96.495287739382</v>
      </c>
      <c r="AG828" s="0" t="n">
        <v>95.3890965764628</v>
      </c>
      <c r="AH828" s="0" t="n">
        <v>101.933468552897</v>
      </c>
    </row>
    <row r="829" customFormat="false" ht="12.75" hidden="false" customHeight="false" outlineLevel="0" collapsed="false">
      <c r="A829" s="0" t="n">
        <v>102011019</v>
      </c>
      <c r="B829" s="0" t="n">
        <v>10</v>
      </c>
      <c r="C829" s="0" t="s">
        <v>83</v>
      </c>
      <c r="D829" s="0" t="n">
        <v>1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1144</v>
      </c>
      <c r="K829" s="0" t="n">
        <v>1179</v>
      </c>
      <c r="L829" s="0" t="n">
        <v>1165</v>
      </c>
      <c r="M829" s="0" t="n">
        <v>1225</v>
      </c>
      <c r="N829" s="0" t="n">
        <v>1204</v>
      </c>
      <c r="O829" s="0" t="n">
        <v>1223</v>
      </c>
      <c r="P829" s="0" t="n">
        <v>1216</v>
      </c>
      <c r="Q829" s="0" t="n">
        <v>1220</v>
      </c>
      <c r="R829" s="0" t="n">
        <v>1255</v>
      </c>
      <c r="S829" s="0" t="n">
        <v>1334</v>
      </c>
      <c r="T829" s="0" t="n">
        <v>1370</v>
      </c>
      <c r="U829" s="0" t="n">
        <v>1257</v>
      </c>
      <c r="V829" s="0" t="n">
        <v>1419</v>
      </c>
      <c r="W829" s="0" t="n">
        <v>1310</v>
      </c>
      <c r="X829" s="0" t="n">
        <v>1314</v>
      </c>
      <c r="Y829" s="0" t="n">
        <v>1383</v>
      </c>
      <c r="Z829" s="0" t="n">
        <v>1327</v>
      </c>
      <c r="AA829" s="0" t="n">
        <v>1415</v>
      </c>
      <c r="AB829" s="0" t="n">
        <v>1456</v>
      </c>
      <c r="AC829" s="0" t="n">
        <v>1479</v>
      </c>
      <c r="AD829" s="0" t="n">
        <v>1438</v>
      </c>
      <c r="AE829" s="0" t="n">
        <v>1501</v>
      </c>
      <c r="AF829" s="0" t="n">
        <v>1497</v>
      </c>
      <c r="AG829" s="0" t="n">
        <v>1520</v>
      </c>
      <c r="AH829" s="0" t="n">
        <v>1519</v>
      </c>
    </row>
    <row r="830" customFormat="false" ht="12.75" hidden="false" customHeight="false" outlineLevel="0" collapsed="false">
      <c r="A830" s="0" t="n">
        <v>102011039</v>
      </c>
      <c r="B830" s="0" t="n">
        <v>10</v>
      </c>
      <c r="C830" s="0" t="s">
        <v>83</v>
      </c>
      <c r="D830" s="0" t="n">
        <v>1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441.002432452228</v>
      </c>
      <c r="K830" s="0" t="n">
        <v>450.600227019962</v>
      </c>
      <c r="L830" s="0" t="n">
        <v>439.180146795493</v>
      </c>
      <c r="M830" s="0" t="n">
        <v>456.430453039827</v>
      </c>
      <c r="N830" s="0" t="n">
        <v>444.631554068526</v>
      </c>
      <c r="O830" s="0" t="n">
        <v>450.8772382571</v>
      </c>
      <c r="P830" s="0" t="n">
        <v>448.768102035695</v>
      </c>
      <c r="Q830" s="0" t="n">
        <v>452.530647823587</v>
      </c>
      <c r="R830" s="0" t="n">
        <v>467.841925346594</v>
      </c>
      <c r="S830" s="0" t="n">
        <v>497.714765413674</v>
      </c>
      <c r="T830" s="0" t="n">
        <v>513.458612237555</v>
      </c>
      <c r="U830" s="0" t="n">
        <v>472.240380497261</v>
      </c>
      <c r="V830" s="0" t="n">
        <v>531.984689038266</v>
      </c>
      <c r="W830" s="0" t="n">
        <v>489.271508338158</v>
      </c>
      <c r="X830" s="0" t="n">
        <v>487.893628792408</v>
      </c>
      <c r="Y830" s="0" t="n">
        <v>508.888063024112</v>
      </c>
      <c r="Z830" s="0" t="n">
        <v>484.174039952568</v>
      </c>
      <c r="AA830" s="0" t="n">
        <v>510.240876965239</v>
      </c>
      <c r="AB830" s="0" t="n">
        <v>520.850101773251</v>
      </c>
      <c r="AC830" s="0" t="n">
        <v>523.717794365519</v>
      </c>
      <c r="AD830" s="0" t="n">
        <v>503.958421677922</v>
      </c>
      <c r="AE830" s="0" t="n">
        <v>521.528241049589</v>
      </c>
      <c r="AF830" s="0" t="n">
        <v>516.56671198559</v>
      </c>
      <c r="AG830" s="0" t="n">
        <v>520.474864830623</v>
      </c>
      <c r="AH830" s="0" t="n">
        <v>515.558391484971</v>
      </c>
    </row>
    <row r="831" customFormat="false" ht="12.75" hidden="false" customHeight="false" outlineLevel="0" collapsed="false">
      <c r="A831" s="0" t="n">
        <v>102011040</v>
      </c>
      <c r="B831" s="0" t="n">
        <v>10</v>
      </c>
      <c r="C831" s="0" t="s">
        <v>83</v>
      </c>
      <c r="D831" s="0" t="n">
        <v>1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415.8144780932</v>
      </c>
      <c r="K831" s="0" t="n">
        <v>425.243420819277</v>
      </c>
      <c r="L831" s="0" t="n">
        <v>414.320082106649</v>
      </c>
      <c r="M831" s="0" t="n">
        <v>431.225532632353</v>
      </c>
      <c r="N831" s="0" t="n">
        <v>419.868029706123</v>
      </c>
      <c r="O831" s="0" t="n">
        <v>425.958914515876</v>
      </c>
      <c r="P831" s="0" t="n">
        <v>423.896070297197</v>
      </c>
      <c r="Q831" s="0" t="n">
        <v>427.490651037707</v>
      </c>
      <c r="R831" s="0" t="n">
        <v>442.313155386349</v>
      </c>
      <c r="S831" s="0" t="n">
        <v>471.361311037651</v>
      </c>
      <c r="T831" s="0" t="n">
        <v>486.626314517252</v>
      </c>
      <c r="U831" s="0" t="n">
        <v>446.491821771855</v>
      </c>
      <c r="V831" s="0" t="n">
        <v>504.662112054701</v>
      </c>
      <c r="W831" s="0" t="n">
        <v>463.132109837084</v>
      </c>
      <c r="X831" s="0" t="n">
        <v>461.867006089215</v>
      </c>
      <c r="Y831" s="0" t="n">
        <v>482.418229750723</v>
      </c>
      <c r="Z831" s="0" t="n">
        <v>458.470940986486</v>
      </c>
      <c r="AA831" s="0" t="n">
        <v>483.998528167094</v>
      </c>
      <c r="AB831" s="0" t="n">
        <v>494.437046548651</v>
      </c>
      <c r="AC831" s="0" t="n">
        <v>497.363966328251</v>
      </c>
      <c r="AD831" s="0" t="n">
        <v>478.244592728873</v>
      </c>
      <c r="AE831" s="0" t="n">
        <v>495.4751667782</v>
      </c>
      <c r="AF831" s="0" t="n">
        <v>490.727479031957</v>
      </c>
      <c r="AG831" s="0" t="n">
        <v>494.635361046034</v>
      </c>
      <c r="AH831" s="0" t="n">
        <v>489.954654048879</v>
      </c>
    </row>
    <row r="832" customFormat="false" ht="12.75" hidden="false" customHeight="false" outlineLevel="0" collapsed="false">
      <c r="A832" s="0" t="n">
        <v>102011041</v>
      </c>
      <c r="B832" s="0" t="n">
        <v>10</v>
      </c>
      <c r="C832" s="0" t="s">
        <v>83</v>
      </c>
      <c r="D832" s="0" t="n">
        <v>1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467.317239197106</v>
      </c>
      <c r="K832" s="0" t="n">
        <v>477.074065802375</v>
      </c>
      <c r="L832" s="0" t="n">
        <v>465.142081086363</v>
      </c>
      <c r="M832" s="0" t="n">
        <v>482.724170776226</v>
      </c>
      <c r="N832" s="0" t="n">
        <v>470.474318708108</v>
      </c>
      <c r="O832" s="0" t="n">
        <v>476.872879585153</v>
      </c>
      <c r="P832" s="0" t="n">
        <v>474.718613959292</v>
      </c>
      <c r="Q832" s="0" t="n">
        <v>478.654584343574</v>
      </c>
      <c r="R832" s="0" t="n">
        <v>494.459912052653</v>
      </c>
      <c r="S832" s="0" t="n">
        <v>525.158055340372</v>
      </c>
      <c r="T832" s="0" t="n">
        <v>541.385543629954</v>
      </c>
      <c r="U832" s="0" t="n">
        <v>499.086638793085</v>
      </c>
      <c r="V832" s="0" t="n">
        <v>560.402060563477</v>
      </c>
      <c r="W832" s="0" t="n">
        <v>516.501972756793</v>
      </c>
      <c r="X832" s="0" t="n">
        <v>515.00491757433</v>
      </c>
      <c r="Y832" s="0" t="n">
        <v>536.432542750535</v>
      </c>
      <c r="Z832" s="0" t="n">
        <v>510.942942748023</v>
      </c>
      <c r="AA832" s="0" t="n">
        <v>537.536254242162</v>
      </c>
      <c r="AB832" s="0" t="n">
        <v>548.307680377336</v>
      </c>
      <c r="AC832" s="0" t="n">
        <v>551.105493394078</v>
      </c>
      <c r="AD832" s="0" t="n">
        <v>530.695605491919</v>
      </c>
      <c r="AE832" s="0" t="n">
        <v>548.595709296088</v>
      </c>
      <c r="AF832" s="0" t="n">
        <v>543.413384786865</v>
      </c>
      <c r="AG832" s="0" t="n">
        <v>547.31400551847</v>
      </c>
      <c r="AH832" s="0" t="n">
        <v>542.15297778321</v>
      </c>
    </row>
    <row r="833" customFormat="false" ht="12.75" hidden="false" customHeight="false" outlineLevel="0" collapsed="false">
      <c r="A833" s="0" t="n">
        <v>102011042</v>
      </c>
      <c r="B833" s="0" t="n">
        <v>10</v>
      </c>
      <c r="C833" s="0" t="s">
        <v>83</v>
      </c>
      <c r="D833" s="0" t="n">
        <v>1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509.928410016406</v>
      </c>
      <c r="K833" s="0" t="n">
        <v>527.215687572709</v>
      </c>
      <c r="L833" s="0" t="n">
        <v>511.532320411939</v>
      </c>
      <c r="M833" s="0" t="n">
        <v>538.996103597069</v>
      </c>
      <c r="N833" s="0" t="n">
        <v>523.651622106701</v>
      </c>
      <c r="O833" s="0" t="n">
        <v>526.811257687857</v>
      </c>
      <c r="P833" s="0" t="n">
        <v>522.638241080942</v>
      </c>
      <c r="Q833" s="0" t="n">
        <v>518.986358343479</v>
      </c>
      <c r="R833" s="0" t="n">
        <v>530.771173388731</v>
      </c>
      <c r="S833" s="0" t="n">
        <v>560.839204356541</v>
      </c>
      <c r="T833" s="0" t="n">
        <v>569.17404762085</v>
      </c>
      <c r="U833" s="0" t="n">
        <v>517.947183682103</v>
      </c>
      <c r="V833" s="0" t="n">
        <v>579.018990176337</v>
      </c>
      <c r="W833" s="0" t="n">
        <v>525.184816322503</v>
      </c>
      <c r="X833" s="0" t="n">
        <v>523.303126780078</v>
      </c>
      <c r="Y833" s="0" t="n">
        <v>544.977610990108</v>
      </c>
      <c r="Z833" s="0" t="n">
        <v>514.911867951675</v>
      </c>
      <c r="AA833" s="0" t="n">
        <v>540.339783924894</v>
      </c>
      <c r="AB833" s="0" t="n">
        <v>547.631943876096</v>
      </c>
      <c r="AC833" s="0" t="n">
        <v>549.43515814268</v>
      </c>
      <c r="AD833" s="0" t="n">
        <v>529.044389041879</v>
      </c>
      <c r="AE833" s="0" t="n">
        <v>543.894477120383</v>
      </c>
      <c r="AF833" s="0" t="n">
        <v>535.39189823554</v>
      </c>
      <c r="AG833" s="0" t="n">
        <v>539.62685143366</v>
      </c>
      <c r="AH833" s="0" t="n">
        <v>534.280797229283</v>
      </c>
    </row>
    <row r="834" customFormat="false" ht="12.75" hidden="false" customHeight="false" outlineLevel="0" collapsed="false">
      <c r="A834" s="0" t="n">
        <v>102011044</v>
      </c>
      <c r="B834" s="0" t="n">
        <v>10</v>
      </c>
      <c r="C834" s="0" t="s">
        <v>83</v>
      </c>
      <c r="D834" s="0" t="n">
        <v>1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480.523348139902</v>
      </c>
      <c r="K834" s="0" t="n">
        <v>497.318040252618</v>
      </c>
      <c r="L834" s="0" t="n">
        <v>482.366315365626</v>
      </c>
      <c r="M834" s="0" t="n">
        <v>509.020536023527</v>
      </c>
      <c r="N834" s="0" t="n">
        <v>494.248113315448</v>
      </c>
      <c r="O834" s="0" t="n">
        <v>497.476535139876</v>
      </c>
      <c r="P834" s="0" t="n">
        <v>493.478009508703</v>
      </c>
      <c r="Q834" s="0" t="n">
        <v>490.11486300508</v>
      </c>
      <c r="R834" s="0" t="n">
        <v>501.663641464101</v>
      </c>
      <c r="S834" s="0" t="n">
        <v>530.995793373794</v>
      </c>
      <c r="T834" s="0" t="n">
        <v>539.297845550477</v>
      </c>
      <c r="U834" s="0" t="n">
        <v>489.57990209949</v>
      </c>
      <c r="V834" s="0" t="n">
        <v>549.131438462282</v>
      </c>
      <c r="W834" s="0" t="n">
        <v>496.975478406026</v>
      </c>
      <c r="X834" s="0" t="n">
        <v>495.234964769247</v>
      </c>
      <c r="Y834" s="0" t="n">
        <v>516.476889345179</v>
      </c>
      <c r="Z834" s="0" t="n">
        <v>487.416179285787</v>
      </c>
      <c r="AA834" s="0" t="n">
        <v>512.397175741409</v>
      </c>
      <c r="AB834" s="0" t="n">
        <v>519.694367913819</v>
      </c>
      <c r="AC834" s="0" t="n">
        <v>521.603430162377</v>
      </c>
      <c r="AD834" s="0" t="n">
        <v>501.888753922501</v>
      </c>
      <c r="AE834" s="0" t="n">
        <v>516.564924087369</v>
      </c>
      <c r="AF834" s="0" t="n">
        <v>508.472731804353</v>
      </c>
      <c r="AG834" s="0" t="n">
        <v>512.71133927875</v>
      </c>
      <c r="AH834" s="0" t="n">
        <v>507.618592798641</v>
      </c>
    </row>
    <row r="835" customFormat="false" ht="12.75" hidden="false" customHeight="false" outlineLevel="0" collapsed="false">
      <c r="A835" s="0" t="n">
        <v>102011045</v>
      </c>
      <c r="B835" s="0" t="n">
        <v>10</v>
      </c>
      <c r="C835" s="0" t="s">
        <v>83</v>
      </c>
      <c r="D835" s="0" t="n">
        <v>1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540.1943764962</v>
      </c>
      <c r="K835" s="0" t="n">
        <v>557.973714383465</v>
      </c>
      <c r="L835" s="0" t="n">
        <v>541.54234883515</v>
      </c>
      <c r="M835" s="0" t="n">
        <v>569.817158475546</v>
      </c>
      <c r="N835" s="0" t="n">
        <v>553.892726669113</v>
      </c>
      <c r="O835" s="0" t="n">
        <v>556.974460941081</v>
      </c>
      <c r="P835" s="0" t="n">
        <v>552.62371041028</v>
      </c>
      <c r="Q835" s="0" t="n">
        <v>548.67245319476</v>
      </c>
      <c r="R835" s="0" t="n">
        <v>560.687963864594</v>
      </c>
      <c r="S835" s="0" t="n">
        <v>591.487024332709</v>
      </c>
      <c r="T835" s="0" t="n">
        <v>599.844325986918</v>
      </c>
      <c r="U835" s="0" t="n">
        <v>547.102087189439</v>
      </c>
      <c r="V835" s="0" t="n">
        <v>609.687358105684</v>
      </c>
      <c r="W835" s="0" t="n">
        <v>554.16187713657</v>
      </c>
      <c r="X835" s="0" t="n">
        <v>552.134049372403</v>
      </c>
      <c r="Y835" s="0" t="n">
        <v>574.232983847555</v>
      </c>
      <c r="Z835" s="0" t="n">
        <v>543.151357384539</v>
      </c>
      <c r="AA835" s="0" t="n">
        <v>569.013782694991</v>
      </c>
      <c r="AB835" s="0" t="n">
        <v>576.290652049441</v>
      </c>
      <c r="AC835" s="0" t="n">
        <v>577.980083223375</v>
      </c>
      <c r="AD835" s="0" t="n">
        <v>556.905406140662</v>
      </c>
      <c r="AE835" s="0" t="n">
        <v>571.918582315097</v>
      </c>
      <c r="AF835" s="0" t="n">
        <v>562.995626879618</v>
      </c>
      <c r="AG835" s="0" t="n">
        <v>567.221228619178</v>
      </c>
      <c r="AH835" s="0" t="n">
        <v>561.615823089047</v>
      </c>
    </row>
    <row r="836" customFormat="false" ht="12.75" hidden="false" customHeight="false" outlineLevel="0" collapsed="false">
      <c r="A836" s="0" t="n">
        <v>102011046</v>
      </c>
      <c r="B836" s="0" t="n">
        <v>10</v>
      </c>
      <c r="C836" s="0" t="s">
        <v>83</v>
      </c>
      <c r="D836" s="0" t="n">
        <v>1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261.456068695299</v>
      </c>
      <c r="K836" s="0" t="n">
        <v>269.235731735511</v>
      </c>
      <c r="L836" s="0" t="n">
        <v>253.392975432949</v>
      </c>
      <c r="M836" s="0" t="n">
        <v>261.29402669327</v>
      </c>
      <c r="N836" s="0" t="n">
        <v>247.999688272365</v>
      </c>
      <c r="O836" s="0" t="n">
        <v>265.312114542097</v>
      </c>
      <c r="P836" s="0" t="n">
        <v>253.293694115765</v>
      </c>
      <c r="Q836" s="0" t="n">
        <v>260.611847640631</v>
      </c>
      <c r="R836" s="0" t="n">
        <v>257.639375638347</v>
      </c>
      <c r="S836" s="0" t="n">
        <v>281.774082649868</v>
      </c>
      <c r="T836" s="0" t="n">
        <v>286.786414753559</v>
      </c>
      <c r="U836" s="0" t="n">
        <v>255.253786040497</v>
      </c>
      <c r="V836" s="0" t="n">
        <v>290.042953236683</v>
      </c>
      <c r="W836" s="0" t="n">
        <v>260.142797904601</v>
      </c>
      <c r="X836" s="0" t="n">
        <v>267.040753606894</v>
      </c>
      <c r="Y836" s="0" t="n">
        <v>269.178335594387</v>
      </c>
      <c r="Z836" s="0" t="n">
        <v>259.860695895806</v>
      </c>
      <c r="AA836" s="0" t="n">
        <v>270.461357450391</v>
      </c>
      <c r="AB836" s="0" t="n">
        <v>276.622271220428</v>
      </c>
      <c r="AC836" s="0" t="n">
        <v>275.567493126927</v>
      </c>
      <c r="AD836" s="0" t="n">
        <v>259.904132224695</v>
      </c>
      <c r="AE836" s="0" t="n">
        <v>268.957256950671</v>
      </c>
      <c r="AF836" s="0" t="n">
        <v>267.46265451849</v>
      </c>
      <c r="AG836" s="0" t="n">
        <v>271.664209589649</v>
      </c>
      <c r="AH836" s="0" t="n">
        <v>269.995477400942</v>
      </c>
    </row>
    <row r="837" customFormat="false" ht="12.75" hidden="false" customHeight="false" outlineLevel="0" collapsed="false">
      <c r="A837" s="0" t="n">
        <v>102011048</v>
      </c>
      <c r="B837" s="0" t="n">
        <v>10</v>
      </c>
      <c r="C837" s="0" t="s">
        <v>83</v>
      </c>
      <c r="D837" s="0" t="n">
        <v>1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244.779874149733</v>
      </c>
      <c r="K837" s="0" t="n">
        <v>252.440147239857</v>
      </c>
      <c r="L837" s="0" t="n">
        <v>237.289268219655</v>
      </c>
      <c r="M837" s="0" t="n">
        <v>245.205425196808</v>
      </c>
      <c r="N837" s="0" t="n">
        <v>232.661232516507</v>
      </c>
      <c r="O837" s="0" t="n">
        <v>249.103308837022</v>
      </c>
      <c r="P837" s="0" t="n">
        <v>237.687627339478</v>
      </c>
      <c r="Q837" s="0" t="n">
        <v>244.608434911926</v>
      </c>
      <c r="R837" s="0" t="n">
        <v>241.85042818317</v>
      </c>
      <c r="S837" s="0" t="n">
        <v>265.278541790977</v>
      </c>
      <c r="T837" s="0" t="n">
        <v>270.052663166097</v>
      </c>
      <c r="U837" s="0" t="n">
        <v>239.399305671273</v>
      </c>
      <c r="V837" s="0" t="n">
        <v>273.204573087338</v>
      </c>
      <c r="W837" s="0" t="n">
        <v>244.499832372696</v>
      </c>
      <c r="X837" s="0" t="n">
        <v>251.141992744029</v>
      </c>
      <c r="Y837" s="0" t="n">
        <v>253.624200625775</v>
      </c>
      <c r="Z837" s="0" t="n">
        <v>244.279423581225</v>
      </c>
      <c r="AA837" s="0" t="n">
        <v>255.062830136164</v>
      </c>
      <c r="AB837" s="0" t="n">
        <v>261.045040977129</v>
      </c>
      <c r="AC837" s="0" t="n">
        <v>260.091526154215</v>
      </c>
      <c r="AD837" s="0" t="n">
        <v>245.236306323726</v>
      </c>
      <c r="AE837" s="0" t="n">
        <v>254.01337860822</v>
      </c>
      <c r="AF837" s="0" t="n">
        <v>252.58802527034</v>
      </c>
      <c r="AG837" s="0" t="n">
        <v>256.380061115027</v>
      </c>
      <c r="AH837" s="0" t="n">
        <v>255.01937662544</v>
      </c>
    </row>
    <row r="838" customFormat="false" ht="12.75" hidden="false" customHeight="false" outlineLevel="0" collapsed="false">
      <c r="A838" s="0" t="n">
        <v>102011049</v>
      </c>
      <c r="B838" s="0" t="n">
        <v>10</v>
      </c>
      <c r="C838" s="0" t="s">
        <v>83</v>
      </c>
      <c r="D838" s="0" t="n">
        <v>1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278.674013870109</v>
      </c>
      <c r="K838" s="0" t="n">
        <v>286.564583701458</v>
      </c>
      <c r="L838" s="0" t="n">
        <v>270.017888700725</v>
      </c>
      <c r="M838" s="0" t="n">
        <v>277.886606390296</v>
      </c>
      <c r="N838" s="0" t="n">
        <v>263.820846323789</v>
      </c>
      <c r="O838" s="0" t="n">
        <v>282.024584709051</v>
      </c>
      <c r="P838" s="0" t="n">
        <v>269.388949829223</v>
      </c>
      <c r="Q838" s="0" t="n">
        <v>277.115178425077</v>
      </c>
      <c r="R838" s="0" t="n">
        <v>273.920514771292</v>
      </c>
      <c r="S838" s="0" t="n">
        <v>298.760140149062</v>
      </c>
      <c r="T838" s="0" t="n">
        <v>304.016080542525</v>
      </c>
      <c r="U838" s="0" t="n">
        <v>271.609407521913</v>
      </c>
      <c r="V838" s="0" t="n">
        <v>307.377755136141</v>
      </c>
      <c r="W838" s="0" t="n">
        <v>276.263961388452</v>
      </c>
      <c r="X838" s="0" t="n">
        <v>283.420570936093</v>
      </c>
      <c r="Y838" s="0" t="n">
        <v>285.188826602174</v>
      </c>
      <c r="Z838" s="0" t="n">
        <v>275.91687424568</v>
      </c>
      <c r="AA838" s="0" t="n">
        <v>286.304837475854</v>
      </c>
      <c r="AB838" s="0" t="n">
        <v>292.644556616744</v>
      </c>
      <c r="AC838" s="0" t="n">
        <v>291.484394203524</v>
      </c>
      <c r="AD838" s="0" t="n">
        <v>274.991974701483</v>
      </c>
      <c r="AE838" s="0" t="n">
        <v>284.322244676403</v>
      </c>
      <c r="AF838" s="0" t="n">
        <v>282.756841913483</v>
      </c>
      <c r="AG838" s="0" t="n">
        <v>287.384631051205</v>
      </c>
      <c r="AH838" s="0" t="n">
        <v>285.392858493816</v>
      </c>
    </row>
    <row r="839" customFormat="false" ht="12.75" hidden="false" customHeight="false" outlineLevel="0" collapsed="false">
      <c r="A839" s="0" t="n">
        <v>102011050</v>
      </c>
      <c r="B839" s="0" t="n">
        <v>10</v>
      </c>
      <c r="C839" s="0" t="s">
        <v>83</v>
      </c>
      <c r="D839" s="0" t="n">
        <v>1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97.6095380559158</v>
      </c>
      <c r="K839" s="0" t="n">
        <v>101.320707512105</v>
      </c>
      <c r="L839" s="0" t="n">
        <v>96.3815565153233</v>
      </c>
      <c r="M839" s="0" t="n">
        <v>99.8611980067459</v>
      </c>
      <c r="N839" s="0" t="n">
        <v>96.4514192162481</v>
      </c>
      <c r="O839" s="0" t="n">
        <v>96.5099448991826</v>
      </c>
      <c r="P839" s="0" t="n">
        <v>90.9641367491633</v>
      </c>
      <c r="Q839" s="0" t="n">
        <v>92.6929397095308</v>
      </c>
      <c r="R839" s="0" t="n">
        <v>97.4072183596073</v>
      </c>
      <c r="S839" s="0" t="n">
        <v>102.010498952002</v>
      </c>
      <c r="T839" s="0" t="n">
        <v>102.950161551609</v>
      </c>
      <c r="U839" s="0" t="n">
        <v>95.5319870533321</v>
      </c>
      <c r="V839" s="0" t="n">
        <v>105.888046263757</v>
      </c>
      <c r="W839" s="0" t="n">
        <v>95.7133376054622</v>
      </c>
      <c r="X839" s="0" t="n">
        <v>92.7494608334586</v>
      </c>
      <c r="Y839" s="0" t="n">
        <v>97.4090180613982</v>
      </c>
      <c r="Z839" s="0" t="n">
        <v>92.2305588340885</v>
      </c>
      <c r="AA839" s="0" t="n">
        <v>93.6132753280399</v>
      </c>
      <c r="AB839" s="0" t="n">
        <v>93.7362923330899</v>
      </c>
      <c r="AC839" s="0" t="n">
        <v>92.9496427021663</v>
      </c>
      <c r="AD839" s="0" t="n">
        <v>89.104542360717</v>
      </c>
      <c r="AE839" s="0" t="n">
        <v>92.6194057760674</v>
      </c>
      <c r="AF839" s="0" t="n">
        <v>90.3569416846364</v>
      </c>
      <c r="AG839" s="0" t="n">
        <v>91.1197574967158</v>
      </c>
      <c r="AH839" s="0" t="n">
        <v>91.700288989817</v>
      </c>
    </row>
    <row r="840" customFormat="false" ht="12.75" hidden="false" customHeight="false" outlineLevel="0" collapsed="false">
      <c r="A840" s="0" t="n">
        <v>102011051</v>
      </c>
      <c r="B840" s="0" t="n">
        <v>10</v>
      </c>
      <c r="C840" s="0" t="s">
        <v>83</v>
      </c>
      <c r="D840" s="0" t="n">
        <v>1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92.0345470612242</v>
      </c>
      <c r="K840" s="0" t="n">
        <v>95.6190469481678</v>
      </c>
      <c r="L840" s="0" t="n">
        <v>90.9258187109956</v>
      </c>
      <c r="M840" s="0" t="n">
        <v>94.346680886357</v>
      </c>
      <c r="N840" s="0" t="n">
        <v>91.0796073245941</v>
      </c>
      <c r="O840" s="0" t="n">
        <v>91.176195826948</v>
      </c>
      <c r="P840" s="0" t="n">
        <v>85.9226400696371</v>
      </c>
      <c r="Q840" s="0" t="n">
        <v>87.5639370142143</v>
      </c>
      <c r="R840" s="0" t="n">
        <v>92.0919904263101</v>
      </c>
      <c r="S840" s="0" t="n">
        <v>96.6091542123644</v>
      </c>
      <c r="T840" s="0" t="n">
        <v>97.5701965081399</v>
      </c>
      <c r="U840" s="0" t="n">
        <v>90.3231758622871</v>
      </c>
      <c r="V840" s="0" t="n">
        <v>100.449667386893</v>
      </c>
      <c r="W840" s="0" t="n">
        <v>90.5998392085602</v>
      </c>
      <c r="X840" s="0" t="n">
        <v>87.8017528074043</v>
      </c>
      <c r="Y840" s="0" t="n">
        <v>92.3422840293846</v>
      </c>
      <c r="Z840" s="0" t="n">
        <v>87.3343624547</v>
      </c>
      <c r="AA840" s="0" t="n">
        <v>88.7986233975506</v>
      </c>
      <c r="AB840" s="0" t="n">
        <v>88.9827905913911</v>
      </c>
      <c r="AC840" s="0" t="n">
        <v>88.2723548073259</v>
      </c>
      <c r="AD840" s="0" t="n">
        <v>84.5580979274277</v>
      </c>
      <c r="AE840" s="0" t="n">
        <v>87.9925800977504</v>
      </c>
      <c r="AF840" s="0" t="n">
        <v>85.8371884543271</v>
      </c>
      <c r="AG840" s="0" t="n">
        <v>86.5960245025136</v>
      </c>
      <c r="AH840" s="0" t="n">
        <v>87.1462556137984</v>
      </c>
    </row>
    <row r="841" customFormat="false" ht="12.75" hidden="false" customHeight="false" outlineLevel="0" collapsed="false">
      <c r="A841" s="0" t="n">
        <v>102011052</v>
      </c>
      <c r="B841" s="0" t="n">
        <v>10</v>
      </c>
      <c r="C841" s="0" t="s">
        <v>83</v>
      </c>
      <c r="D841" s="0" t="n">
        <v>1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03.433941599714</v>
      </c>
      <c r="K841" s="0" t="n">
        <v>107.273540899995</v>
      </c>
      <c r="L841" s="0" t="n">
        <v>102.079108318064</v>
      </c>
      <c r="M841" s="0" t="n">
        <v>105.613930182526</v>
      </c>
      <c r="N841" s="0" t="n">
        <v>102.057344623816</v>
      </c>
      <c r="O841" s="0" t="n">
        <v>102.074293017281</v>
      </c>
      <c r="P841" s="0" t="n">
        <v>96.224238580423</v>
      </c>
      <c r="Q841" s="0" t="n">
        <v>98.0439683845361</v>
      </c>
      <c r="R841" s="0" t="n">
        <v>102.949227108501</v>
      </c>
      <c r="S841" s="0" t="n">
        <v>107.63521393505</v>
      </c>
      <c r="T841" s="0" t="n">
        <v>108.549604291422</v>
      </c>
      <c r="U841" s="0" t="n">
        <v>100.962857656237</v>
      </c>
      <c r="V841" s="0" t="n">
        <v>111.544336778802</v>
      </c>
      <c r="W841" s="0" t="n">
        <v>101.04027487779</v>
      </c>
      <c r="X841" s="0" t="n">
        <v>97.9033658419075</v>
      </c>
      <c r="Y841" s="0" t="n">
        <v>102.681455986585</v>
      </c>
      <c r="Z841" s="0" t="n">
        <v>97.3297807263693</v>
      </c>
      <c r="AA841" s="0" t="n">
        <v>98.621125117349</v>
      </c>
      <c r="AB841" s="0" t="n">
        <v>98.6777747404635</v>
      </c>
      <c r="AC841" s="0" t="n">
        <v>97.8104224322557</v>
      </c>
      <c r="AD841" s="0" t="n">
        <v>93.8319254647206</v>
      </c>
      <c r="AE841" s="0" t="n">
        <v>97.4263800250706</v>
      </c>
      <c r="AF841" s="0" t="n">
        <v>95.0529145230856</v>
      </c>
      <c r="AG841" s="0" t="n">
        <v>95.8184973516994</v>
      </c>
      <c r="AH841" s="0" t="n">
        <v>96.4305606513621</v>
      </c>
    </row>
    <row r="842" customFormat="false" ht="12.75" hidden="false" customHeight="false" outlineLevel="0" collapsed="false">
      <c r="A842" s="0" t="n">
        <v>110011019</v>
      </c>
      <c r="B842" s="0" t="n">
        <v>11</v>
      </c>
      <c r="C842" s="0" t="s">
        <v>85</v>
      </c>
      <c r="D842" s="0" t="n">
        <v>1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6064</v>
      </c>
      <c r="K842" s="0" t="n">
        <v>6041</v>
      </c>
      <c r="L842" s="0" t="n">
        <v>6266</v>
      </c>
      <c r="M842" s="0" t="n">
        <v>6263</v>
      </c>
      <c r="N842" s="0" t="n">
        <v>6406</v>
      </c>
      <c r="O842" s="0" t="n">
        <v>6375</v>
      </c>
      <c r="P842" s="0" t="n">
        <v>6591</v>
      </c>
      <c r="Q842" s="0" t="n">
        <v>6227</v>
      </c>
      <c r="R842" s="0" t="n">
        <v>6043</v>
      </c>
      <c r="S842" s="0" t="n">
        <v>5885</v>
      </c>
      <c r="T842" s="0" t="n">
        <v>6027</v>
      </c>
      <c r="U842" s="0" t="n">
        <v>6078</v>
      </c>
      <c r="V842" s="0" t="n">
        <v>6166</v>
      </c>
      <c r="W842" s="0" t="n">
        <v>6171</v>
      </c>
      <c r="X842" s="0" t="n">
        <v>6335</v>
      </c>
      <c r="Y842" s="0" t="n">
        <v>6098</v>
      </c>
      <c r="Z842" s="0" t="n">
        <v>6281</v>
      </c>
      <c r="AA842" s="0" t="n">
        <v>6277</v>
      </c>
      <c r="AB842" s="0" t="n">
        <v>6521</v>
      </c>
      <c r="AC842" s="0" t="n">
        <v>6801</v>
      </c>
      <c r="AD842" s="0" t="n">
        <v>6629</v>
      </c>
      <c r="AE842" s="0" t="n">
        <v>6704</v>
      </c>
      <c r="AF842" s="0" t="n">
        <v>6978</v>
      </c>
      <c r="AG842" s="0" t="n">
        <v>6739</v>
      </c>
      <c r="AH842" s="0" t="n">
        <v>6873</v>
      </c>
    </row>
    <row r="843" customFormat="false" ht="12.75" hidden="false" customHeight="false" outlineLevel="0" collapsed="false">
      <c r="A843" s="0" t="n">
        <v>110011039</v>
      </c>
      <c r="B843" s="0" t="n">
        <v>11</v>
      </c>
      <c r="C843" s="0" t="s">
        <v>85</v>
      </c>
      <c r="D843" s="0" t="n">
        <v>1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507.923744429926</v>
      </c>
      <c r="K843" s="0" t="n">
        <v>507.864715130014</v>
      </c>
      <c r="L843" s="0" t="n">
        <v>530.571808398039</v>
      </c>
      <c r="M843" s="0" t="n">
        <v>533.180096198868</v>
      </c>
      <c r="N843" s="0" t="n">
        <v>547.512008341738</v>
      </c>
      <c r="O843" s="0" t="n">
        <v>548.434273916036</v>
      </c>
      <c r="P843" s="0" t="n">
        <v>570.985515281724</v>
      </c>
      <c r="Q843" s="0" t="n">
        <v>543.705087794358</v>
      </c>
      <c r="R843" s="0" t="n">
        <v>529.859972467974</v>
      </c>
      <c r="S843" s="0" t="n">
        <v>518.845051796341</v>
      </c>
      <c r="T843" s="0" t="n">
        <v>534.806335684813</v>
      </c>
      <c r="U843" s="0" t="n">
        <v>539.456283449751</v>
      </c>
      <c r="V843" s="0" t="n">
        <v>549.162807267545</v>
      </c>
      <c r="W843" s="0" t="n">
        <v>552.729161815023</v>
      </c>
      <c r="X843" s="0" t="n">
        <v>569.683998489236</v>
      </c>
      <c r="Y843" s="0" t="n">
        <v>548.973712639539</v>
      </c>
      <c r="Z843" s="0" t="n">
        <v>566.452927860898</v>
      </c>
      <c r="AA843" s="0" t="n">
        <v>564.483493556597</v>
      </c>
      <c r="AB843" s="0" t="n">
        <v>583.879517209269</v>
      </c>
      <c r="AC843" s="0" t="n">
        <v>605.971505706878</v>
      </c>
      <c r="AD843" s="0" t="n">
        <v>587.760675273088</v>
      </c>
      <c r="AE843" s="0" t="n">
        <v>590.452703892901</v>
      </c>
      <c r="AF843" s="0" t="n">
        <v>613.5476383076</v>
      </c>
      <c r="AG843" s="0" t="n">
        <v>592.215689893051</v>
      </c>
      <c r="AH843" s="0" t="n">
        <v>601.533371842672</v>
      </c>
    </row>
    <row r="844" customFormat="false" ht="12.75" hidden="false" customHeight="false" outlineLevel="0" collapsed="false">
      <c r="A844" s="0" t="n">
        <v>110011040</v>
      </c>
      <c r="B844" s="0" t="n">
        <v>11</v>
      </c>
      <c r="C844" s="0" t="s">
        <v>85</v>
      </c>
      <c r="D844" s="0" t="n">
        <v>1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495.219255150854</v>
      </c>
      <c r="K844" s="0" t="n">
        <v>495.137694954935</v>
      </c>
      <c r="L844" s="0" t="n">
        <v>517.51516513037</v>
      </c>
      <c r="M844" s="0" t="n">
        <v>520.056143857983</v>
      </c>
      <c r="N844" s="0" t="n">
        <v>534.185628498984</v>
      </c>
      <c r="O844" s="0" t="n">
        <v>535.05322790652</v>
      </c>
      <c r="P844" s="0" t="n">
        <v>557.283044182463</v>
      </c>
      <c r="Q844" s="0" t="n">
        <v>530.283677630207</v>
      </c>
      <c r="R844" s="0" t="n">
        <v>516.583937818755</v>
      </c>
      <c r="S844" s="0" t="n">
        <v>505.672751916294</v>
      </c>
      <c r="T844" s="0" t="n">
        <v>521.388703292431</v>
      </c>
      <c r="U844" s="0" t="n">
        <v>525.978535215567</v>
      </c>
      <c r="V844" s="0" t="n">
        <v>535.540198758682</v>
      </c>
      <c r="W844" s="0" t="n">
        <v>539.023607041632</v>
      </c>
      <c r="X844" s="0" t="n">
        <v>555.740944521958</v>
      </c>
      <c r="Y844" s="0" t="n">
        <v>535.280550943538</v>
      </c>
      <c r="Z844" s="0" t="n">
        <v>552.529851838681</v>
      </c>
      <c r="AA844" s="0" t="n">
        <v>550.604432215632</v>
      </c>
      <c r="AB844" s="0" t="n">
        <v>569.793065323199</v>
      </c>
      <c r="AC844" s="0" t="n">
        <v>591.654377398074</v>
      </c>
      <c r="AD844" s="0" t="n">
        <v>573.695878111348</v>
      </c>
      <c r="AE844" s="0" t="n">
        <v>576.402271816783</v>
      </c>
      <c r="AF844" s="0" t="n">
        <v>599.235460477725</v>
      </c>
      <c r="AG844" s="0" t="n">
        <v>578.159730885654</v>
      </c>
      <c r="AH844" s="0" t="n">
        <v>587.395300854403</v>
      </c>
    </row>
    <row r="845" customFormat="false" ht="12.75" hidden="false" customHeight="false" outlineLevel="0" collapsed="false">
      <c r="A845" s="0" t="n">
        <v>110011041</v>
      </c>
      <c r="B845" s="0" t="n">
        <v>11</v>
      </c>
      <c r="C845" s="0" t="s">
        <v>85</v>
      </c>
      <c r="D845" s="0" t="n">
        <v>1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520.871714432131</v>
      </c>
      <c r="K845" s="0" t="n">
        <v>520.836116636912</v>
      </c>
      <c r="L845" s="0" t="n">
        <v>543.874572622567</v>
      </c>
      <c r="M845" s="0" t="n">
        <v>546.551498149642</v>
      </c>
      <c r="N845" s="0" t="n">
        <v>561.08680516425</v>
      </c>
      <c r="O845" s="0" t="n">
        <v>562.065367927493</v>
      </c>
      <c r="P845" s="0" t="n">
        <v>584.939767160731</v>
      </c>
      <c r="Q845" s="0" t="n">
        <v>557.380294154882</v>
      </c>
      <c r="R845" s="0" t="n">
        <v>543.390887863609</v>
      </c>
      <c r="S845" s="0" t="n">
        <v>532.2736493985</v>
      </c>
      <c r="T845" s="0" t="n">
        <v>548.481912625397</v>
      </c>
      <c r="U845" s="0" t="n">
        <v>553.192031063366</v>
      </c>
      <c r="V845" s="0" t="n">
        <v>563.044301019933</v>
      </c>
      <c r="W845" s="0" t="n">
        <v>566.695071502652</v>
      </c>
      <c r="X845" s="0" t="n">
        <v>583.888432335026</v>
      </c>
      <c r="Y845" s="0" t="n">
        <v>562.928562547003</v>
      </c>
      <c r="Z845" s="0" t="n">
        <v>580.638140473036</v>
      </c>
      <c r="AA845" s="0" t="n">
        <v>578.623946913231</v>
      </c>
      <c r="AB845" s="0" t="n">
        <v>598.226205143963</v>
      </c>
      <c r="AC845" s="0" t="n">
        <v>620.54757467702</v>
      </c>
      <c r="AD845" s="0" t="n">
        <v>602.083161590219</v>
      </c>
      <c r="AE845" s="0" t="n">
        <v>604.759103389164</v>
      </c>
      <c r="AF845" s="0" t="n">
        <v>628.115330642171</v>
      </c>
      <c r="AG845" s="0" t="n">
        <v>606.527044493753</v>
      </c>
      <c r="AH845" s="0" t="n">
        <v>615.92578883142</v>
      </c>
    </row>
    <row r="846" customFormat="false" ht="12.75" hidden="false" customHeight="false" outlineLevel="0" collapsed="false">
      <c r="A846" s="0" t="n">
        <v>110011042</v>
      </c>
      <c r="B846" s="0" t="n">
        <v>11</v>
      </c>
      <c r="C846" s="0" t="s">
        <v>85</v>
      </c>
      <c r="D846" s="0" t="n">
        <v>1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673.294705379304</v>
      </c>
      <c r="K846" s="0" t="n">
        <v>677.244462441044</v>
      </c>
      <c r="L846" s="0" t="n">
        <v>705.539713388244</v>
      </c>
      <c r="M846" s="0" t="n">
        <v>708.095361540734</v>
      </c>
      <c r="N846" s="0" t="n">
        <v>732.516508162084</v>
      </c>
      <c r="O846" s="0" t="n">
        <v>719.206153574178</v>
      </c>
      <c r="P846" s="0" t="n">
        <v>749.548391507944</v>
      </c>
      <c r="Q846" s="0" t="n">
        <v>699.914190310919</v>
      </c>
      <c r="R846" s="0" t="n">
        <v>680.087466752115</v>
      </c>
      <c r="S846" s="0" t="n">
        <v>665.445205651668</v>
      </c>
      <c r="T846" s="0" t="n">
        <v>676.359234914052</v>
      </c>
      <c r="U846" s="0" t="n">
        <v>686.526602072545</v>
      </c>
      <c r="V846" s="0" t="n">
        <v>690.122269937667</v>
      </c>
      <c r="W846" s="0" t="n">
        <v>693.801494890397</v>
      </c>
      <c r="X846" s="0" t="n">
        <v>711.779107980838</v>
      </c>
      <c r="Y846" s="0" t="n">
        <v>677.563985177824</v>
      </c>
      <c r="Z846" s="0" t="n">
        <v>694.988938060783</v>
      </c>
      <c r="AA846" s="0" t="n">
        <v>687.832072424714</v>
      </c>
      <c r="AB846" s="0" t="n">
        <v>707.12266946142</v>
      </c>
      <c r="AC846" s="0" t="n">
        <v>730.280238066941</v>
      </c>
      <c r="AD846" s="0" t="n">
        <v>700.236097123572</v>
      </c>
      <c r="AE846" s="0" t="n">
        <v>702.249497912109</v>
      </c>
      <c r="AF846" s="0" t="n">
        <v>718.95185555607</v>
      </c>
      <c r="AG846" s="0" t="n">
        <v>692.401621067721</v>
      </c>
      <c r="AH846" s="0" t="n">
        <v>695.224217500107</v>
      </c>
    </row>
    <row r="847" customFormat="false" ht="12.75" hidden="false" customHeight="false" outlineLevel="0" collapsed="false">
      <c r="A847" s="0" t="n">
        <v>110011044</v>
      </c>
      <c r="B847" s="0" t="n">
        <v>11</v>
      </c>
      <c r="C847" s="0" t="s">
        <v>85</v>
      </c>
      <c r="D847" s="0" t="n">
        <v>1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654.455780258838</v>
      </c>
      <c r="K847" s="0" t="n">
        <v>657.990542854091</v>
      </c>
      <c r="L847" s="0" t="n">
        <v>686.296397100447</v>
      </c>
      <c r="M847" s="0" t="n">
        <v>688.95358799216</v>
      </c>
      <c r="N847" s="0" t="n">
        <v>712.829415256503</v>
      </c>
      <c r="O847" s="0" t="n">
        <v>700.247816469059</v>
      </c>
      <c r="P847" s="0" t="n">
        <v>729.937955842601</v>
      </c>
      <c r="Q847" s="0" t="n">
        <v>681.223164368359</v>
      </c>
      <c r="R847" s="0" t="n">
        <v>661.843541257043</v>
      </c>
      <c r="S847" s="0" t="n">
        <v>647.38551515817</v>
      </c>
      <c r="T847" s="0" t="n">
        <v>658.354751056675</v>
      </c>
      <c r="U847" s="0" t="n">
        <v>668.326090819312</v>
      </c>
      <c r="V847" s="0" t="n">
        <v>671.869358717319</v>
      </c>
      <c r="W847" s="0" t="n">
        <v>675.443755867011</v>
      </c>
      <c r="X847" s="0" t="n">
        <v>693.232830829715</v>
      </c>
      <c r="Y847" s="0" t="n">
        <v>659.67616060186</v>
      </c>
      <c r="Z847" s="0" t="n">
        <v>676.994597162723</v>
      </c>
      <c r="AA847" s="0" t="n">
        <v>670.090379682232</v>
      </c>
      <c r="AB847" s="0" t="n">
        <v>689.171068018642</v>
      </c>
      <c r="AC847" s="0" t="n">
        <v>712.169517383451</v>
      </c>
      <c r="AD847" s="0" t="n">
        <v>682.839457928223</v>
      </c>
      <c r="AE847" s="0" t="n">
        <v>684.956733058395</v>
      </c>
      <c r="AF847" s="0" t="n">
        <v>701.646187102923</v>
      </c>
      <c r="AG847" s="0" t="n">
        <v>675.462847489052</v>
      </c>
      <c r="AH847" s="0" t="n">
        <v>678.421480275231</v>
      </c>
    </row>
    <row r="848" customFormat="false" ht="12.75" hidden="false" customHeight="false" outlineLevel="0" collapsed="false">
      <c r="A848" s="0" t="n">
        <v>110011045</v>
      </c>
      <c r="B848" s="0" t="n">
        <v>11</v>
      </c>
      <c r="C848" s="0" t="s">
        <v>85</v>
      </c>
      <c r="D848" s="0" t="n">
        <v>1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692.397221117268</v>
      </c>
      <c r="K848" s="0" t="n">
        <v>696.772169614523</v>
      </c>
      <c r="L848" s="0" t="n">
        <v>725.045394706345</v>
      </c>
      <c r="M848" s="0" t="n">
        <v>727.495769972109</v>
      </c>
      <c r="N848" s="0" t="n">
        <v>752.468040196929</v>
      </c>
      <c r="O848" s="0" t="n">
        <v>738.414188111266</v>
      </c>
      <c r="P848" s="0" t="n">
        <v>769.415156625601</v>
      </c>
      <c r="Q848" s="0" t="n">
        <v>718.854654953758</v>
      </c>
      <c r="R848" s="0" t="n">
        <v>698.575983297803</v>
      </c>
      <c r="S848" s="0" t="n">
        <v>683.749884617876</v>
      </c>
      <c r="T848" s="0" t="n">
        <v>694.603219740737</v>
      </c>
      <c r="U848" s="0" t="n">
        <v>704.968220003524</v>
      </c>
      <c r="V848" s="0" t="n">
        <v>708.616407217343</v>
      </c>
      <c r="W848" s="0" t="n">
        <v>712.401946046824</v>
      </c>
      <c r="X848" s="0" t="n">
        <v>730.566802303231</v>
      </c>
      <c r="Y848" s="0" t="n">
        <v>695.687770637731</v>
      </c>
      <c r="Z848" s="0" t="n">
        <v>713.216011897242</v>
      </c>
      <c r="AA848" s="0" t="n">
        <v>705.802351469735</v>
      </c>
      <c r="AB848" s="0" t="n">
        <v>725.301867182525</v>
      </c>
      <c r="AC848" s="0" t="n">
        <v>748.615195612417</v>
      </c>
      <c r="AD848" s="0" t="n">
        <v>717.848521055399</v>
      </c>
      <c r="AE848" s="0" t="n">
        <v>719.754843445896</v>
      </c>
      <c r="AF848" s="0" t="n">
        <v>736.465418056097</v>
      </c>
      <c r="AG848" s="0" t="n">
        <v>709.547245299406</v>
      </c>
      <c r="AH848" s="0" t="n">
        <v>712.229639748889</v>
      </c>
    </row>
    <row r="849" customFormat="false" ht="12.75" hidden="false" customHeight="false" outlineLevel="0" collapsed="false">
      <c r="A849" s="0" t="n">
        <v>110011046</v>
      </c>
      <c r="B849" s="0" t="n">
        <v>11</v>
      </c>
      <c r="C849" s="0" t="s">
        <v>85</v>
      </c>
      <c r="D849" s="0" t="n">
        <v>1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310.796970894486</v>
      </c>
      <c r="K849" s="0" t="n">
        <v>311.532466489185</v>
      </c>
      <c r="L849" s="0" t="n">
        <v>320.918219797565</v>
      </c>
      <c r="M849" s="0" t="n">
        <v>323.020220450713</v>
      </c>
      <c r="N849" s="0" t="n">
        <v>330.727231582693</v>
      </c>
      <c r="O849" s="0" t="n">
        <v>326.384226947436</v>
      </c>
      <c r="P849" s="0" t="n">
        <v>340.867244796575</v>
      </c>
      <c r="Q849" s="0" t="n">
        <v>317.89937211923</v>
      </c>
      <c r="R849" s="0" t="n">
        <v>311.241202619026</v>
      </c>
      <c r="S849" s="0" t="n">
        <v>299.71163631465</v>
      </c>
      <c r="T849" s="0" t="n">
        <v>310.79617775187</v>
      </c>
      <c r="U849" s="0" t="n">
        <v>310.764406407463</v>
      </c>
      <c r="V849" s="0" t="n">
        <v>313.932558205953</v>
      </c>
      <c r="W849" s="0" t="n">
        <v>314.234492242236</v>
      </c>
      <c r="X849" s="0" t="n">
        <v>323.844979152542</v>
      </c>
      <c r="Y849" s="0" t="n">
        <v>308.656460184587</v>
      </c>
      <c r="Z849" s="0" t="n">
        <v>316.065909132824</v>
      </c>
      <c r="AA849" s="0" t="n">
        <v>314.940347281044</v>
      </c>
      <c r="AB849" s="0" t="n">
        <v>323.727722976685</v>
      </c>
      <c r="AC849" s="0" t="n">
        <v>335.925810006879</v>
      </c>
      <c r="AD849" s="0" t="n">
        <v>324.98201219105</v>
      </c>
      <c r="AE849" s="0" t="n">
        <v>325.425145136645</v>
      </c>
      <c r="AF849" s="0" t="n">
        <v>332.600073823206</v>
      </c>
      <c r="AG849" s="0" t="n">
        <v>320.100011480868</v>
      </c>
      <c r="AH849" s="0" t="n">
        <v>320.646413672172</v>
      </c>
    </row>
    <row r="850" customFormat="false" ht="12.75" hidden="false" customHeight="false" outlineLevel="0" collapsed="false">
      <c r="A850" s="0" t="n">
        <v>110011048</v>
      </c>
      <c r="B850" s="0" t="n">
        <v>11</v>
      </c>
      <c r="C850" s="0" t="s">
        <v>85</v>
      </c>
      <c r="D850" s="0" t="n">
        <v>1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302.377707204567</v>
      </c>
      <c r="K850" s="0" t="n">
        <v>303.080370680711</v>
      </c>
      <c r="L850" s="0" t="n">
        <v>312.365816849862</v>
      </c>
      <c r="M850" s="0" t="n">
        <v>314.418348573564</v>
      </c>
      <c r="N850" s="0" t="n">
        <v>322.009501948378</v>
      </c>
      <c r="O850" s="0" t="n">
        <v>317.757551232083</v>
      </c>
      <c r="P850" s="0" t="n">
        <v>332.027554417805</v>
      </c>
      <c r="Q850" s="0" t="n">
        <v>309.343759474863</v>
      </c>
      <c r="R850" s="0" t="n">
        <v>302.765820758204</v>
      </c>
      <c r="S850" s="0" t="n">
        <v>291.439858220335</v>
      </c>
      <c r="T850" s="0" t="n">
        <v>302.329229705538</v>
      </c>
      <c r="U850" s="0" t="n">
        <v>302.283139803896</v>
      </c>
      <c r="V850" s="0" t="n">
        <v>305.423227325164</v>
      </c>
      <c r="W850" s="0" t="n">
        <v>305.72265305624</v>
      </c>
      <c r="X850" s="0" t="n">
        <v>315.146101512082</v>
      </c>
      <c r="Y850" s="0" t="n">
        <v>300.249422998612</v>
      </c>
      <c r="Z850" s="0" t="n">
        <v>307.58650185645</v>
      </c>
      <c r="AA850" s="0" t="n">
        <v>306.471419746857</v>
      </c>
      <c r="AB850" s="0" t="n">
        <v>315.190920388941</v>
      </c>
      <c r="AC850" s="0" t="n">
        <v>327.282110190463</v>
      </c>
      <c r="AD850" s="0" t="n">
        <v>316.521222487281</v>
      </c>
      <c r="AE850" s="0" t="n">
        <v>316.995895640785</v>
      </c>
      <c r="AF850" s="0" t="n">
        <v>324.132124770186</v>
      </c>
      <c r="AG850" s="0" t="n">
        <v>311.825747990004</v>
      </c>
      <c r="AH850" s="0" t="n">
        <v>312.389805077683</v>
      </c>
    </row>
    <row r="851" customFormat="false" ht="12.75" hidden="false" customHeight="false" outlineLevel="0" collapsed="false">
      <c r="A851" s="0" t="n">
        <v>110011049</v>
      </c>
      <c r="B851" s="0" t="n">
        <v>11</v>
      </c>
      <c r="C851" s="0" t="s">
        <v>85</v>
      </c>
      <c r="D851" s="0" t="n">
        <v>1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319.330233427621</v>
      </c>
      <c r="K851" s="0" t="n">
        <v>320.099183148039</v>
      </c>
      <c r="L851" s="0" t="n">
        <v>329.584520380273</v>
      </c>
      <c r="M851" s="0" t="n">
        <v>331.736560464901</v>
      </c>
      <c r="N851" s="0" t="n">
        <v>339.559778182979</v>
      </c>
      <c r="O851" s="0" t="n">
        <v>335.124833925429</v>
      </c>
      <c r="P851" s="0" t="n">
        <v>349.821450869316</v>
      </c>
      <c r="Q851" s="0" t="n">
        <v>326.570065757739</v>
      </c>
      <c r="R851" s="0" t="n">
        <v>319.831951674143</v>
      </c>
      <c r="S851" s="0" t="n">
        <v>308.097553920656</v>
      </c>
      <c r="T851" s="0" t="n">
        <v>319.378429171112</v>
      </c>
      <c r="U851" s="0" t="n">
        <v>319.361381432694</v>
      </c>
      <c r="V851" s="0" t="n">
        <v>322.557178313955</v>
      </c>
      <c r="W851" s="0" t="n">
        <v>322.861576793133</v>
      </c>
      <c r="X851" s="0" t="n">
        <v>332.660637241602</v>
      </c>
      <c r="Y851" s="0" t="n">
        <v>317.177962724077</v>
      </c>
      <c r="Z851" s="0" t="n">
        <v>324.659007672188</v>
      </c>
      <c r="AA851" s="0" t="n">
        <v>323.523094108079</v>
      </c>
      <c r="AB851" s="0" t="n">
        <v>332.377007772974</v>
      </c>
      <c r="AC851" s="0" t="n">
        <v>344.680603462287</v>
      </c>
      <c r="AD851" s="0" t="n">
        <v>333.552844844291</v>
      </c>
      <c r="AE851" s="0" t="n">
        <v>333.963462665731</v>
      </c>
      <c r="AF851" s="0" t="n">
        <v>341.175696174878</v>
      </c>
      <c r="AG851" s="0" t="n">
        <v>328.481114535003</v>
      </c>
      <c r="AH851" s="0" t="n">
        <v>329.009219795337</v>
      </c>
    </row>
    <row r="852" customFormat="false" ht="12.75" hidden="false" customHeight="false" outlineLevel="0" collapsed="false">
      <c r="A852" s="0" t="n">
        <v>110011050</v>
      </c>
      <c r="B852" s="0" t="n">
        <v>11</v>
      </c>
      <c r="C852" s="0" t="s">
        <v>85</v>
      </c>
      <c r="D852" s="0" t="n">
        <v>1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07.872777771499</v>
      </c>
      <c r="K852" s="0" t="n">
        <v>108.754139912094</v>
      </c>
      <c r="L852" s="0" t="n">
        <v>109.983631377427</v>
      </c>
      <c r="M852" s="0" t="n">
        <v>108.79486053604</v>
      </c>
      <c r="N852" s="0" t="n">
        <v>110.291349451631</v>
      </c>
      <c r="O852" s="0" t="n">
        <v>109.956958010455</v>
      </c>
      <c r="P852" s="0" t="n">
        <v>108.154478287364</v>
      </c>
      <c r="Q852" s="0" t="n">
        <v>107.072071322696</v>
      </c>
      <c r="R852" s="0" t="n">
        <v>106.390962876069</v>
      </c>
      <c r="S852" s="0" t="n">
        <v>104.204405856308</v>
      </c>
      <c r="T852" s="0" t="n">
        <v>106.30393299092</v>
      </c>
      <c r="U852" s="0" t="n">
        <v>107.872107642871</v>
      </c>
      <c r="V852" s="0" t="n">
        <v>107.888281740423</v>
      </c>
      <c r="W852" s="0" t="n">
        <v>107.577419659273</v>
      </c>
      <c r="X852" s="0" t="n">
        <v>108.765566858479</v>
      </c>
      <c r="Y852" s="0" t="n">
        <v>106.722674703762</v>
      </c>
      <c r="Z852" s="0" t="n">
        <v>108.698209220486</v>
      </c>
      <c r="AA852" s="0" t="n">
        <v>106.17076543104</v>
      </c>
      <c r="AB852" s="0" t="n">
        <v>107.702362695043</v>
      </c>
      <c r="AC852" s="0" t="n">
        <v>110.040085962496</v>
      </c>
      <c r="AD852" s="0" t="n">
        <v>107.704620130592</v>
      </c>
      <c r="AE852" s="0" t="n">
        <v>107.102400045674</v>
      </c>
      <c r="AF852" s="0" t="n">
        <v>111.169723640707</v>
      </c>
      <c r="AG852" s="0" t="n">
        <v>106.551451007217</v>
      </c>
      <c r="AH852" s="0" t="n">
        <v>109.165022570318</v>
      </c>
    </row>
    <row r="853" customFormat="false" ht="12.75" hidden="false" customHeight="false" outlineLevel="0" collapsed="false">
      <c r="A853" s="0" t="n">
        <v>110011051</v>
      </c>
      <c r="B853" s="0" t="n">
        <v>11</v>
      </c>
      <c r="C853" s="0" t="s">
        <v>85</v>
      </c>
      <c r="D853" s="0" t="n">
        <v>1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105.174600016017</v>
      </c>
      <c r="K853" s="0" t="n">
        <v>106.028776067058</v>
      </c>
      <c r="L853" s="0" t="n">
        <v>107.277085312506</v>
      </c>
      <c r="M853" s="0" t="n">
        <v>106.116931305771</v>
      </c>
      <c r="N853" s="0" t="n">
        <v>107.606870584009</v>
      </c>
      <c r="O853" s="0" t="n">
        <v>107.274158659316</v>
      </c>
      <c r="P853" s="0" t="n">
        <v>105.558994560851</v>
      </c>
      <c r="Q853" s="0" t="n">
        <v>104.428987381406</v>
      </c>
      <c r="R853" s="0" t="n">
        <v>103.72525838262</v>
      </c>
      <c r="S853" s="0" t="n">
        <v>101.558892175472</v>
      </c>
      <c r="T853" s="0" t="n">
        <v>103.636898216715</v>
      </c>
      <c r="U853" s="0" t="n">
        <v>105.177036414848</v>
      </c>
      <c r="V853" s="0" t="n">
        <v>105.211990109975</v>
      </c>
      <c r="W853" s="0" t="n">
        <v>104.909913908937</v>
      </c>
      <c r="X853" s="0" t="n">
        <v>106.103522334653</v>
      </c>
      <c r="Y853" s="0" t="n">
        <v>104.060669569997</v>
      </c>
      <c r="Z853" s="0" t="n">
        <v>106.026471895072</v>
      </c>
      <c r="AA853" s="0" t="n">
        <v>103.560324943666</v>
      </c>
      <c r="AB853" s="0" t="n">
        <v>105.103977059987</v>
      </c>
      <c r="AC853" s="0" t="n">
        <v>107.440197989218</v>
      </c>
      <c r="AD853" s="0" t="n">
        <v>105.127306439411</v>
      </c>
      <c r="AE853" s="0" t="n">
        <v>104.553787790857</v>
      </c>
      <c r="AF853" s="0" t="n">
        <v>108.576476181662</v>
      </c>
      <c r="AG853" s="0" t="n">
        <v>104.022502765729</v>
      </c>
      <c r="AH853" s="0" t="n">
        <v>106.599274914777</v>
      </c>
    </row>
    <row r="854" customFormat="false" ht="12.75" hidden="false" customHeight="false" outlineLevel="0" collapsed="false">
      <c r="A854" s="0" t="n">
        <v>110011052</v>
      </c>
      <c r="B854" s="0" t="n">
        <v>11</v>
      </c>
      <c r="C854" s="0" t="s">
        <v>85</v>
      </c>
      <c r="D854" s="0" t="n">
        <v>1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0.622665930808</v>
      </c>
      <c r="K854" s="0" t="n">
        <v>111.531835570623</v>
      </c>
      <c r="L854" s="0" t="n">
        <v>112.741196505489</v>
      </c>
      <c r="M854" s="0" t="n">
        <v>111.523281609476</v>
      </c>
      <c r="N854" s="0" t="n">
        <v>113.025869676349</v>
      </c>
      <c r="O854" s="0" t="n">
        <v>112.689890110325</v>
      </c>
      <c r="P854" s="0" t="n">
        <v>110.797653624517</v>
      </c>
      <c r="Q854" s="0" t="n">
        <v>109.765135455545</v>
      </c>
      <c r="R854" s="0" t="n">
        <v>109.107845056904</v>
      </c>
      <c r="S854" s="0" t="n">
        <v>106.901394157096</v>
      </c>
      <c r="T854" s="0" t="n">
        <v>109.022239633347</v>
      </c>
      <c r="U854" s="0" t="n">
        <v>110.618769588591</v>
      </c>
      <c r="V854" s="0" t="n">
        <v>110.615433851083</v>
      </c>
      <c r="W854" s="0" t="n">
        <v>110.295598165462</v>
      </c>
      <c r="X854" s="0" t="n">
        <v>111.477514715954</v>
      </c>
      <c r="Y854" s="0" t="n">
        <v>109.435553067378</v>
      </c>
      <c r="Z854" s="0" t="n">
        <v>111.42024865662</v>
      </c>
      <c r="AA854" s="0" t="n">
        <v>108.830369783608</v>
      </c>
      <c r="AB854" s="0" t="n">
        <v>110.348751447983</v>
      </c>
      <c r="AC854" s="0" t="n">
        <v>112.686995705552</v>
      </c>
      <c r="AD854" s="0" t="n">
        <v>110.329154253082</v>
      </c>
      <c r="AE854" s="0" t="n">
        <v>109.697442310634</v>
      </c>
      <c r="AF854" s="0" t="n">
        <v>113.809268200579</v>
      </c>
      <c r="AG854" s="0" t="n">
        <v>109.126350025611</v>
      </c>
      <c r="AH854" s="0" t="n">
        <v>111.776928407903</v>
      </c>
    </row>
    <row r="855" customFormat="false" ht="12.75" hidden="false" customHeight="false" outlineLevel="0" collapsed="false">
      <c r="A855" s="0" t="n">
        <v>111011019</v>
      </c>
      <c r="B855" s="0" t="n">
        <v>11</v>
      </c>
      <c r="C855" s="0" t="s">
        <v>85</v>
      </c>
      <c r="D855" s="0" t="n">
        <v>1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2914</v>
      </c>
      <c r="K855" s="0" t="n">
        <v>2965</v>
      </c>
      <c r="L855" s="0" t="n">
        <v>3086</v>
      </c>
      <c r="M855" s="0" t="n">
        <v>3059</v>
      </c>
      <c r="N855" s="0" t="n">
        <v>3171</v>
      </c>
      <c r="O855" s="0" t="n">
        <v>3109</v>
      </c>
      <c r="P855" s="0" t="n">
        <v>3205</v>
      </c>
      <c r="Q855" s="0" t="n">
        <v>2934</v>
      </c>
      <c r="R855" s="0" t="n">
        <v>2903</v>
      </c>
      <c r="S855" s="0" t="n">
        <v>2849</v>
      </c>
      <c r="T855" s="0" t="n">
        <v>2784</v>
      </c>
      <c r="U855" s="0" t="n">
        <v>3001</v>
      </c>
      <c r="V855" s="0" t="n">
        <v>2958</v>
      </c>
      <c r="W855" s="0" t="n">
        <v>2972</v>
      </c>
      <c r="X855" s="0" t="n">
        <v>3037</v>
      </c>
      <c r="Y855" s="0" t="n">
        <v>2906</v>
      </c>
      <c r="Z855" s="0" t="n">
        <v>2970</v>
      </c>
      <c r="AA855" s="0" t="n">
        <v>2987</v>
      </c>
      <c r="AB855" s="0" t="n">
        <v>3091</v>
      </c>
      <c r="AC855" s="0" t="n">
        <v>3252</v>
      </c>
      <c r="AD855" s="0" t="n">
        <v>3103</v>
      </c>
      <c r="AE855" s="0" t="n">
        <v>3260</v>
      </c>
      <c r="AF855" s="0" t="n">
        <v>3260</v>
      </c>
      <c r="AG855" s="0" t="n">
        <v>3253</v>
      </c>
      <c r="AH855" s="0" t="n">
        <v>3304</v>
      </c>
    </row>
    <row r="856" customFormat="false" ht="12.75" hidden="false" customHeight="false" outlineLevel="0" collapsed="false">
      <c r="A856" s="0" t="n">
        <v>111011039</v>
      </c>
      <c r="B856" s="0" t="n">
        <v>11</v>
      </c>
      <c r="C856" s="0" t="s">
        <v>85</v>
      </c>
      <c r="D856" s="0" t="n">
        <v>1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513.198030333984</v>
      </c>
      <c r="K856" s="0" t="n">
        <v>524.260068357148</v>
      </c>
      <c r="L856" s="0" t="n">
        <v>549.836260685817</v>
      </c>
      <c r="M856" s="0" t="n">
        <v>548.425093092426</v>
      </c>
      <c r="N856" s="0" t="n">
        <v>570.841194176016</v>
      </c>
      <c r="O856" s="0" t="n">
        <v>563.729134406516</v>
      </c>
      <c r="P856" s="0" t="n">
        <v>585.510042273642</v>
      </c>
      <c r="Q856" s="0" t="n">
        <v>540.676010865118</v>
      </c>
      <c r="R856" s="0" t="n">
        <v>537.589605983671</v>
      </c>
      <c r="S856" s="0" t="n">
        <v>530.832637729549</v>
      </c>
      <c r="T856" s="0" t="n">
        <v>522.374477203345</v>
      </c>
      <c r="U856" s="0" t="n">
        <v>561.574879769457</v>
      </c>
      <c r="V856" s="0" t="n">
        <v>555.081207367305</v>
      </c>
      <c r="W856" s="0" t="n">
        <v>560.925111213029</v>
      </c>
      <c r="X856" s="0" t="n">
        <v>574.764851719374</v>
      </c>
      <c r="Y856" s="0" t="n">
        <v>549.556534730233</v>
      </c>
      <c r="Z856" s="0" t="n">
        <v>562.276367353893</v>
      </c>
      <c r="AA856" s="0" t="n">
        <v>562.963521396195</v>
      </c>
      <c r="AB856" s="0" t="n">
        <v>578.953874739181</v>
      </c>
      <c r="AC856" s="0" t="n">
        <v>604.780218554032</v>
      </c>
      <c r="AD856" s="0" t="n">
        <v>573.407422327594</v>
      </c>
      <c r="AE856" s="0" t="n">
        <v>597.437250762374</v>
      </c>
      <c r="AF856" s="0" t="n">
        <v>596.020557224373</v>
      </c>
      <c r="AG856" s="0" t="n">
        <v>593.813604957878</v>
      </c>
      <c r="AH856" s="0" t="n">
        <v>600.361597935803</v>
      </c>
    </row>
    <row r="857" customFormat="false" ht="12.75" hidden="false" customHeight="false" outlineLevel="0" collapsed="false">
      <c r="A857" s="0" t="n">
        <v>111011040</v>
      </c>
      <c r="B857" s="0" t="n">
        <v>11</v>
      </c>
      <c r="C857" s="0" t="s">
        <v>85</v>
      </c>
      <c r="D857" s="0" t="n">
        <v>1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494.732158110418</v>
      </c>
      <c r="K857" s="0" t="n">
        <v>505.557633127733</v>
      </c>
      <c r="L857" s="0" t="n">
        <v>530.606377588131</v>
      </c>
      <c r="M857" s="0" t="n">
        <v>529.160851555115</v>
      </c>
      <c r="N857" s="0" t="n">
        <v>551.143736881275</v>
      </c>
      <c r="O857" s="0" t="n">
        <v>544.085784102814</v>
      </c>
      <c r="P857" s="0" t="n">
        <v>565.412940390332</v>
      </c>
      <c r="Q857" s="0" t="n">
        <v>521.287245820055</v>
      </c>
      <c r="R857" s="0" t="n">
        <v>518.209797133986</v>
      </c>
      <c r="S857" s="0" t="n">
        <v>511.517571081706</v>
      </c>
      <c r="T857" s="0" t="n">
        <v>503.148616839755</v>
      </c>
      <c r="U857" s="0" t="n">
        <v>541.660721573864</v>
      </c>
      <c r="V857" s="0" t="n">
        <v>535.256054775831</v>
      </c>
      <c r="W857" s="0" t="n">
        <v>540.938055581028</v>
      </c>
      <c r="X857" s="0" t="n">
        <v>554.503043004158</v>
      </c>
      <c r="Y857" s="0" t="n">
        <v>529.755460215546</v>
      </c>
      <c r="Z857" s="0" t="n">
        <v>542.234479366014</v>
      </c>
      <c r="AA857" s="0" t="n">
        <v>542.953810506017</v>
      </c>
      <c r="AB857" s="0" t="n">
        <v>558.721875798651</v>
      </c>
      <c r="AC857" s="0" t="n">
        <v>584.170944155758</v>
      </c>
      <c r="AD857" s="0" t="n">
        <v>553.407690524372</v>
      </c>
      <c r="AE857" s="0" t="n">
        <v>577.10298590273</v>
      </c>
      <c r="AF857" s="0" t="n">
        <v>575.734510686552</v>
      </c>
      <c r="AG857" s="0" t="n">
        <v>573.58112687787</v>
      </c>
      <c r="AH857" s="0" t="n">
        <v>580.063152142085</v>
      </c>
    </row>
    <row r="858" customFormat="false" ht="12.75" hidden="false" customHeight="false" outlineLevel="0" collapsed="false">
      <c r="A858" s="0" t="n">
        <v>111011041</v>
      </c>
      <c r="B858" s="0" t="n">
        <v>11</v>
      </c>
      <c r="C858" s="0" t="s">
        <v>85</v>
      </c>
      <c r="D858" s="0" t="n">
        <v>1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532.176820948442</v>
      </c>
      <c r="K858" s="0" t="n">
        <v>543.477437695183</v>
      </c>
      <c r="L858" s="0" t="n">
        <v>569.584960743974</v>
      </c>
      <c r="M858" s="0" t="n">
        <v>568.21140142966</v>
      </c>
      <c r="N858" s="0" t="n">
        <v>591.062807337648</v>
      </c>
      <c r="O858" s="0" t="n">
        <v>583.900463854411</v>
      </c>
      <c r="P858" s="0" t="n">
        <v>606.13904902658</v>
      </c>
      <c r="Q858" s="0" t="n">
        <v>560.60146236639</v>
      </c>
      <c r="R858" s="0" t="n">
        <v>557.508753754221</v>
      </c>
      <c r="S858" s="0" t="n">
        <v>550.690390289393</v>
      </c>
      <c r="T858" s="0" t="n">
        <v>542.146884799065</v>
      </c>
      <c r="U858" s="0" t="n">
        <v>582.03398612857</v>
      </c>
      <c r="V858" s="0" t="n">
        <v>575.452861120472</v>
      </c>
      <c r="W858" s="0" t="n">
        <v>581.461812133518</v>
      </c>
      <c r="X858" s="0" t="n">
        <v>595.577776599516</v>
      </c>
      <c r="Y858" s="0" t="n">
        <v>569.908383089365</v>
      </c>
      <c r="Z858" s="0" t="n">
        <v>582.869596876338</v>
      </c>
      <c r="AA858" s="0" t="n">
        <v>583.522096303469</v>
      </c>
      <c r="AB858" s="0" t="n">
        <v>599.731279227598</v>
      </c>
      <c r="AC858" s="0" t="n">
        <v>625.93094008754</v>
      </c>
      <c r="AD858" s="0" t="n">
        <v>593.945239352053</v>
      </c>
      <c r="AE858" s="0" t="n">
        <v>618.305072331849</v>
      </c>
      <c r="AF858" s="0" t="n">
        <v>616.838895257406</v>
      </c>
      <c r="AG858" s="0" t="n">
        <v>614.577548085262</v>
      </c>
      <c r="AH858" s="0" t="n">
        <v>621.189051114047</v>
      </c>
    </row>
    <row r="859" customFormat="false" ht="12.75" hidden="false" customHeight="false" outlineLevel="0" collapsed="false">
      <c r="A859" s="0" t="n">
        <v>111011042</v>
      </c>
      <c r="B859" s="0" t="n">
        <v>11</v>
      </c>
      <c r="C859" s="0" t="s">
        <v>85</v>
      </c>
      <c r="D859" s="0" t="n">
        <v>1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785.603701014543</v>
      </c>
      <c r="K859" s="0" t="n">
        <v>807.620589305379</v>
      </c>
      <c r="L859" s="0" t="n">
        <v>843.196862899436</v>
      </c>
      <c r="M859" s="0" t="n">
        <v>838.477390855901</v>
      </c>
      <c r="N859" s="0" t="n">
        <v>881.771944508156</v>
      </c>
      <c r="O859" s="0" t="n">
        <v>847.401476205167</v>
      </c>
      <c r="P859" s="0" t="n">
        <v>879.846457507454</v>
      </c>
      <c r="Q859" s="0" t="n">
        <v>800.572765626081</v>
      </c>
      <c r="R859" s="0" t="n">
        <v>786.980312110552</v>
      </c>
      <c r="S859" s="0" t="n">
        <v>775.785822199714</v>
      </c>
      <c r="T859" s="0" t="n">
        <v>755.049280041689</v>
      </c>
      <c r="U859" s="0" t="n">
        <v>808.950640354071</v>
      </c>
      <c r="V859" s="0" t="n">
        <v>792.391736155933</v>
      </c>
      <c r="W859" s="0" t="n">
        <v>800.94086667292</v>
      </c>
      <c r="X859" s="0" t="n">
        <v>815.947253850428</v>
      </c>
      <c r="Y859" s="0" t="n">
        <v>767.673289356366</v>
      </c>
      <c r="Z859" s="0" t="n">
        <v>781.06072321312</v>
      </c>
      <c r="AA859" s="0" t="n">
        <v>771.671189328265</v>
      </c>
      <c r="AB859" s="0" t="n">
        <v>789.290423691535</v>
      </c>
      <c r="AC859" s="0" t="n">
        <v>815.967837729851</v>
      </c>
      <c r="AD859" s="0" t="n">
        <v>761.126878871832</v>
      </c>
      <c r="AE859" s="0" t="n">
        <v>787.335121469024</v>
      </c>
      <c r="AF859" s="0" t="n">
        <v>776.645414189698</v>
      </c>
      <c r="AG859" s="0" t="n">
        <v>766.292617681794</v>
      </c>
      <c r="AH859" s="0" t="n">
        <v>762.1141372417</v>
      </c>
    </row>
    <row r="860" customFormat="false" ht="12.75" hidden="false" customHeight="false" outlineLevel="0" collapsed="false">
      <c r="A860" s="0" t="n">
        <v>111011044</v>
      </c>
      <c r="B860" s="0" t="n">
        <v>11</v>
      </c>
      <c r="C860" s="0" t="s">
        <v>85</v>
      </c>
      <c r="D860" s="0" t="n">
        <v>1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753.588284894371</v>
      </c>
      <c r="K860" s="0" t="n">
        <v>774.443028329279</v>
      </c>
      <c r="L860" s="0" t="n">
        <v>810.272547988782</v>
      </c>
      <c r="M860" s="0" t="n">
        <v>805.952487249747</v>
      </c>
      <c r="N860" s="0" t="n">
        <v>848.02863618962</v>
      </c>
      <c r="O860" s="0" t="n">
        <v>815.463205498723</v>
      </c>
      <c r="P860" s="0" t="n">
        <v>846.737912156098</v>
      </c>
      <c r="Q860" s="0" t="n">
        <v>769.38761572466</v>
      </c>
      <c r="R860" s="0" t="n">
        <v>756.569732146332</v>
      </c>
      <c r="S860" s="0" t="n">
        <v>745.606467576095</v>
      </c>
      <c r="T860" s="0" t="n">
        <v>725.557483335101</v>
      </c>
      <c r="U860" s="0" t="n">
        <v>778.554623909623</v>
      </c>
      <c r="V860" s="0" t="n">
        <v>762.156738644412</v>
      </c>
      <c r="W860" s="0" t="n">
        <v>770.447493043283</v>
      </c>
      <c r="X860" s="0" t="n">
        <v>785.272038367839</v>
      </c>
      <c r="Y860" s="0" t="n">
        <v>738.340746102206</v>
      </c>
      <c r="Z860" s="0" t="n">
        <v>751.723481605738</v>
      </c>
      <c r="AA860" s="0" t="n">
        <v>742.883610612247</v>
      </c>
      <c r="AB860" s="0" t="n">
        <v>760.192690535058</v>
      </c>
      <c r="AC860" s="0" t="n">
        <v>786.697051426613</v>
      </c>
      <c r="AD860" s="0" t="n">
        <v>733.541505129571</v>
      </c>
      <c r="AE860" s="0" t="n">
        <v>759.637108279025</v>
      </c>
      <c r="AF860" s="0" t="n">
        <v>749.407633748154</v>
      </c>
      <c r="AG860" s="0" t="n">
        <v>739.419302871793</v>
      </c>
      <c r="AH860" s="0" t="n">
        <v>735.655727917137</v>
      </c>
    </row>
    <row r="861" customFormat="false" ht="12.75" hidden="false" customHeight="false" outlineLevel="0" collapsed="false">
      <c r="A861" s="0" t="n">
        <v>111011045</v>
      </c>
      <c r="B861" s="0" t="n">
        <v>11</v>
      </c>
      <c r="C861" s="0" t="s">
        <v>85</v>
      </c>
      <c r="D861" s="0" t="n">
        <v>1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818.275808788186</v>
      </c>
      <c r="K861" s="0" t="n">
        <v>841.484269776919</v>
      </c>
      <c r="L861" s="0" t="n">
        <v>876.767682723488</v>
      </c>
      <c r="M861" s="0" t="n">
        <v>871.636676820267</v>
      </c>
      <c r="N861" s="0" t="n">
        <v>916.164355027268</v>
      </c>
      <c r="O861" s="0" t="n">
        <v>879.944669113402</v>
      </c>
      <c r="P861" s="0" t="n">
        <v>913.581076871744</v>
      </c>
      <c r="Q861" s="0" t="n">
        <v>832.368773104649</v>
      </c>
      <c r="R861" s="0" t="n">
        <v>817.981720207755</v>
      </c>
      <c r="S861" s="0" t="n">
        <v>806.555528595906</v>
      </c>
      <c r="T861" s="0" t="n">
        <v>785.120364796355</v>
      </c>
      <c r="U861" s="0" t="n">
        <v>839.920574670178</v>
      </c>
      <c r="V861" s="0" t="n">
        <v>823.206626556707</v>
      </c>
      <c r="W861" s="0" t="n">
        <v>832.01776508883</v>
      </c>
      <c r="X861" s="0" t="n">
        <v>847.201972958185</v>
      </c>
      <c r="Y861" s="0" t="n">
        <v>797.56921337756</v>
      </c>
      <c r="Z861" s="0" t="n">
        <v>810.951683368215</v>
      </c>
      <c r="AA861" s="0" t="n">
        <v>800.998349498727</v>
      </c>
      <c r="AB861" s="0" t="n">
        <v>818.927001153598</v>
      </c>
      <c r="AC861" s="0" t="n">
        <v>845.765802972886</v>
      </c>
      <c r="AD861" s="0" t="n">
        <v>789.214299338702</v>
      </c>
      <c r="AE861" s="0" t="n">
        <v>815.522176144108</v>
      </c>
      <c r="AF861" s="0" t="n">
        <v>804.362601776645</v>
      </c>
      <c r="AG861" s="0" t="n">
        <v>793.638899739794</v>
      </c>
      <c r="AH861" s="0" t="n">
        <v>789.033453045496</v>
      </c>
    </row>
    <row r="862" customFormat="false" ht="12.75" hidden="false" customHeight="false" outlineLevel="0" collapsed="false">
      <c r="A862" s="0" t="n">
        <v>111011046</v>
      </c>
      <c r="B862" s="0" t="n">
        <v>11</v>
      </c>
      <c r="C862" s="0" t="s">
        <v>85</v>
      </c>
      <c r="D862" s="0" t="n">
        <v>1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343.242831617562</v>
      </c>
      <c r="K862" s="0" t="n">
        <v>349.212840850026</v>
      </c>
      <c r="L862" s="0" t="n">
        <v>358.266217642128</v>
      </c>
      <c r="M862" s="0" t="n">
        <v>359.535382181321</v>
      </c>
      <c r="N862" s="0" t="n">
        <v>370.781973780202</v>
      </c>
      <c r="O862" s="0" t="n">
        <v>362.522738854135</v>
      </c>
      <c r="P862" s="0" t="n">
        <v>376.074691688135</v>
      </c>
      <c r="Q862" s="0" t="n">
        <v>345.488643118217</v>
      </c>
      <c r="R862" s="0" t="n">
        <v>338.421757562696</v>
      </c>
      <c r="S862" s="0" t="n">
        <v>334.054525851158</v>
      </c>
      <c r="T862" s="0" t="n">
        <v>323.724284372181</v>
      </c>
      <c r="U862" s="0" t="n">
        <v>347.514024359444</v>
      </c>
      <c r="V862" s="0" t="n">
        <v>339.823483797484</v>
      </c>
      <c r="W862" s="0" t="n">
        <v>340.537314229243</v>
      </c>
      <c r="X862" s="0" t="n">
        <v>345.139121910031</v>
      </c>
      <c r="Y862" s="0" t="n">
        <v>330.391606999589</v>
      </c>
      <c r="Z862" s="0" t="n">
        <v>330.904941617623</v>
      </c>
      <c r="AA862" s="0" t="n">
        <v>328.53664490755</v>
      </c>
      <c r="AB862" s="0" t="n">
        <v>339.047058667318</v>
      </c>
      <c r="AC862" s="0" t="n">
        <v>353.485861396646</v>
      </c>
      <c r="AD862" s="0" t="n">
        <v>332.048718873583</v>
      </c>
      <c r="AE862" s="0" t="n">
        <v>344.166345016951</v>
      </c>
      <c r="AF862" s="0" t="n">
        <v>337.944138777212</v>
      </c>
      <c r="AG862" s="0" t="n">
        <v>332.175629994886</v>
      </c>
      <c r="AH862" s="0" t="n">
        <v>335.810158827246</v>
      </c>
    </row>
    <row r="863" customFormat="false" ht="12.75" hidden="false" customHeight="false" outlineLevel="0" collapsed="false">
      <c r="A863" s="0" t="n">
        <v>111011048</v>
      </c>
      <c r="B863" s="0" t="n">
        <v>11</v>
      </c>
      <c r="C863" s="0" t="s">
        <v>85</v>
      </c>
      <c r="D863" s="0" t="n">
        <v>1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330.42485678666</v>
      </c>
      <c r="K863" s="0" t="n">
        <v>336.269627363754</v>
      </c>
      <c r="L863" s="0" t="n">
        <v>345.263781187821</v>
      </c>
      <c r="M863" s="0" t="n">
        <v>346.443815605987</v>
      </c>
      <c r="N863" s="0" t="n">
        <v>357.510253653536</v>
      </c>
      <c r="O863" s="0" t="n">
        <v>349.411537088425</v>
      </c>
      <c r="P863" s="0" t="n">
        <v>362.668891224442</v>
      </c>
      <c r="Q863" s="0" t="n">
        <v>332.574001869388</v>
      </c>
      <c r="R863" s="0" t="n">
        <v>325.709328785699</v>
      </c>
      <c r="S863" s="0" t="n">
        <v>321.395719432076</v>
      </c>
      <c r="T863" s="0" t="n">
        <v>311.271011040474</v>
      </c>
      <c r="U863" s="0" t="n">
        <v>334.577207565503</v>
      </c>
      <c r="V863" s="0" t="n">
        <v>327.079911732018</v>
      </c>
      <c r="W863" s="0" t="n">
        <v>327.769740901571</v>
      </c>
      <c r="X863" s="0" t="n">
        <v>332.325658401316</v>
      </c>
      <c r="Y863" s="0" t="n">
        <v>317.828130441812</v>
      </c>
      <c r="Z863" s="0" t="n">
        <v>318.518917960384</v>
      </c>
      <c r="AA863" s="0" t="n">
        <v>316.21570113579</v>
      </c>
      <c r="AB863" s="0" t="n">
        <v>326.562741062193</v>
      </c>
      <c r="AC863" s="0" t="n">
        <v>340.770533103076</v>
      </c>
      <c r="AD863" s="0" t="n">
        <v>319.843355054408</v>
      </c>
      <c r="AE863" s="0" t="n">
        <v>331.798485815047</v>
      </c>
      <c r="AF863" s="0" t="n">
        <v>325.753403860067</v>
      </c>
      <c r="AG863" s="0" t="n">
        <v>320.198033828737</v>
      </c>
      <c r="AH863" s="0" t="n">
        <v>323.728949310167</v>
      </c>
    </row>
    <row r="864" customFormat="false" ht="12.75" hidden="false" customHeight="false" outlineLevel="0" collapsed="false">
      <c r="A864" s="0" t="n">
        <v>111011049</v>
      </c>
      <c r="B864" s="0" t="n">
        <v>11</v>
      </c>
      <c r="C864" s="0" t="s">
        <v>85</v>
      </c>
      <c r="D864" s="0" t="n">
        <v>1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356.301311338162</v>
      </c>
      <c r="K864" s="0" t="n">
        <v>362.397055284046</v>
      </c>
      <c r="L864" s="0" t="n">
        <v>371.505626606081</v>
      </c>
      <c r="M864" s="0" t="n">
        <v>372.8663478319</v>
      </c>
      <c r="N864" s="0" t="n">
        <v>384.292189342136</v>
      </c>
      <c r="O864" s="0" t="n">
        <v>375.872049983166</v>
      </c>
      <c r="P864" s="0" t="n">
        <v>389.720388354033</v>
      </c>
      <c r="Q864" s="0" t="n">
        <v>358.645848348287</v>
      </c>
      <c r="R864" s="0" t="n">
        <v>351.374144124761</v>
      </c>
      <c r="S864" s="0" t="n">
        <v>346.95442133299</v>
      </c>
      <c r="T864" s="0" t="n">
        <v>336.418397610061</v>
      </c>
      <c r="U864" s="0" t="n">
        <v>360.692801698835</v>
      </c>
      <c r="V864" s="0" t="n">
        <v>352.807188860952</v>
      </c>
      <c r="W864" s="0" t="n">
        <v>353.545419803172</v>
      </c>
      <c r="X864" s="0" t="n">
        <v>358.19157507876</v>
      </c>
      <c r="Y864" s="0" t="n">
        <v>343.1952045178</v>
      </c>
      <c r="Z864" s="0" t="n">
        <v>343.523918355395</v>
      </c>
      <c r="AA864" s="0" t="n">
        <v>341.089770285883</v>
      </c>
      <c r="AB864" s="0" t="n">
        <v>351.762286212072</v>
      </c>
      <c r="AC864" s="0" t="n">
        <v>366.430840540616</v>
      </c>
      <c r="AD864" s="0" t="n">
        <v>344.479433210291</v>
      </c>
      <c r="AE864" s="0" t="n">
        <v>356.757354755537</v>
      </c>
      <c r="AF864" s="0" t="n">
        <v>350.355685583868</v>
      </c>
      <c r="AG864" s="0" t="n">
        <v>344.37008438066</v>
      </c>
      <c r="AH864" s="0" t="n">
        <v>348.109597716079</v>
      </c>
    </row>
    <row r="865" customFormat="false" ht="12.75" hidden="false" customHeight="false" outlineLevel="0" collapsed="false">
      <c r="A865" s="0" t="n">
        <v>111011050</v>
      </c>
      <c r="B865" s="0" t="n">
        <v>11</v>
      </c>
      <c r="C865" s="0" t="s">
        <v>85</v>
      </c>
      <c r="D865" s="0" t="n">
        <v>1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09.848177760416</v>
      </c>
      <c r="K865" s="0" t="n">
        <v>112.407529468553</v>
      </c>
      <c r="L865" s="0" t="n">
        <v>113.547827189533</v>
      </c>
      <c r="M865" s="0" t="n">
        <v>110.552146971207</v>
      </c>
      <c r="N865" s="0" t="n">
        <v>113.24291343665</v>
      </c>
      <c r="O865" s="0" t="n">
        <v>112.297834355411</v>
      </c>
      <c r="P865" s="0" t="n">
        <v>109.333629256018</v>
      </c>
      <c r="Q865" s="0" t="n">
        <v>107.351692864499</v>
      </c>
      <c r="R865" s="0" t="n">
        <v>108.109598241665</v>
      </c>
      <c r="S865" s="0" t="n">
        <v>107.663673272243</v>
      </c>
      <c r="T865" s="0" t="n">
        <v>105.19257582134</v>
      </c>
      <c r="U865" s="0" t="n">
        <v>112.255514431781</v>
      </c>
      <c r="V865" s="0" t="n">
        <v>108.125083167343</v>
      </c>
      <c r="W865" s="0" t="n">
        <v>108.899280246926</v>
      </c>
      <c r="X865" s="0" t="n">
        <v>109.982531822195</v>
      </c>
      <c r="Y865" s="0" t="n">
        <v>108.307469491634</v>
      </c>
      <c r="Z865" s="0" t="n">
        <v>108.275364697927</v>
      </c>
      <c r="AA865" s="0" t="n">
        <v>108.111871998836</v>
      </c>
      <c r="AB865" s="0" t="n">
        <v>108.71136763064</v>
      </c>
      <c r="AC865" s="0" t="n">
        <v>111.494435713711</v>
      </c>
      <c r="AD865" s="0" t="n">
        <v>108.226784063077</v>
      </c>
      <c r="AE865" s="0" t="n">
        <v>109.809749843523</v>
      </c>
      <c r="AF865" s="0" t="n">
        <v>111.216902739001</v>
      </c>
      <c r="AG865" s="0" t="n">
        <v>109.226802829153</v>
      </c>
      <c r="AH865" s="0" t="n">
        <v>110.833196966533</v>
      </c>
    </row>
    <row r="866" customFormat="false" ht="12.75" hidden="false" customHeight="false" outlineLevel="0" collapsed="false">
      <c r="A866" s="0" t="n">
        <v>111011051</v>
      </c>
      <c r="B866" s="0" t="n">
        <v>11</v>
      </c>
      <c r="C866" s="0" t="s">
        <v>85</v>
      </c>
      <c r="D866" s="0" t="n">
        <v>1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105.895624760173</v>
      </c>
      <c r="K866" s="0" t="n">
        <v>108.397507218009</v>
      </c>
      <c r="L866" s="0" t="n">
        <v>109.576624126048</v>
      </c>
      <c r="M866" s="0" t="n">
        <v>106.668839499419</v>
      </c>
      <c r="N866" s="0" t="n">
        <v>109.335351273814</v>
      </c>
      <c r="O866" s="0" t="n">
        <v>108.384774760021</v>
      </c>
      <c r="P866" s="0" t="n">
        <v>105.580851459248</v>
      </c>
      <c r="Q866" s="0" t="n">
        <v>103.502036677961</v>
      </c>
      <c r="R866" s="0" t="n">
        <v>104.21230684053</v>
      </c>
      <c r="S866" s="0" t="n">
        <v>103.746184261583</v>
      </c>
      <c r="T866" s="0" t="n">
        <v>101.320989703935</v>
      </c>
      <c r="U866" s="0" t="n">
        <v>108.274791373727</v>
      </c>
      <c r="V866" s="0" t="n">
        <v>104.263312593403</v>
      </c>
      <c r="W866" s="0" t="n">
        <v>105.018947687249</v>
      </c>
      <c r="X866" s="0" t="n">
        <v>106.105389691582</v>
      </c>
      <c r="Y866" s="0" t="n">
        <v>104.405042464806</v>
      </c>
      <c r="Z866" s="0" t="n">
        <v>104.41597658006</v>
      </c>
      <c r="AA866" s="0" t="n">
        <v>104.269194418009</v>
      </c>
      <c r="AB866" s="0" t="n">
        <v>104.912363304574</v>
      </c>
      <c r="AC866" s="0" t="n">
        <v>107.695006848464</v>
      </c>
      <c r="AD866" s="0" t="n">
        <v>104.451969557885</v>
      </c>
      <c r="AE866" s="0" t="n">
        <v>106.072285307055</v>
      </c>
      <c r="AF866" s="0" t="n">
        <v>107.431544604271</v>
      </c>
      <c r="AG866" s="0" t="n">
        <v>105.505215995273</v>
      </c>
      <c r="AH866" s="0" t="n">
        <v>107.085885931809</v>
      </c>
    </row>
    <row r="867" customFormat="false" ht="12.75" hidden="false" customHeight="false" outlineLevel="0" collapsed="false">
      <c r="A867" s="0" t="n">
        <v>111011052</v>
      </c>
      <c r="B867" s="0" t="n">
        <v>11</v>
      </c>
      <c r="C867" s="0" t="s">
        <v>85</v>
      </c>
      <c r="D867" s="0" t="n">
        <v>1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13.91051908261</v>
      </c>
      <c r="K867" s="0" t="n">
        <v>116.527959653027</v>
      </c>
      <c r="L867" s="0" t="n">
        <v>117.626172220151</v>
      </c>
      <c r="M867" s="0" t="n">
        <v>114.540693255589</v>
      </c>
      <c r="N867" s="0" t="n">
        <v>117.254457123713</v>
      </c>
      <c r="O867" s="0" t="n">
        <v>116.31607019744</v>
      </c>
      <c r="P867" s="0" t="n">
        <v>113.18573086556</v>
      </c>
      <c r="Q867" s="0" t="n">
        <v>111.307908614349</v>
      </c>
      <c r="R867" s="0" t="n">
        <v>112.115351029333</v>
      </c>
      <c r="S867" s="0" t="n">
        <v>111.691230041677</v>
      </c>
      <c r="T867" s="0" t="n">
        <v>109.174222276042</v>
      </c>
      <c r="U867" s="0" t="n">
        <v>116.345169421512</v>
      </c>
      <c r="V867" s="0" t="n">
        <v>112.093307504759</v>
      </c>
      <c r="W867" s="0" t="n">
        <v>112.886322196343</v>
      </c>
      <c r="X867" s="0" t="n">
        <v>113.965131255851</v>
      </c>
      <c r="Y867" s="0" t="n">
        <v>112.318443897274</v>
      </c>
      <c r="Z867" s="0" t="n">
        <v>112.240922502435</v>
      </c>
      <c r="AA867" s="0" t="n">
        <v>112.059953773906</v>
      </c>
      <c r="AB867" s="0" t="n">
        <v>112.61278388555</v>
      </c>
      <c r="AC867" s="0" t="n">
        <v>115.393683225401</v>
      </c>
      <c r="AD867" s="0" t="n">
        <v>112.103158525079</v>
      </c>
      <c r="AE867" s="0" t="n">
        <v>113.645282802674</v>
      </c>
      <c r="AF867" s="0" t="n">
        <v>115.101585990515</v>
      </c>
      <c r="AG867" s="0" t="n">
        <v>113.046147995708</v>
      </c>
      <c r="AH867" s="0" t="n">
        <v>114.67816844431</v>
      </c>
    </row>
    <row r="868" customFormat="false" ht="12.75" hidden="false" customHeight="false" outlineLevel="0" collapsed="false">
      <c r="A868" s="0" t="n">
        <v>112011019</v>
      </c>
      <c r="B868" s="0" t="n">
        <v>11</v>
      </c>
      <c r="C868" s="0" t="s">
        <v>85</v>
      </c>
      <c r="D868" s="0" t="n">
        <v>1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3150</v>
      </c>
      <c r="K868" s="0" t="n">
        <v>3076</v>
      </c>
      <c r="L868" s="0" t="n">
        <v>3180</v>
      </c>
      <c r="M868" s="0" t="n">
        <v>3204</v>
      </c>
      <c r="N868" s="0" t="n">
        <v>3235</v>
      </c>
      <c r="O868" s="0" t="n">
        <v>3266</v>
      </c>
      <c r="P868" s="0" t="n">
        <v>3386</v>
      </c>
      <c r="Q868" s="0" t="n">
        <v>3293</v>
      </c>
      <c r="R868" s="0" t="n">
        <v>3140</v>
      </c>
      <c r="S868" s="0" t="n">
        <v>3036</v>
      </c>
      <c r="T868" s="0" t="n">
        <v>3243</v>
      </c>
      <c r="U868" s="0" t="n">
        <v>3077</v>
      </c>
      <c r="V868" s="0" t="n">
        <v>3208</v>
      </c>
      <c r="W868" s="0" t="n">
        <v>3199</v>
      </c>
      <c r="X868" s="0" t="n">
        <v>3298</v>
      </c>
      <c r="Y868" s="0" t="n">
        <v>3192</v>
      </c>
      <c r="Z868" s="0" t="n">
        <v>3311</v>
      </c>
      <c r="AA868" s="0" t="n">
        <v>3290</v>
      </c>
      <c r="AB868" s="0" t="n">
        <v>3430</v>
      </c>
      <c r="AC868" s="0" t="n">
        <v>3549</v>
      </c>
      <c r="AD868" s="0" t="n">
        <v>3526</v>
      </c>
      <c r="AE868" s="0" t="n">
        <v>3444</v>
      </c>
      <c r="AF868" s="0" t="n">
        <v>3718</v>
      </c>
      <c r="AG868" s="0" t="n">
        <v>3486</v>
      </c>
      <c r="AH868" s="0" t="n">
        <v>3569</v>
      </c>
    </row>
    <row r="869" customFormat="false" ht="12.75" hidden="false" customHeight="false" outlineLevel="0" collapsed="false">
      <c r="A869" s="0" t="n">
        <v>112011039</v>
      </c>
      <c r="B869" s="0" t="n">
        <v>11</v>
      </c>
      <c r="C869" s="0" t="s">
        <v>85</v>
      </c>
      <c r="D869" s="0" t="n">
        <v>1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503.140233968195</v>
      </c>
      <c r="K869" s="0" t="n">
        <v>493.00323272926</v>
      </c>
      <c r="L869" s="0" t="n">
        <v>513.125028238013</v>
      </c>
      <c r="M869" s="0" t="n">
        <v>519.395465178295</v>
      </c>
      <c r="N869" s="0" t="n">
        <v>526.423703549414</v>
      </c>
      <c r="O869" s="0" t="n">
        <v>534.626301780669</v>
      </c>
      <c r="P869" s="0" t="n">
        <v>557.886030441531</v>
      </c>
      <c r="Q869" s="0" t="n">
        <v>546.432672458997</v>
      </c>
      <c r="R869" s="0" t="n">
        <v>522.908905604951</v>
      </c>
      <c r="S869" s="0" t="n">
        <v>508.078039180247</v>
      </c>
      <c r="T869" s="0" t="n">
        <v>545.960515085042</v>
      </c>
      <c r="U869" s="0" t="n">
        <v>519.500253250042</v>
      </c>
      <c r="V869" s="0" t="n">
        <v>543.81637721328</v>
      </c>
      <c r="W869" s="0" t="n">
        <v>545.326539622687</v>
      </c>
      <c r="X869" s="0" t="n">
        <v>565.084042972431</v>
      </c>
      <c r="Y869" s="0" t="n">
        <v>548.444184807821</v>
      </c>
      <c r="Z869" s="0" t="n">
        <v>570.252488718956</v>
      </c>
      <c r="AA869" s="0" t="n">
        <v>565.870606547931</v>
      </c>
      <c r="AB869" s="0" t="n">
        <v>588.390691419102</v>
      </c>
      <c r="AC869" s="0" t="n">
        <v>607.067227264486</v>
      </c>
      <c r="AD869" s="0" t="n">
        <v>600.99984830123</v>
      </c>
      <c r="AE869" s="0" t="n">
        <v>583.990124394644</v>
      </c>
      <c r="AF869" s="0" t="n">
        <v>629.786282583987</v>
      </c>
      <c r="AG869" s="0" t="n">
        <v>590.732314887776</v>
      </c>
      <c r="AH869" s="0" t="n">
        <v>602.622225599203</v>
      </c>
    </row>
    <row r="870" customFormat="false" ht="12.75" hidden="false" customHeight="false" outlineLevel="0" collapsed="false">
      <c r="A870" s="0" t="n">
        <v>112011040</v>
      </c>
      <c r="B870" s="0" t="n">
        <v>11</v>
      </c>
      <c r="C870" s="0" t="s">
        <v>85</v>
      </c>
      <c r="D870" s="0" t="n">
        <v>1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485.721597211725</v>
      </c>
      <c r="K870" s="0" t="n">
        <v>475.733262103646</v>
      </c>
      <c r="L870" s="0" t="n">
        <v>495.443981242744</v>
      </c>
      <c r="M870" s="0" t="n">
        <v>501.56492848297</v>
      </c>
      <c r="N870" s="0" t="n">
        <v>508.437939797414</v>
      </c>
      <c r="O870" s="0" t="n">
        <v>516.446437482171</v>
      </c>
      <c r="P870" s="0" t="n">
        <v>539.251560337001</v>
      </c>
      <c r="Q870" s="0" t="n">
        <v>527.927015355342</v>
      </c>
      <c r="R870" s="0" t="n">
        <v>504.777329118542</v>
      </c>
      <c r="S870" s="0" t="n">
        <v>490.164173723568</v>
      </c>
      <c r="T870" s="0" t="n">
        <v>527.33008102141</v>
      </c>
      <c r="U870" s="0" t="n">
        <v>501.305019582634</v>
      </c>
      <c r="V870" s="0" t="n">
        <v>525.159026926858</v>
      </c>
      <c r="W870" s="0" t="n">
        <v>526.591306997747</v>
      </c>
      <c r="X870" s="0" t="n">
        <v>545.961121140074</v>
      </c>
      <c r="Y870" s="0" t="n">
        <v>529.581372530721</v>
      </c>
      <c r="Z870" s="0" t="n">
        <v>550.99226096154</v>
      </c>
      <c r="AA870" s="0" t="n">
        <v>546.697997701093</v>
      </c>
      <c r="AB870" s="0" t="n">
        <v>568.862711598866</v>
      </c>
      <c r="AC870" s="0" t="n">
        <v>587.257256411273</v>
      </c>
      <c r="AD870" s="0" t="n">
        <v>581.324536603262</v>
      </c>
      <c r="AE870" s="0" t="n">
        <v>564.647298946784</v>
      </c>
      <c r="AF870" s="0" t="n">
        <v>609.703647636636</v>
      </c>
      <c r="AG870" s="0" t="n">
        <v>571.283419527417</v>
      </c>
      <c r="AH870" s="0" t="n">
        <v>583.012029113906</v>
      </c>
    </row>
    <row r="871" customFormat="false" ht="12.75" hidden="false" customHeight="false" outlineLevel="0" collapsed="false">
      <c r="A871" s="0" t="n">
        <v>112011041</v>
      </c>
      <c r="B871" s="0" t="n">
        <v>11</v>
      </c>
      <c r="C871" s="0" t="s">
        <v>85</v>
      </c>
      <c r="D871" s="0" t="n">
        <v>1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521.023951593222</v>
      </c>
      <c r="K871" s="0" t="n">
        <v>510.739910442636</v>
      </c>
      <c r="L871" s="0" t="n">
        <v>531.275897730017</v>
      </c>
      <c r="M871" s="0" t="n">
        <v>537.697992853441</v>
      </c>
      <c r="N871" s="0" t="n">
        <v>544.883247453991</v>
      </c>
      <c r="O871" s="0" t="n">
        <v>553.282748136153</v>
      </c>
      <c r="P871" s="0" t="n">
        <v>577.000141843521</v>
      </c>
      <c r="Q871" s="0" t="n">
        <v>565.42143065509</v>
      </c>
      <c r="R871" s="0" t="n">
        <v>541.525380204354</v>
      </c>
      <c r="S871" s="0" t="n">
        <v>526.479238769711</v>
      </c>
      <c r="T871" s="0" t="n">
        <v>565.081096705669</v>
      </c>
      <c r="U871" s="0" t="n">
        <v>538.187117399135</v>
      </c>
      <c r="V871" s="0" t="n">
        <v>562.967292520291</v>
      </c>
      <c r="W871" s="0" t="n">
        <v>564.558104450745</v>
      </c>
      <c r="X871" s="0" t="n">
        <v>584.705795950162</v>
      </c>
      <c r="Y871" s="0" t="n">
        <v>567.807264747831</v>
      </c>
      <c r="Z871" s="0" t="n">
        <v>590.014127872417</v>
      </c>
      <c r="AA871" s="0" t="n">
        <v>585.543959083744</v>
      </c>
      <c r="AB871" s="0" t="n">
        <v>608.418031090064</v>
      </c>
      <c r="AC871" s="0" t="n">
        <v>627.37508505208</v>
      </c>
      <c r="AD871" s="0" t="n">
        <v>621.171295094452</v>
      </c>
      <c r="AE871" s="0" t="n">
        <v>603.826554505787</v>
      </c>
      <c r="AF871" s="0" t="n">
        <v>650.361895584806</v>
      </c>
      <c r="AG871" s="0" t="n">
        <v>610.674480879673</v>
      </c>
      <c r="AH871" s="0" t="n">
        <v>622.723886054296</v>
      </c>
    </row>
    <row r="872" customFormat="false" ht="12.75" hidden="false" customHeight="false" outlineLevel="0" collapsed="false">
      <c r="A872" s="0" t="n">
        <v>112011042</v>
      </c>
      <c r="B872" s="0" t="n">
        <v>11</v>
      </c>
      <c r="C872" s="0" t="s">
        <v>85</v>
      </c>
      <c r="D872" s="0" t="n">
        <v>1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560.985709744066</v>
      </c>
      <c r="K872" s="0" t="n">
        <v>546.86833557671</v>
      </c>
      <c r="L872" s="0" t="n">
        <v>567.882563877051</v>
      </c>
      <c r="M872" s="0" t="n">
        <v>577.713332225567</v>
      </c>
      <c r="N872" s="0" t="n">
        <v>583.261071816012</v>
      </c>
      <c r="O872" s="0" t="n">
        <v>591.01083094319</v>
      </c>
      <c r="P872" s="0" t="n">
        <v>619.250325508434</v>
      </c>
      <c r="Q872" s="0" t="n">
        <v>599.255614995757</v>
      </c>
      <c r="R872" s="0" t="n">
        <v>573.194621393677</v>
      </c>
      <c r="S872" s="0" t="n">
        <v>555.104589103622</v>
      </c>
      <c r="T872" s="0" t="n">
        <v>597.669189786415</v>
      </c>
      <c r="U872" s="0" t="n">
        <v>564.102563791019</v>
      </c>
      <c r="V872" s="0" t="n">
        <v>587.852803719401</v>
      </c>
      <c r="W872" s="0" t="n">
        <v>586.662123107875</v>
      </c>
      <c r="X872" s="0" t="n">
        <v>607.610962111248</v>
      </c>
      <c r="Y872" s="0" t="n">
        <v>587.454680999282</v>
      </c>
      <c r="Z872" s="0" t="n">
        <v>608.917152908446</v>
      </c>
      <c r="AA872" s="0" t="n">
        <v>603.992955521162</v>
      </c>
      <c r="AB872" s="0" t="n">
        <v>624.954915231304</v>
      </c>
      <c r="AC872" s="0" t="n">
        <v>644.592638404031</v>
      </c>
      <c r="AD872" s="0" t="n">
        <v>639.345315375312</v>
      </c>
      <c r="AE872" s="0" t="n">
        <v>617.163874355194</v>
      </c>
      <c r="AF872" s="0" t="n">
        <v>661.258296922442</v>
      </c>
      <c r="AG872" s="0" t="n">
        <v>618.510624453649</v>
      </c>
      <c r="AH872" s="0" t="n">
        <v>628.334297758514</v>
      </c>
    </row>
    <row r="873" customFormat="false" ht="12.75" hidden="false" customHeight="false" outlineLevel="0" collapsed="false">
      <c r="A873" s="0" t="n">
        <v>112011044</v>
      </c>
      <c r="B873" s="0" t="n">
        <v>11</v>
      </c>
      <c r="C873" s="0" t="s">
        <v>85</v>
      </c>
      <c r="D873" s="0" t="n">
        <v>1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541.324726365183</v>
      </c>
      <c r="K873" s="0" t="n">
        <v>527.537799222046</v>
      </c>
      <c r="L873" s="0" t="n">
        <v>548.153881524869</v>
      </c>
      <c r="M873" s="0" t="n">
        <v>557.716480630772</v>
      </c>
      <c r="N873" s="0" t="n">
        <v>563.172532649898</v>
      </c>
      <c r="O873" s="0" t="n">
        <v>570.760309227693</v>
      </c>
      <c r="P873" s="0" t="n">
        <v>598.416557961261</v>
      </c>
      <c r="Q873" s="0" t="n">
        <v>578.828635418116</v>
      </c>
      <c r="R873" s="0" t="n">
        <v>553.210787311418</v>
      </c>
      <c r="S873" s="0" t="n">
        <v>535.439392877689</v>
      </c>
      <c r="T873" s="0" t="n">
        <v>577.181985201849</v>
      </c>
      <c r="U873" s="0" t="n">
        <v>544.248944267692</v>
      </c>
      <c r="V873" s="0" t="n">
        <v>567.570323920335</v>
      </c>
      <c r="W873" s="0" t="n">
        <v>566.389380720815</v>
      </c>
      <c r="X873" s="0" t="n">
        <v>586.931923579814</v>
      </c>
      <c r="Y873" s="0" t="n">
        <v>567.142046026642</v>
      </c>
      <c r="Z873" s="0" t="n">
        <v>588.237684814753</v>
      </c>
      <c r="AA873" s="0" t="n">
        <v>583.408940497787</v>
      </c>
      <c r="AB873" s="0" t="n">
        <v>604.082915714512</v>
      </c>
      <c r="AC873" s="0" t="n">
        <v>623.413579433097</v>
      </c>
      <c r="AD873" s="0" t="n">
        <v>618.2886353583</v>
      </c>
      <c r="AE873" s="0" t="n">
        <v>596.597087159168</v>
      </c>
      <c r="AF873" s="0" t="n">
        <v>640.04345202126</v>
      </c>
      <c r="AG873" s="0" t="n">
        <v>598.02226151181</v>
      </c>
      <c r="AH873" s="0" t="n">
        <v>607.750808392859</v>
      </c>
    </row>
    <row r="874" customFormat="false" ht="12.75" hidden="false" customHeight="false" outlineLevel="0" collapsed="false">
      <c r="A874" s="0" t="n">
        <v>112011045</v>
      </c>
      <c r="B874" s="0" t="n">
        <v>11</v>
      </c>
      <c r="C874" s="0" t="s">
        <v>85</v>
      </c>
      <c r="D874" s="0" t="n">
        <v>1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580.992502188366</v>
      </c>
      <c r="K874" s="0" t="n">
        <v>566.541835990807</v>
      </c>
      <c r="L874" s="0" t="n">
        <v>587.955158097032</v>
      </c>
      <c r="M874" s="0" t="n">
        <v>598.057473785285</v>
      </c>
      <c r="N874" s="0" t="n">
        <v>603.696728925113</v>
      </c>
      <c r="O874" s="0" t="n">
        <v>611.609434270175</v>
      </c>
      <c r="P874" s="0" t="n">
        <v>640.435602135139</v>
      </c>
      <c r="Q874" s="0" t="n">
        <v>620.031864447654</v>
      </c>
      <c r="R874" s="0" t="n">
        <v>593.528071769056</v>
      </c>
      <c r="S874" s="0" t="n">
        <v>575.11947428252</v>
      </c>
      <c r="T874" s="0" t="n">
        <v>618.508693256045</v>
      </c>
      <c r="U874" s="0" t="n">
        <v>584.306878919878</v>
      </c>
      <c r="V874" s="0" t="n">
        <v>608.486382636131</v>
      </c>
      <c r="W874" s="0" t="n">
        <v>607.286349034271</v>
      </c>
      <c r="X874" s="0" t="n">
        <v>628.643011234626</v>
      </c>
      <c r="Y874" s="0" t="n">
        <v>608.119711838819</v>
      </c>
      <c r="Z874" s="0" t="n">
        <v>629.94887603253</v>
      </c>
      <c r="AA874" s="0" t="n">
        <v>624.928847825729</v>
      </c>
      <c r="AB874" s="0" t="n">
        <v>646.176450798815</v>
      </c>
      <c r="AC874" s="0" t="n">
        <v>666.120533386121</v>
      </c>
      <c r="AD874" s="0" t="n">
        <v>660.749655437823</v>
      </c>
      <c r="AE874" s="0" t="n">
        <v>638.074321427225</v>
      </c>
      <c r="AF874" s="0" t="n">
        <v>682.814202287445</v>
      </c>
      <c r="AG874" s="0" t="n">
        <v>639.339254422674</v>
      </c>
      <c r="AH874" s="0" t="n">
        <v>649.255788931082</v>
      </c>
    </row>
    <row r="875" customFormat="false" ht="12.75" hidden="false" customHeight="false" outlineLevel="0" collapsed="false">
      <c r="A875" s="0" t="n">
        <v>112011046</v>
      </c>
      <c r="B875" s="0" t="n">
        <v>11</v>
      </c>
      <c r="C875" s="0" t="s">
        <v>85</v>
      </c>
      <c r="D875" s="0" t="n">
        <v>1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278.35111017141</v>
      </c>
      <c r="K875" s="0" t="n">
        <v>273.852092128345</v>
      </c>
      <c r="L875" s="0" t="n">
        <v>283.570221953001</v>
      </c>
      <c r="M875" s="0" t="n">
        <v>286.505058720104</v>
      </c>
      <c r="N875" s="0" t="n">
        <v>290.672489385184</v>
      </c>
      <c r="O875" s="0" t="n">
        <v>290.245715040737</v>
      </c>
      <c r="P875" s="0" t="n">
        <v>305.659797905015</v>
      </c>
      <c r="Q875" s="0" t="n">
        <v>290.310101120243</v>
      </c>
      <c r="R875" s="0" t="n">
        <v>284.060647675356</v>
      </c>
      <c r="S875" s="0" t="n">
        <v>265.368746778142</v>
      </c>
      <c r="T875" s="0" t="n">
        <v>297.868071131558</v>
      </c>
      <c r="U875" s="0" t="n">
        <v>274.014788455482</v>
      </c>
      <c r="V875" s="0" t="n">
        <v>288.041632614423</v>
      </c>
      <c r="W875" s="0" t="n">
        <v>287.93167025523</v>
      </c>
      <c r="X875" s="0" t="n">
        <v>302.550836395053</v>
      </c>
      <c r="Y875" s="0" t="n">
        <v>286.921313369586</v>
      </c>
      <c r="Z875" s="0" t="n">
        <v>301.226876648024</v>
      </c>
      <c r="AA875" s="0" t="n">
        <v>301.344049654539</v>
      </c>
      <c r="AB875" s="0" t="n">
        <v>308.408387286051</v>
      </c>
      <c r="AC875" s="0" t="n">
        <v>318.365758617111</v>
      </c>
      <c r="AD875" s="0" t="n">
        <v>317.915305508517</v>
      </c>
      <c r="AE875" s="0" t="n">
        <v>306.683945256339</v>
      </c>
      <c r="AF875" s="0" t="n">
        <v>327.2560088692</v>
      </c>
      <c r="AG875" s="0" t="n">
        <v>308.02439296685</v>
      </c>
      <c r="AH875" s="0" t="n">
        <v>305.482668517098</v>
      </c>
    </row>
    <row r="876" customFormat="false" ht="12.75" hidden="false" customHeight="false" outlineLevel="0" collapsed="false">
      <c r="A876" s="0" t="n">
        <v>112011048</v>
      </c>
      <c r="B876" s="0" t="n">
        <v>11</v>
      </c>
      <c r="C876" s="0" t="s">
        <v>85</v>
      </c>
      <c r="D876" s="0" t="n">
        <v>1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267.503816830365</v>
      </c>
      <c r="K876" s="0" t="n">
        <v>263.051887785217</v>
      </c>
      <c r="L876" s="0" t="n">
        <v>272.528629173291</v>
      </c>
      <c r="M876" s="0" t="n">
        <v>275.415938179043</v>
      </c>
      <c r="N876" s="0" t="n">
        <v>279.437733490374</v>
      </c>
      <c r="O876" s="0" t="n">
        <v>279.102765432803</v>
      </c>
      <c r="P876" s="0" t="n">
        <v>294.206172966447</v>
      </c>
      <c r="Q876" s="0" t="n">
        <v>279.157224416246</v>
      </c>
      <c r="R876" s="0" t="n">
        <v>272.920082554824</v>
      </c>
      <c r="S876" s="0" t="n">
        <v>254.790370488039</v>
      </c>
      <c r="T876" s="0" t="n">
        <v>286.464013824568</v>
      </c>
      <c r="U876" s="0" t="n">
        <v>263.11697157833</v>
      </c>
      <c r="V876" s="0" t="n">
        <v>276.833631050347</v>
      </c>
      <c r="W876" s="0" t="n">
        <v>276.743343143124</v>
      </c>
      <c r="X876" s="0" t="n">
        <v>290.854039048201</v>
      </c>
      <c r="Y876" s="0" t="n">
        <v>275.818015789303</v>
      </c>
      <c r="Z876" s="0" t="n">
        <v>289.71217505125</v>
      </c>
      <c r="AA876" s="0" t="n">
        <v>289.790480641425</v>
      </c>
      <c r="AB876" s="0" t="n">
        <v>296.830088371012</v>
      </c>
      <c r="AC876" s="0" t="n">
        <v>306.721726141776</v>
      </c>
      <c r="AD876" s="0" t="n">
        <v>306.26109074707</v>
      </c>
      <c r="AE876" s="0" t="n">
        <v>295.29440723263</v>
      </c>
      <c r="AF876" s="0" t="n">
        <v>315.564392900701</v>
      </c>
      <c r="AG876" s="0" t="n">
        <v>296.669991389726</v>
      </c>
      <c r="AH876" s="0" t="n">
        <v>294.289970314448</v>
      </c>
    </row>
    <row r="877" customFormat="false" ht="12.75" hidden="false" customHeight="false" outlineLevel="0" collapsed="false">
      <c r="A877" s="0" t="n">
        <v>112011049</v>
      </c>
      <c r="B877" s="0" t="n">
        <v>11</v>
      </c>
      <c r="C877" s="0" t="s">
        <v>85</v>
      </c>
      <c r="D877" s="0" t="n">
        <v>1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289.410971226932</v>
      </c>
      <c r="K877" s="0" t="n">
        <v>284.866535776181</v>
      </c>
      <c r="L877" s="0" t="n">
        <v>294.828008516624</v>
      </c>
      <c r="M877" s="0" t="n">
        <v>297.809978925304</v>
      </c>
      <c r="N877" s="0" t="n">
        <v>302.125568688583</v>
      </c>
      <c r="O877" s="0" t="n">
        <v>301.603721977093</v>
      </c>
      <c r="P877" s="0" t="n">
        <v>317.329080063086</v>
      </c>
      <c r="Q877" s="0" t="n">
        <v>301.678373755374</v>
      </c>
      <c r="R877" s="0" t="n">
        <v>295.420951644423</v>
      </c>
      <c r="S877" s="0" t="n">
        <v>276.159269090296</v>
      </c>
      <c r="T877" s="0" t="n">
        <v>309.491606983793</v>
      </c>
      <c r="U877" s="0" t="n">
        <v>285.130643023243</v>
      </c>
      <c r="V877" s="0" t="n">
        <v>299.468933502574</v>
      </c>
      <c r="W877" s="0" t="n">
        <v>299.338605039105</v>
      </c>
      <c r="X877" s="0" t="n">
        <v>314.474994882848</v>
      </c>
      <c r="Y877" s="0" t="n">
        <v>298.240649132011</v>
      </c>
      <c r="Z877" s="0" t="n">
        <v>312.962834883735</v>
      </c>
      <c r="AA877" s="0" t="n">
        <v>313.120297764947</v>
      </c>
      <c r="AB877" s="0" t="n">
        <v>320.205108228372</v>
      </c>
      <c r="AC877" s="0" t="n">
        <v>330.223685598942</v>
      </c>
      <c r="AD877" s="0" t="n">
        <v>329.784101723458</v>
      </c>
      <c r="AE877" s="0" t="n">
        <v>318.285986144885</v>
      </c>
      <c r="AF877" s="0" t="n">
        <v>339.157322269134</v>
      </c>
      <c r="AG877" s="0" t="n">
        <v>319.589039693827</v>
      </c>
      <c r="AH877" s="0" t="n">
        <v>316.881342657511</v>
      </c>
    </row>
    <row r="878" customFormat="false" ht="12.75" hidden="false" customHeight="false" outlineLevel="0" collapsed="false">
      <c r="A878" s="0" t="n">
        <v>112011050</v>
      </c>
      <c r="B878" s="0" t="n">
        <v>11</v>
      </c>
      <c r="C878" s="0" t="s">
        <v>85</v>
      </c>
      <c r="D878" s="0" t="n">
        <v>1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06.107603096778</v>
      </c>
      <c r="K878" s="0" t="n">
        <v>105.450537721889</v>
      </c>
      <c r="L878" s="0" t="n">
        <v>106.732400532586</v>
      </c>
      <c r="M878" s="0" t="n">
        <v>107.168453263054</v>
      </c>
      <c r="N878" s="0" t="n">
        <v>107.543781582376</v>
      </c>
      <c r="O878" s="0" t="n">
        <v>107.817513893408</v>
      </c>
      <c r="P878" s="0" t="n">
        <v>107.061553517999</v>
      </c>
      <c r="Q878" s="0" t="n">
        <v>106.824158159622</v>
      </c>
      <c r="R878" s="0" t="n">
        <v>104.84995406042</v>
      </c>
      <c r="S878" s="0" t="n">
        <v>101.154470011414</v>
      </c>
      <c r="T878" s="0" t="n">
        <v>107.276897622999</v>
      </c>
      <c r="U878" s="0" t="n">
        <v>103.914622835502</v>
      </c>
      <c r="V878" s="0" t="n">
        <v>107.670851563901</v>
      </c>
      <c r="W878" s="0" t="n">
        <v>106.3777927899</v>
      </c>
      <c r="X878" s="0" t="n">
        <v>107.668489822951</v>
      </c>
      <c r="Y878" s="0" t="n">
        <v>105.319677284591</v>
      </c>
      <c r="Z878" s="0" t="n">
        <v>109.080324800001</v>
      </c>
      <c r="AA878" s="0" t="n">
        <v>104.467831124611</v>
      </c>
      <c r="AB878" s="0" t="n">
        <v>106.808993365994</v>
      </c>
      <c r="AC878" s="0" t="n">
        <v>108.740362434114</v>
      </c>
      <c r="AD878" s="0" t="n">
        <v>107.249248634352</v>
      </c>
      <c r="AE878" s="0" t="n">
        <v>104.659879876456</v>
      </c>
      <c r="AF878" s="0" t="n">
        <v>111.128389199214</v>
      </c>
      <c r="AG878" s="0" t="n">
        <v>104.170485793574</v>
      </c>
      <c r="AH878" s="0" t="n">
        <v>107.664857492996</v>
      </c>
    </row>
    <row r="879" customFormat="false" ht="12.75" hidden="false" customHeight="false" outlineLevel="0" collapsed="false">
      <c r="A879" s="0" t="n">
        <v>112011051</v>
      </c>
      <c r="B879" s="0" t="n">
        <v>11</v>
      </c>
      <c r="C879" s="0" t="s">
        <v>85</v>
      </c>
      <c r="D879" s="0" t="n">
        <v>1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102.434174357308</v>
      </c>
      <c r="K879" s="0" t="n">
        <v>101.756590972634</v>
      </c>
      <c r="L879" s="0" t="n">
        <v>103.054660243411</v>
      </c>
      <c r="M879" s="0" t="n">
        <v>103.48942414825</v>
      </c>
      <c r="N879" s="0" t="n">
        <v>103.869446563844</v>
      </c>
      <c r="O879" s="0" t="n">
        <v>104.15120012423</v>
      </c>
      <c r="P879" s="0" t="n">
        <v>103.48549100789</v>
      </c>
      <c r="Q879" s="0" t="n">
        <v>103.206418333794</v>
      </c>
      <c r="R879" s="0" t="n">
        <v>101.214340015094</v>
      </c>
      <c r="S879" s="0" t="n">
        <v>97.587955762835</v>
      </c>
      <c r="T879" s="0" t="n">
        <v>103.616165550818</v>
      </c>
      <c r="U879" s="0" t="n">
        <v>100.275065718592</v>
      </c>
      <c r="V879" s="0" t="n">
        <v>103.976860581946</v>
      </c>
      <c r="W879" s="0" t="n">
        <v>102.723078505454</v>
      </c>
      <c r="X879" s="0" t="n">
        <v>104.024897086087</v>
      </c>
      <c r="Y879" s="0" t="n">
        <v>101.697384703623</v>
      </c>
      <c r="Z879" s="0" t="n">
        <v>105.39614640348</v>
      </c>
      <c r="AA879" s="0" t="n">
        <v>100.928292509151</v>
      </c>
      <c r="AB879" s="0" t="n">
        <v>103.264131257383</v>
      </c>
      <c r="AC879" s="0" t="n">
        <v>105.191919504499</v>
      </c>
      <c r="AD879" s="0" t="n">
        <v>103.738162230224</v>
      </c>
      <c r="AE879" s="0" t="n">
        <v>101.193352441694</v>
      </c>
      <c r="AF879" s="0" t="n">
        <v>107.58472536548</v>
      </c>
      <c r="AG879" s="0" t="n">
        <v>100.740842913411</v>
      </c>
      <c r="AH879" s="0" t="n">
        <v>104.16128772688</v>
      </c>
    </row>
    <row r="880" customFormat="false" ht="12.75" hidden="false" customHeight="false" outlineLevel="0" collapsed="false">
      <c r="A880" s="0" t="n">
        <v>112011052</v>
      </c>
      <c r="B880" s="0" t="n">
        <v>11</v>
      </c>
      <c r="C880" s="0" t="s">
        <v>85</v>
      </c>
      <c r="D880" s="0" t="n">
        <v>1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09.879113072605</v>
      </c>
      <c r="K880" s="0" t="n">
        <v>109.244310415672</v>
      </c>
      <c r="L880" s="0" t="n">
        <v>110.507866093655</v>
      </c>
      <c r="M880" s="0" t="n">
        <v>110.94486971882</v>
      </c>
      <c r="N880" s="0" t="n">
        <v>111.314905763143</v>
      </c>
      <c r="O880" s="0" t="n">
        <v>111.579939455777</v>
      </c>
      <c r="P880" s="0" t="n">
        <v>110.729661965156</v>
      </c>
      <c r="Q880" s="0" t="n">
        <v>110.536341217172</v>
      </c>
      <c r="R880" s="0" t="n">
        <v>108.582796407513</v>
      </c>
      <c r="S880" s="0" t="n">
        <v>104.818008776147</v>
      </c>
      <c r="T880" s="0" t="n">
        <v>111.033939790579</v>
      </c>
      <c r="U880" s="0" t="n">
        <v>107.652519839176</v>
      </c>
      <c r="V880" s="0" t="n">
        <v>111.462564071532</v>
      </c>
      <c r="W880" s="0" t="n">
        <v>110.129327457037</v>
      </c>
      <c r="X880" s="0" t="n">
        <v>111.407127530147</v>
      </c>
      <c r="Y880" s="0" t="n">
        <v>109.038038034887</v>
      </c>
      <c r="Z880" s="0" t="n">
        <v>112.860415303915</v>
      </c>
      <c r="AA880" s="0" t="n">
        <v>108.099814207994</v>
      </c>
      <c r="AB880" s="0" t="n">
        <v>110.444502936846</v>
      </c>
      <c r="AC880" s="0" t="n">
        <v>112.377988905954</v>
      </c>
      <c r="AD880" s="0" t="n">
        <v>110.848871027862</v>
      </c>
      <c r="AE880" s="0" t="n">
        <v>108.214868746794</v>
      </c>
      <c r="AF880" s="0" t="n">
        <v>114.759041045402</v>
      </c>
      <c r="AG880" s="0" t="n">
        <v>107.687112642652</v>
      </c>
      <c r="AH880" s="0" t="n">
        <v>111.256232514251</v>
      </c>
    </row>
    <row r="881" customFormat="false" ht="12.75" hidden="false" customHeight="false" outlineLevel="0" collapsed="false">
      <c r="A881" s="0" t="n">
        <v>120011019</v>
      </c>
      <c r="B881" s="0" t="n">
        <v>12</v>
      </c>
      <c r="C881" s="0" t="s">
        <v>87</v>
      </c>
      <c r="D881" s="0" t="n">
        <v>1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1348</v>
      </c>
      <c r="K881" s="0" t="n">
        <v>1413</v>
      </c>
      <c r="L881" s="0" t="n">
        <v>1393</v>
      </c>
      <c r="M881" s="0" t="n">
        <v>1435</v>
      </c>
      <c r="N881" s="0" t="n">
        <v>1571</v>
      </c>
      <c r="O881" s="0" t="n">
        <v>1458</v>
      </c>
      <c r="P881" s="0" t="n">
        <v>1520</v>
      </c>
      <c r="Q881" s="0" t="n">
        <v>1680</v>
      </c>
      <c r="R881" s="0" t="n">
        <v>1658</v>
      </c>
      <c r="S881" s="0" t="n">
        <v>1576</v>
      </c>
      <c r="T881" s="0" t="n">
        <v>1692</v>
      </c>
      <c r="U881" s="0" t="n">
        <v>1661</v>
      </c>
      <c r="V881" s="0" t="n">
        <v>1571</v>
      </c>
      <c r="W881" s="0" t="n">
        <v>1745</v>
      </c>
      <c r="X881" s="0" t="n">
        <v>1667</v>
      </c>
      <c r="Y881" s="0" t="n">
        <v>1648</v>
      </c>
      <c r="Z881" s="0" t="n">
        <v>1878</v>
      </c>
      <c r="AA881" s="0" t="n">
        <v>1907</v>
      </c>
      <c r="AB881" s="0" t="n">
        <v>1900</v>
      </c>
      <c r="AC881" s="0" t="n">
        <v>2034</v>
      </c>
      <c r="AD881" s="0" t="n">
        <v>1999</v>
      </c>
      <c r="AE881" s="0" t="n">
        <v>1992</v>
      </c>
      <c r="AF881" s="0" t="n">
        <v>2026</v>
      </c>
      <c r="AG881" s="0" t="n">
        <v>2061</v>
      </c>
      <c r="AH881" s="0" t="n">
        <v>1924</v>
      </c>
    </row>
    <row r="882" customFormat="false" ht="12.75" hidden="false" customHeight="false" outlineLevel="0" collapsed="false">
      <c r="A882" s="0" t="n">
        <v>120011039</v>
      </c>
      <c r="B882" s="0" t="n">
        <v>12</v>
      </c>
      <c r="C882" s="0" t="s">
        <v>87</v>
      </c>
      <c r="D882" s="0" t="n">
        <v>1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455.744134153763</v>
      </c>
      <c r="K882" s="0" t="n">
        <v>475.261511553597</v>
      </c>
      <c r="L882" s="0" t="n">
        <v>468.471498234404</v>
      </c>
      <c r="M882" s="0" t="n">
        <v>481.689100735121</v>
      </c>
      <c r="N882" s="0" t="n">
        <v>524.90895118447</v>
      </c>
      <c r="O882" s="0" t="n">
        <v>485.724755971616</v>
      </c>
      <c r="P882" s="0" t="n">
        <v>506.008855154965</v>
      </c>
      <c r="Q882" s="0" t="n">
        <v>559.477820700679</v>
      </c>
      <c r="R882" s="0" t="n">
        <v>551.710368694263</v>
      </c>
      <c r="S882" s="0" t="n">
        <v>523.866507113416</v>
      </c>
      <c r="T882" s="0" t="n">
        <v>563.661802918249</v>
      </c>
      <c r="U882" s="0" t="n">
        <v>553.260941975884</v>
      </c>
      <c r="V882" s="0" t="n">
        <v>522.308664139903</v>
      </c>
      <c r="W882" s="0" t="n">
        <v>576.726046865188</v>
      </c>
      <c r="X882" s="0" t="n">
        <v>546.306613357803</v>
      </c>
      <c r="Y882" s="0" t="n">
        <v>534.353620180928</v>
      </c>
      <c r="Z882" s="0" t="n">
        <v>602.599069468956</v>
      </c>
      <c r="AA882" s="0" t="n">
        <v>605.800692525176</v>
      </c>
      <c r="AB882" s="0" t="n">
        <v>599.577140332608</v>
      </c>
      <c r="AC882" s="0" t="n">
        <v>639.220615964802</v>
      </c>
      <c r="AD882" s="0" t="n">
        <v>625.958979176452</v>
      </c>
      <c r="AE882" s="0" t="n">
        <v>619.287446371946</v>
      </c>
      <c r="AF882" s="0" t="n">
        <v>633.501141302648</v>
      </c>
      <c r="AG882" s="0" t="n">
        <v>642.056074766355</v>
      </c>
      <c r="AH882" s="0" t="n">
        <v>599.82541464023</v>
      </c>
    </row>
    <row r="883" customFormat="false" ht="12.75" hidden="false" customHeight="false" outlineLevel="0" collapsed="false">
      <c r="A883" s="0" t="n">
        <v>120011040</v>
      </c>
      <c r="B883" s="0" t="n">
        <v>12</v>
      </c>
      <c r="C883" s="0" t="s">
        <v>87</v>
      </c>
      <c r="D883" s="0" t="n">
        <v>1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431.73692388959</v>
      </c>
      <c r="K883" s="0" t="n">
        <v>450.801131397731</v>
      </c>
      <c r="L883" s="0" t="n">
        <v>444.190395550499</v>
      </c>
      <c r="M883" s="0" t="n">
        <v>457.08619270571</v>
      </c>
      <c r="N883" s="0" t="n">
        <v>499.270481486455</v>
      </c>
      <c r="O883" s="0" t="n">
        <v>461.109638744968</v>
      </c>
      <c r="P883" s="0" t="n">
        <v>480.887531127018</v>
      </c>
      <c r="Q883" s="0" t="n">
        <v>533.041391209912</v>
      </c>
      <c r="R883" s="0" t="n">
        <v>525.470667705101</v>
      </c>
      <c r="S883" s="0" t="n">
        <v>498.319070699778</v>
      </c>
      <c r="T883" s="0" t="n">
        <v>537.121152668819</v>
      </c>
      <c r="U883" s="0" t="n">
        <v>526.970980559035</v>
      </c>
      <c r="V883" s="0" t="n">
        <v>496.797201955186</v>
      </c>
      <c r="W883" s="0" t="n">
        <v>549.980919477739</v>
      </c>
      <c r="X883" s="0" t="n">
        <v>520.393303931101</v>
      </c>
      <c r="Y883" s="0" t="n">
        <v>508.86336346675</v>
      </c>
      <c r="Z883" s="0" t="n">
        <v>575.650340542496</v>
      </c>
      <c r="AA883" s="0" t="n">
        <v>578.913235365145</v>
      </c>
      <c r="AB883" s="0" t="n">
        <v>572.917483144126</v>
      </c>
      <c r="AC883" s="0" t="n">
        <v>611.7400294084</v>
      </c>
      <c r="AD883" s="0" t="n">
        <v>598.816541842272</v>
      </c>
      <c r="AE883" s="0" t="n">
        <v>592.387675609065</v>
      </c>
      <c r="AF883" s="0" t="n">
        <v>606.213309584176</v>
      </c>
      <c r="AG883" s="0" t="n">
        <v>614.633020631613</v>
      </c>
      <c r="AH883" s="0" t="n">
        <v>573.319711143269</v>
      </c>
    </row>
    <row r="884" customFormat="false" ht="12.75" hidden="false" customHeight="false" outlineLevel="0" collapsed="false">
      <c r="A884" s="0" t="n">
        <v>120011041</v>
      </c>
      <c r="B884" s="0" t="n">
        <v>12</v>
      </c>
      <c r="C884" s="0" t="s">
        <v>87</v>
      </c>
      <c r="D884" s="0" t="n">
        <v>1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480.738866613724</v>
      </c>
      <c r="K884" s="0" t="n">
        <v>500.704124687022</v>
      </c>
      <c r="L884" s="0" t="n">
        <v>493.734763993088</v>
      </c>
      <c r="M884" s="0" t="n">
        <v>507.272196672712</v>
      </c>
      <c r="N884" s="0" t="n">
        <v>551.522709492308</v>
      </c>
      <c r="O884" s="0" t="n">
        <v>511.312613480089</v>
      </c>
      <c r="P884" s="0" t="n">
        <v>532.102032310062</v>
      </c>
      <c r="Q884" s="0" t="n">
        <v>586.886053714717</v>
      </c>
      <c r="R884" s="0" t="n">
        <v>578.921149345423</v>
      </c>
      <c r="S884" s="0" t="n">
        <v>550.384194263592</v>
      </c>
      <c r="T884" s="0" t="n">
        <v>591.174552336213</v>
      </c>
      <c r="U884" s="0" t="n">
        <v>580.522946231567</v>
      </c>
      <c r="V884" s="0" t="n">
        <v>548.79058356258</v>
      </c>
      <c r="W884" s="0" t="n">
        <v>604.435475155675</v>
      </c>
      <c r="X884" s="0" t="n">
        <v>573.176278557699</v>
      </c>
      <c r="Y884" s="0" t="n">
        <v>560.790137064819</v>
      </c>
      <c r="Z884" s="0" t="n">
        <v>630.483734554454</v>
      </c>
      <c r="AA884" s="0" t="n">
        <v>633.61469550427</v>
      </c>
      <c r="AB884" s="0" t="n">
        <v>627.157216155598</v>
      </c>
      <c r="AC884" s="0" t="n">
        <v>667.617596718147</v>
      </c>
      <c r="AD884" s="0" t="n">
        <v>654.0145696393</v>
      </c>
      <c r="AE884" s="0" t="n">
        <v>647.093824342844</v>
      </c>
      <c r="AF884" s="0" t="n">
        <v>661.700767185877</v>
      </c>
      <c r="AG884" s="0" t="n">
        <v>670.387485426284</v>
      </c>
      <c r="AH884" s="0" t="n">
        <v>627.240388270094</v>
      </c>
    </row>
    <row r="885" customFormat="false" ht="12.75" hidden="false" customHeight="false" outlineLevel="0" collapsed="false">
      <c r="A885" s="0" t="n">
        <v>120011042</v>
      </c>
      <c r="B885" s="0" t="n">
        <v>12</v>
      </c>
      <c r="C885" s="0" t="s">
        <v>87</v>
      </c>
      <c r="D885" s="0" t="n">
        <v>1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575.340341129458</v>
      </c>
      <c r="K885" s="0" t="n">
        <v>590.687947143</v>
      </c>
      <c r="L885" s="0" t="n">
        <v>593.705088576505</v>
      </c>
      <c r="M885" s="0" t="n">
        <v>585.149337971139</v>
      </c>
      <c r="N885" s="0" t="n">
        <v>645.652853715414</v>
      </c>
      <c r="O885" s="0" t="n">
        <v>599.246921595177</v>
      </c>
      <c r="P885" s="0" t="n">
        <v>611.848936676983</v>
      </c>
      <c r="Q885" s="0" t="n">
        <v>669.215293159499</v>
      </c>
      <c r="R885" s="0" t="n">
        <v>647.740260200324</v>
      </c>
      <c r="S885" s="0" t="n">
        <v>618.283823336896</v>
      </c>
      <c r="T885" s="0" t="n">
        <v>646.033629166602</v>
      </c>
      <c r="U885" s="0" t="n">
        <v>615.189214552461</v>
      </c>
      <c r="V885" s="0" t="n">
        <v>593.304245798847</v>
      </c>
      <c r="W885" s="0" t="n">
        <v>630.898330714842</v>
      </c>
      <c r="X885" s="0" t="n">
        <v>592.15195628512</v>
      </c>
      <c r="Y885" s="0" t="n">
        <v>565.946948995586</v>
      </c>
      <c r="Z885" s="0" t="n">
        <v>640.216406961993</v>
      </c>
      <c r="AA885" s="0" t="n">
        <v>632.336942047289</v>
      </c>
      <c r="AB885" s="0" t="n">
        <v>609.507193946845</v>
      </c>
      <c r="AC885" s="0" t="n">
        <v>637.833273022834</v>
      </c>
      <c r="AD885" s="0" t="n">
        <v>621.262110766604</v>
      </c>
      <c r="AE885" s="0" t="n">
        <v>606.30574202372</v>
      </c>
      <c r="AF885" s="0" t="n">
        <v>606.540163528769</v>
      </c>
      <c r="AG885" s="0" t="n">
        <v>608.006655966918</v>
      </c>
      <c r="AH885" s="0" t="n">
        <v>556.122116328428</v>
      </c>
    </row>
    <row r="886" customFormat="false" ht="12.75" hidden="false" customHeight="false" outlineLevel="0" collapsed="false">
      <c r="A886" s="0" t="n">
        <v>120011044</v>
      </c>
      <c r="B886" s="0" t="n">
        <v>12</v>
      </c>
      <c r="C886" s="0" t="s">
        <v>87</v>
      </c>
      <c r="D886" s="0" t="n">
        <v>1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543.104708994377</v>
      </c>
      <c r="K886" s="0" t="n">
        <v>558.627250002192</v>
      </c>
      <c r="L886" s="0" t="n">
        <v>560.852622149441</v>
      </c>
      <c r="M886" s="0" t="n">
        <v>553.839601976118</v>
      </c>
      <c r="N886" s="0" t="n">
        <v>612.436828644817</v>
      </c>
      <c r="O886" s="0" t="n">
        <v>566.881180483834</v>
      </c>
      <c r="P886" s="0" t="n">
        <v>579.981825983244</v>
      </c>
      <c r="Q886" s="0" t="n">
        <v>636.067363630532</v>
      </c>
      <c r="R886" s="0" t="n">
        <v>615.6402591504</v>
      </c>
      <c r="S886" s="0" t="n">
        <v>586.719977012516</v>
      </c>
      <c r="T886" s="0" t="n">
        <v>614.378952078697</v>
      </c>
      <c r="U886" s="0" t="n">
        <v>584.9410999944</v>
      </c>
      <c r="V886" s="0" t="n">
        <v>562.582211742437</v>
      </c>
      <c r="W886" s="0" t="n">
        <v>600.338252766835</v>
      </c>
      <c r="X886" s="0" t="n">
        <v>562.45861311368</v>
      </c>
      <c r="Y886" s="0" t="n">
        <v>537.854136130487</v>
      </c>
      <c r="Z886" s="0" t="n">
        <v>610.333257021173</v>
      </c>
      <c r="AA886" s="0" t="n">
        <v>603.220895750672</v>
      </c>
      <c r="AB886" s="0" t="n">
        <v>581.593878459858</v>
      </c>
      <c r="AC886" s="0" t="n">
        <v>609.582714170418</v>
      </c>
      <c r="AD886" s="0" t="n">
        <v>593.565088597145</v>
      </c>
      <c r="AE886" s="0" t="n">
        <v>579.531629308712</v>
      </c>
      <c r="AF886" s="0" t="n">
        <v>579.766170259613</v>
      </c>
      <c r="AG886" s="0" t="n">
        <v>581.461762136</v>
      </c>
      <c r="AH886" s="0" t="n">
        <v>531.130662995719</v>
      </c>
    </row>
    <row r="887" customFormat="false" ht="12.75" hidden="false" customHeight="false" outlineLevel="0" collapsed="false">
      <c r="A887" s="0" t="n">
        <v>120011045</v>
      </c>
      <c r="B887" s="0" t="n">
        <v>12</v>
      </c>
      <c r="C887" s="0" t="s">
        <v>87</v>
      </c>
      <c r="D887" s="0" t="n">
        <v>1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608.492193784806</v>
      </c>
      <c r="K887" s="0" t="n">
        <v>623.630599176306</v>
      </c>
      <c r="L887" s="0" t="n">
        <v>627.479406216051</v>
      </c>
      <c r="M887" s="0" t="n">
        <v>617.307819362402</v>
      </c>
      <c r="N887" s="0" t="n">
        <v>679.733685594613</v>
      </c>
      <c r="O887" s="0" t="n">
        <v>632.498518749926</v>
      </c>
      <c r="P887" s="0" t="n">
        <v>644.556293983619</v>
      </c>
      <c r="Q887" s="0" t="n">
        <v>703.193343943585</v>
      </c>
      <c r="R887" s="0" t="n">
        <v>680.644544992604</v>
      </c>
      <c r="S887" s="0" t="n">
        <v>650.662986006612</v>
      </c>
      <c r="T887" s="0" t="n">
        <v>678.472269652153</v>
      </c>
      <c r="U887" s="0" t="n">
        <v>646.18912706729</v>
      </c>
      <c r="V887" s="0" t="n">
        <v>624.831510936935</v>
      </c>
      <c r="W887" s="0" t="n">
        <v>662.206406023067</v>
      </c>
      <c r="X887" s="0" t="n">
        <v>622.598337291549</v>
      </c>
      <c r="Y887" s="0" t="n">
        <v>594.744833689288</v>
      </c>
      <c r="Z887" s="0" t="n">
        <v>670.803735906406</v>
      </c>
      <c r="AA887" s="0" t="n">
        <v>662.129589514659</v>
      </c>
      <c r="AB887" s="0" t="n">
        <v>638.065577154652</v>
      </c>
      <c r="AC887" s="0" t="n">
        <v>666.714749976643</v>
      </c>
      <c r="AD887" s="0" t="n">
        <v>649.581836946216</v>
      </c>
      <c r="AE887" s="0" t="n">
        <v>633.675976096945</v>
      </c>
      <c r="AF887" s="0" t="n">
        <v>633.910037194711</v>
      </c>
      <c r="AG887" s="0" t="n">
        <v>635.135718969254</v>
      </c>
      <c r="AH887" s="0" t="n">
        <v>581.680047357408</v>
      </c>
    </row>
    <row r="888" customFormat="false" ht="12.75" hidden="false" customHeight="false" outlineLevel="0" collapsed="false">
      <c r="A888" s="0" t="n">
        <v>120011046</v>
      </c>
      <c r="B888" s="0" t="n">
        <v>12</v>
      </c>
      <c r="C888" s="0" t="s">
        <v>87</v>
      </c>
      <c r="D888" s="0" t="n">
        <v>1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267.014000840858</v>
      </c>
      <c r="K888" s="0" t="n">
        <v>284.042140526888</v>
      </c>
      <c r="L888" s="0" t="n">
        <v>280.702581167141</v>
      </c>
      <c r="M888" s="0" t="n">
        <v>281.625304004048</v>
      </c>
      <c r="N888" s="0" t="n">
        <v>298.763230146101</v>
      </c>
      <c r="O888" s="0" t="n">
        <v>270.268100636668</v>
      </c>
      <c r="P888" s="0" t="n">
        <v>283.238860213828</v>
      </c>
      <c r="Q888" s="0" t="n">
        <v>303.598785537957</v>
      </c>
      <c r="R888" s="0" t="n">
        <v>297.327575537281</v>
      </c>
      <c r="S888" s="0" t="n">
        <v>277.799670027432</v>
      </c>
      <c r="T888" s="0" t="n">
        <v>295.198748958783</v>
      </c>
      <c r="U888" s="0" t="n">
        <v>285.131907223238</v>
      </c>
      <c r="V888" s="0" t="n">
        <v>263.40265762518</v>
      </c>
      <c r="W888" s="0" t="n">
        <v>288.000614647103</v>
      </c>
      <c r="X888" s="0" t="n">
        <v>275.354100579522</v>
      </c>
      <c r="Y888" s="0" t="n">
        <v>263.48646620325</v>
      </c>
      <c r="Z888" s="0" t="n">
        <v>290.274837044979</v>
      </c>
      <c r="AA888" s="0" t="n">
        <v>293.732130064246</v>
      </c>
      <c r="AB888" s="0" t="n">
        <v>285.186728223978</v>
      </c>
      <c r="AC888" s="0" t="n">
        <v>296.708637340568</v>
      </c>
      <c r="AD888" s="0" t="n">
        <v>293.740770500744</v>
      </c>
      <c r="AE888" s="0" t="n">
        <v>280.940970606602</v>
      </c>
      <c r="AF888" s="0" t="n">
        <v>283.222653968605</v>
      </c>
      <c r="AG888" s="0" t="n">
        <v>281.74508210047</v>
      </c>
      <c r="AH888" s="0" t="n">
        <v>267.003724727174</v>
      </c>
    </row>
    <row r="889" customFormat="false" ht="12.75" hidden="false" customHeight="false" outlineLevel="0" collapsed="false">
      <c r="A889" s="0" t="n">
        <v>120011048</v>
      </c>
      <c r="B889" s="0" t="n">
        <v>12</v>
      </c>
      <c r="C889" s="0" t="s">
        <v>87</v>
      </c>
      <c r="D889" s="0" t="n">
        <v>1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251.70031099117</v>
      </c>
      <c r="K889" s="0" t="n">
        <v>268.185837521574</v>
      </c>
      <c r="L889" s="0" t="n">
        <v>264.928647332282</v>
      </c>
      <c r="M889" s="0" t="n">
        <v>265.986795063542</v>
      </c>
      <c r="N889" s="0" t="n">
        <v>282.941849539874</v>
      </c>
      <c r="O889" s="0" t="n">
        <v>255.379397936431</v>
      </c>
      <c r="P889" s="0" t="n">
        <v>267.898033872792</v>
      </c>
      <c r="Q889" s="0" t="n">
        <v>288.091032704102</v>
      </c>
      <c r="R889" s="0" t="n">
        <v>282.035569974347</v>
      </c>
      <c r="S889" s="0" t="n">
        <v>262.959893473238</v>
      </c>
      <c r="T889" s="0" t="n">
        <v>280.03665617913</v>
      </c>
      <c r="U889" s="0" t="n">
        <v>270.2767349055</v>
      </c>
      <c r="V889" s="0" t="n">
        <v>249.139231647125</v>
      </c>
      <c r="W889" s="0" t="n">
        <v>273.344904046082</v>
      </c>
      <c r="X889" s="0" t="n">
        <v>260.912522583483</v>
      </c>
      <c r="Y889" s="0" t="n">
        <v>249.434101911422</v>
      </c>
      <c r="Z889" s="0" t="n">
        <v>275.963745225236</v>
      </c>
      <c r="AA889" s="0" t="n">
        <v>279.231268987705</v>
      </c>
      <c r="AB889" s="0" t="n">
        <v>270.996559518268</v>
      </c>
      <c r="AC889" s="0" t="n">
        <v>282.604972908248</v>
      </c>
      <c r="AD889" s="0" t="n">
        <v>279.452881759709</v>
      </c>
      <c r="AE889" s="0" t="n">
        <v>267.339679869621</v>
      </c>
      <c r="AF889" s="0" t="n">
        <v>269.516469251661</v>
      </c>
      <c r="AG889" s="0" t="n">
        <v>268.205891783146</v>
      </c>
      <c r="AH889" s="0" t="n">
        <v>253.052558086376</v>
      </c>
    </row>
    <row r="890" customFormat="false" ht="12.75" hidden="false" customHeight="false" outlineLevel="0" collapsed="false">
      <c r="A890" s="0" t="n">
        <v>120011049</v>
      </c>
      <c r="B890" s="0" t="n">
        <v>12</v>
      </c>
      <c r="C890" s="0" t="s">
        <v>87</v>
      </c>
      <c r="D890" s="0" t="n">
        <v>1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282.773529564097</v>
      </c>
      <c r="K890" s="0" t="n">
        <v>300.347426230772</v>
      </c>
      <c r="L890" s="0" t="n">
        <v>296.926217744704</v>
      </c>
      <c r="M890" s="0" t="n">
        <v>297.704227420601</v>
      </c>
      <c r="N890" s="0" t="n">
        <v>315.008963139914</v>
      </c>
      <c r="O890" s="0" t="n">
        <v>285.572678406809</v>
      </c>
      <c r="P890" s="0" t="n">
        <v>299.00078202768</v>
      </c>
      <c r="Q890" s="0" t="n">
        <v>319.50735255159</v>
      </c>
      <c r="R890" s="0" t="n">
        <v>313.017613136845</v>
      </c>
      <c r="S890" s="0" t="n">
        <v>293.041045862587</v>
      </c>
      <c r="T890" s="0" t="n">
        <v>310.754947802158</v>
      </c>
      <c r="U890" s="0" t="n">
        <v>300.378897424922</v>
      </c>
      <c r="V890" s="0" t="n">
        <v>278.057521274299</v>
      </c>
      <c r="W890" s="0" t="n">
        <v>303.033657924478</v>
      </c>
      <c r="X890" s="0" t="n">
        <v>290.179201326653</v>
      </c>
      <c r="Y890" s="0" t="n">
        <v>277.918488278809</v>
      </c>
      <c r="Z890" s="0" t="n">
        <v>304.942614705115</v>
      </c>
      <c r="AA890" s="0" t="n">
        <v>308.594900860809</v>
      </c>
      <c r="AB890" s="0" t="n">
        <v>299.733920589986</v>
      </c>
      <c r="AC890" s="0" t="n">
        <v>311.150902945519</v>
      </c>
      <c r="AD890" s="0" t="n">
        <v>308.379874533936</v>
      </c>
      <c r="AE890" s="0" t="n">
        <v>294.874994579374</v>
      </c>
      <c r="AF890" s="0" t="n">
        <v>297.263998374953</v>
      </c>
      <c r="AG890" s="0" t="n">
        <v>295.61297290404</v>
      </c>
      <c r="AH890" s="0" t="n">
        <v>281.323964920755</v>
      </c>
    </row>
    <row r="891" customFormat="false" ht="12.75" hidden="false" customHeight="false" outlineLevel="0" collapsed="false">
      <c r="A891" s="0" t="n">
        <v>120011050</v>
      </c>
      <c r="B891" s="0" t="n">
        <v>12</v>
      </c>
      <c r="C891" s="0" t="s">
        <v>87</v>
      </c>
      <c r="D891" s="0" t="n">
        <v>1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93.9294531464119</v>
      </c>
      <c r="K891" s="0" t="n">
        <v>98.2880351852466</v>
      </c>
      <c r="L891" s="0" t="n">
        <v>92.592037283322</v>
      </c>
      <c r="M891" s="0" t="n">
        <v>92.8741156023615</v>
      </c>
      <c r="N891" s="0" t="n">
        <v>99.0917128235232</v>
      </c>
      <c r="O891" s="0" t="n">
        <v>91.0689685365877</v>
      </c>
      <c r="P891" s="0" t="n">
        <v>89.2042560024625</v>
      </c>
      <c r="Q891" s="0" t="n">
        <v>101.851652566393</v>
      </c>
      <c r="R891" s="0" t="n">
        <v>101.820111398972</v>
      </c>
      <c r="S891" s="0" t="n">
        <v>95.7808018638881</v>
      </c>
      <c r="T891" s="0" t="n">
        <v>101.006384610555</v>
      </c>
      <c r="U891" s="0" t="n">
        <v>98.4585940945611</v>
      </c>
      <c r="V891" s="0" t="n">
        <v>90.5547621413561</v>
      </c>
      <c r="W891" s="0" t="n">
        <v>98.312585585409</v>
      </c>
      <c r="X891" s="0" t="n">
        <v>90.7063515972892</v>
      </c>
      <c r="Y891" s="0" t="n">
        <v>90.0210909383707</v>
      </c>
      <c r="Z891" s="0" t="n">
        <v>99.8421804739826</v>
      </c>
      <c r="AA891" s="0" t="n">
        <v>97.7724884320254</v>
      </c>
      <c r="AB891" s="0" t="n">
        <v>94.0474573676226</v>
      </c>
      <c r="AC891" s="0" t="n">
        <v>97.6667004555463</v>
      </c>
      <c r="AD891" s="0" t="n">
        <v>95.9085348284529</v>
      </c>
      <c r="AE891" s="0" t="n">
        <v>93.2583900159155</v>
      </c>
      <c r="AF891" s="0" t="n">
        <v>94.1918850880798</v>
      </c>
      <c r="AG891" s="0" t="n">
        <v>94.4156941991594</v>
      </c>
      <c r="AH891" s="0" t="n">
        <v>88.0504661169408</v>
      </c>
    </row>
    <row r="892" customFormat="false" ht="12.75" hidden="false" customHeight="false" outlineLevel="0" collapsed="false">
      <c r="A892" s="0" t="n">
        <v>120011051</v>
      </c>
      <c r="B892" s="0" t="n">
        <v>12</v>
      </c>
      <c r="C892" s="0" t="s">
        <v>87</v>
      </c>
      <c r="D892" s="0" t="n">
        <v>1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88.9815361844706</v>
      </c>
      <c r="K892" s="0" t="n">
        <v>93.2294250370248</v>
      </c>
      <c r="L892" s="0" t="n">
        <v>87.7929475340809</v>
      </c>
      <c r="M892" s="0" t="n">
        <v>88.1304472881093</v>
      </c>
      <c r="N892" s="0" t="n">
        <v>94.2517117703548</v>
      </c>
      <c r="O892" s="0" t="n">
        <v>86.4538582119062</v>
      </c>
      <c r="P892" s="0" t="n">
        <v>84.775620027261</v>
      </c>
      <c r="Q892" s="0" t="n">
        <v>97.038961281835</v>
      </c>
      <c r="R892" s="0" t="n">
        <v>96.9774812267035</v>
      </c>
      <c r="S892" s="0" t="n">
        <v>91.1098524673558</v>
      </c>
      <c r="T892" s="0" t="n">
        <v>96.250385333987</v>
      </c>
      <c r="U892" s="0" t="n">
        <v>93.7800194049057</v>
      </c>
      <c r="V892" s="0" t="n">
        <v>86.131736929206</v>
      </c>
      <c r="W892" s="0" t="n">
        <v>93.7534319984273</v>
      </c>
      <c r="X892" s="0" t="n">
        <v>86.4038194689288</v>
      </c>
      <c r="Y892" s="0" t="n">
        <v>85.7268172008175</v>
      </c>
      <c r="Z892" s="0" t="n">
        <v>95.37715556216</v>
      </c>
      <c r="AA892" s="0" t="n">
        <v>93.4330189883908</v>
      </c>
      <c r="AB892" s="0" t="n">
        <v>89.8657219340831</v>
      </c>
      <c r="AC892" s="0" t="n">
        <v>93.4679337879602</v>
      </c>
      <c r="AD892" s="0" t="n">
        <v>91.7498096036479</v>
      </c>
      <c r="AE892" s="0" t="n">
        <v>89.2075581641799</v>
      </c>
      <c r="AF892" s="0" t="n">
        <v>90.1346038269221</v>
      </c>
      <c r="AG892" s="0" t="n">
        <v>90.3830764965155</v>
      </c>
      <c r="AH892" s="0" t="n">
        <v>84.1596013908028</v>
      </c>
    </row>
    <row r="893" customFormat="false" ht="12.75" hidden="false" customHeight="false" outlineLevel="0" collapsed="false">
      <c r="A893" s="0" t="n">
        <v>120011052</v>
      </c>
      <c r="B893" s="0" t="n">
        <v>12</v>
      </c>
      <c r="C893" s="0" t="s">
        <v>87</v>
      </c>
      <c r="D893" s="0" t="n">
        <v>1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99.0808997050481</v>
      </c>
      <c r="K893" s="0" t="n">
        <v>103.549779286274</v>
      </c>
      <c r="L893" s="0" t="n">
        <v>97.5852487248773</v>
      </c>
      <c r="M893" s="0" t="n">
        <v>97.8067732148091</v>
      </c>
      <c r="N893" s="0" t="n">
        <v>104.115827747538</v>
      </c>
      <c r="O893" s="0" t="n">
        <v>95.866458805941</v>
      </c>
      <c r="P893" s="0" t="n">
        <v>93.8042198788812</v>
      </c>
      <c r="Q893" s="0" t="n">
        <v>106.841258450873</v>
      </c>
      <c r="R893" s="0" t="n">
        <v>106.841957777736</v>
      </c>
      <c r="S893" s="0" t="n">
        <v>100.629146440858</v>
      </c>
      <c r="T893" s="0" t="n">
        <v>105.936580935758</v>
      </c>
      <c r="U893" s="0" t="n">
        <v>103.310154014241</v>
      </c>
      <c r="V893" s="0" t="n">
        <v>95.1460394434779</v>
      </c>
      <c r="W893" s="0" t="n">
        <v>103.036120364424</v>
      </c>
      <c r="X893" s="0" t="n">
        <v>95.1676728394813</v>
      </c>
      <c r="Y893" s="0" t="n">
        <v>94.4747785351587</v>
      </c>
      <c r="Z893" s="0" t="n">
        <v>104.462276828224</v>
      </c>
      <c r="AA893" s="0" t="n">
        <v>102.261496645579</v>
      </c>
      <c r="AB893" s="0" t="n">
        <v>98.3735662711736</v>
      </c>
      <c r="AC893" s="0" t="n">
        <v>102.005483254178</v>
      </c>
      <c r="AD893" s="0" t="n">
        <v>100.207172062763</v>
      </c>
      <c r="AE893" s="0" t="n">
        <v>97.4457476911469</v>
      </c>
      <c r="AF893" s="0" t="n">
        <v>98.3847361305547</v>
      </c>
      <c r="AG893" s="0" t="n">
        <v>98.5818876365037</v>
      </c>
      <c r="AH893" s="0" t="n">
        <v>92.0748057794091</v>
      </c>
    </row>
    <row r="894" customFormat="false" ht="12.75" hidden="false" customHeight="false" outlineLevel="0" collapsed="false">
      <c r="A894" s="0" t="n">
        <v>121011019</v>
      </c>
      <c r="B894" s="0" t="n">
        <v>12</v>
      </c>
      <c r="C894" s="0" t="s">
        <v>87</v>
      </c>
      <c r="D894" s="0" t="n">
        <v>1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626</v>
      </c>
      <c r="K894" s="0" t="n">
        <v>630</v>
      </c>
      <c r="L894" s="0" t="n">
        <v>698</v>
      </c>
      <c r="M894" s="0" t="n">
        <v>699</v>
      </c>
      <c r="N894" s="0" t="n">
        <v>765</v>
      </c>
      <c r="O894" s="0" t="n">
        <v>721</v>
      </c>
      <c r="P894" s="0" t="n">
        <v>775</v>
      </c>
      <c r="Q894" s="0" t="n">
        <v>831</v>
      </c>
      <c r="R894" s="0" t="n">
        <v>843</v>
      </c>
      <c r="S894" s="0" t="n">
        <v>788</v>
      </c>
      <c r="T894" s="0" t="n">
        <v>830</v>
      </c>
      <c r="U894" s="0" t="n">
        <v>809</v>
      </c>
      <c r="V894" s="0" t="n">
        <v>823</v>
      </c>
      <c r="W894" s="0" t="n">
        <v>855</v>
      </c>
      <c r="X894" s="0" t="n">
        <v>846</v>
      </c>
      <c r="Y894" s="0" t="n">
        <v>811</v>
      </c>
      <c r="Z894" s="0" t="n">
        <v>926</v>
      </c>
      <c r="AA894" s="0" t="n">
        <v>951</v>
      </c>
      <c r="AB894" s="0" t="n">
        <v>919</v>
      </c>
      <c r="AC894" s="0" t="n">
        <v>963</v>
      </c>
      <c r="AD894" s="0" t="n">
        <v>979</v>
      </c>
      <c r="AE894" s="0" t="n">
        <v>1039</v>
      </c>
      <c r="AF894" s="0" t="n">
        <v>988</v>
      </c>
      <c r="AG894" s="0" t="n">
        <v>1027</v>
      </c>
      <c r="AH894" s="0" t="n">
        <v>998</v>
      </c>
    </row>
    <row r="895" customFormat="false" ht="12.75" hidden="false" customHeight="false" outlineLevel="0" collapsed="false">
      <c r="A895" s="0" t="n">
        <v>121011039</v>
      </c>
      <c r="B895" s="0" t="n">
        <v>12</v>
      </c>
      <c r="C895" s="0" t="s">
        <v>87</v>
      </c>
      <c r="D895" s="0" t="n">
        <v>1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430.622338705794</v>
      </c>
      <c r="K895" s="0" t="n">
        <v>431.734544931231</v>
      </c>
      <c r="L895" s="0" t="n">
        <v>479.510871432006</v>
      </c>
      <c r="M895" s="0" t="n">
        <v>480.277035337122</v>
      </c>
      <c r="N895" s="0" t="n">
        <v>522.962497094653</v>
      </c>
      <c r="O895" s="0" t="n">
        <v>490.973844236675</v>
      </c>
      <c r="P895" s="0" t="n">
        <v>527.5661840287</v>
      </c>
      <c r="Q895" s="0" t="n">
        <v>565.413820319517</v>
      </c>
      <c r="R895" s="0" t="n">
        <v>573.122395284488</v>
      </c>
      <c r="S895" s="0" t="n">
        <v>534.577968332361</v>
      </c>
      <c r="T895" s="0" t="n">
        <v>563.874018315715</v>
      </c>
      <c r="U895" s="0" t="n">
        <v>549.745513356302</v>
      </c>
      <c r="V895" s="0" t="n">
        <v>557.101178509298</v>
      </c>
      <c r="W895" s="0" t="n">
        <v>575.924341728581</v>
      </c>
      <c r="X895" s="0" t="n">
        <v>567.423454844227</v>
      </c>
      <c r="Y895" s="0" t="n">
        <v>538.466135061383</v>
      </c>
      <c r="Z895" s="0" t="n">
        <v>606.576706406393</v>
      </c>
      <c r="AA895" s="0" t="n">
        <v>616.507623690489</v>
      </c>
      <c r="AB895" s="0" t="n">
        <v>591.415148979986</v>
      </c>
      <c r="AC895" s="0" t="n">
        <v>617.374970349333</v>
      </c>
      <c r="AD895" s="0" t="n">
        <v>626.893005564556</v>
      </c>
      <c r="AE895" s="0" t="n">
        <v>659.230495913913</v>
      </c>
      <c r="AF895" s="0" t="n">
        <v>632.465720101912</v>
      </c>
      <c r="AG895" s="0" t="n">
        <v>652.084193148989</v>
      </c>
      <c r="AH895" s="0" t="n">
        <v>633.695051717898</v>
      </c>
    </row>
    <row r="896" customFormat="false" ht="12.75" hidden="false" customHeight="false" outlineLevel="0" collapsed="false">
      <c r="A896" s="0" t="n">
        <v>121011040</v>
      </c>
      <c r="B896" s="0" t="n">
        <v>12</v>
      </c>
      <c r="C896" s="0" t="s">
        <v>87</v>
      </c>
      <c r="D896" s="0" t="n">
        <v>1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397.545336858404</v>
      </c>
      <c r="K896" s="0" t="n">
        <v>398.675457707016</v>
      </c>
      <c r="L896" s="0" t="n">
        <v>444.593083610585</v>
      </c>
      <c r="M896" s="0" t="n">
        <v>445.328009326882</v>
      </c>
      <c r="N896" s="0" t="n">
        <v>486.555662538466</v>
      </c>
      <c r="O896" s="0" t="n">
        <v>455.785523640462</v>
      </c>
      <c r="P896" s="0" t="n">
        <v>491.072322418889</v>
      </c>
      <c r="Q896" s="0" t="n">
        <v>527.619556535501</v>
      </c>
      <c r="R896" s="0" t="n">
        <v>535.081816460559</v>
      </c>
      <c r="S896" s="0" t="n">
        <v>497.899936182659</v>
      </c>
      <c r="T896" s="0" t="n">
        <v>526.160373620491</v>
      </c>
      <c r="U896" s="0" t="n">
        <v>512.51096016481</v>
      </c>
      <c r="V896" s="0" t="n">
        <v>519.685141059218</v>
      </c>
      <c r="W896" s="0" t="n">
        <v>537.962410132099</v>
      </c>
      <c r="X896" s="0" t="n">
        <v>529.826832291932</v>
      </c>
      <c r="Y896" s="0" t="n">
        <v>502.039751213391</v>
      </c>
      <c r="Z896" s="0" t="n">
        <v>568.132149108868</v>
      </c>
      <c r="AA896" s="0" t="n">
        <v>577.942331426736</v>
      </c>
      <c r="AB896" s="0" t="n">
        <v>553.791374494229</v>
      </c>
      <c r="AC896" s="0" t="n">
        <v>578.992933290159</v>
      </c>
      <c r="AD896" s="0" t="n">
        <v>588.233949989717</v>
      </c>
      <c r="AE896" s="0" t="n">
        <v>619.750188568305</v>
      </c>
      <c r="AF896" s="0" t="n">
        <v>593.638246174476</v>
      </c>
      <c r="AG896" s="0" t="n">
        <v>612.807897323181</v>
      </c>
      <c r="AH896" s="0" t="n">
        <v>594.984433349592</v>
      </c>
    </row>
    <row r="897" customFormat="false" ht="12.75" hidden="false" customHeight="false" outlineLevel="0" collapsed="false">
      <c r="A897" s="0" t="n">
        <v>121011041</v>
      </c>
      <c r="B897" s="0" t="n">
        <v>12</v>
      </c>
      <c r="C897" s="0" t="s">
        <v>87</v>
      </c>
      <c r="D897" s="0" t="n">
        <v>1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465.717106245897</v>
      </c>
      <c r="K897" s="0" t="n">
        <v>466.803680675377</v>
      </c>
      <c r="L897" s="0" t="n">
        <v>516.442326711546</v>
      </c>
      <c r="M897" s="0" t="n">
        <v>517.240042830687</v>
      </c>
      <c r="N897" s="0" t="n">
        <v>561.372005721622</v>
      </c>
      <c r="O897" s="0" t="n">
        <v>528.157796621529</v>
      </c>
      <c r="P897" s="0" t="n">
        <v>566.054126546229</v>
      </c>
      <c r="Q897" s="0" t="n">
        <v>605.200389149099</v>
      </c>
      <c r="R897" s="0" t="n">
        <v>613.153530995143</v>
      </c>
      <c r="S897" s="0" t="n">
        <v>573.243054126238</v>
      </c>
      <c r="T897" s="0" t="n">
        <v>603.576949971893</v>
      </c>
      <c r="U897" s="0" t="n">
        <v>588.970148688091</v>
      </c>
      <c r="V897" s="0" t="n">
        <v>596.499422369832</v>
      </c>
      <c r="W897" s="0" t="n">
        <v>615.858329157054</v>
      </c>
      <c r="X897" s="0" t="n">
        <v>606.983812551013</v>
      </c>
      <c r="Y897" s="0" t="n">
        <v>576.836934668602</v>
      </c>
      <c r="Z897" s="0" t="n">
        <v>646.938175392157</v>
      </c>
      <c r="AA897" s="0" t="n">
        <v>656.969720847795</v>
      </c>
      <c r="AB897" s="0" t="n">
        <v>630.922235529143</v>
      </c>
      <c r="AC897" s="0" t="n">
        <v>657.63268528796</v>
      </c>
      <c r="AD897" s="0" t="n">
        <v>667.425364685815</v>
      </c>
      <c r="AE897" s="0" t="n">
        <v>700.566402363305</v>
      </c>
      <c r="AF897" s="0" t="n">
        <v>673.16584328435</v>
      </c>
      <c r="AG897" s="0" t="n">
        <v>693.217530864781</v>
      </c>
      <c r="AH897" s="0" t="n">
        <v>674.263060235557</v>
      </c>
    </row>
    <row r="898" customFormat="false" ht="12.75" hidden="false" customHeight="false" outlineLevel="0" collapsed="false">
      <c r="A898" s="0" t="n">
        <v>121011042</v>
      </c>
      <c r="B898" s="0" t="n">
        <v>12</v>
      </c>
      <c r="C898" s="0" t="s">
        <v>87</v>
      </c>
      <c r="D898" s="0" t="n">
        <v>1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633.932489127446</v>
      </c>
      <c r="K898" s="0" t="n">
        <v>619.292044881542</v>
      </c>
      <c r="L898" s="0" t="n">
        <v>698.065173302798</v>
      </c>
      <c r="M898" s="0" t="n">
        <v>662.407963803347</v>
      </c>
      <c r="N898" s="0" t="n">
        <v>738.362344090642</v>
      </c>
      <c r="O898" s="0" t="n">
        <v>697.886462349517</v>
      </c>
      <c r="P898" s="0" t="n">
        <v>723.344171893814</v>
      </c>
      <c r="Q898" s="0" t="n">
        <v>771.474029465604</v>
      </c>
      <c r="R898" s="0" t="n">
        <v>754.64787739259</v>
      </c>
      <c r="S898" s="0" t="n">
        <v>720.298997361461</v>
      </c>
      <c r="T898" s="0" t="n">
        <v>729.948276223746</v>
      </c>
      <c r="U898" s="0" t="n">
        <v>681.971865021959</v>
      </c>
      <c r="V898" s="0" t="n">
        <v>709.90036552652</v>
      </c>
      <c r="W898" s="0" t="n">
        <v>705.294879209219</v>
      </c>
      <c r="X898" s="0" t="n">
        <v>683.490990332117</v>
      </c>
      <c r="Y898" s="0" t="n">
        <v>624.743746628082</v>
      </c>
      <c r="Z898" s="0" t="n">
        <v>713.361894469601</v>
      </c>
      <c r="AA898" s="0" t="n">
        <v>701.733122731974</v>
      </c>
      <c r="AB898" s="0" t="n">
        <v>651.771903556382</v>
      </c>
      <c r="AC898" s="0" t="n">
        <v>666.438316118194</v>
      </c>
      <c r="AD898" s="0" t="n">
        <v>668.805608907759</v>
      </c>
      <c r="AE898" s="0" t="n">
        <v>684.048321707862</v>
      </c>
      <c r="AF898" s="0" t="n">
        <v>647.166773256937</v>
      </c>
      <c r="AG898" s="0" t="n">
        <v>655.983211123886</v>
      </c>
      <c r="AH898" s="0" t="n">
        <v>617.901215612059</v>
      </c>
    </row>
    <row r="899" customFormat="false" ht="12.75" hidden="false" customHeight="false" outlineLevel="0" collapsed="false">
      <c r="A899" s="0" t="n">
        <v>121011044</v>
      </c>
      <c r="B899" s="0" t="n">
        <v>12</v>
      </c>
      <c r="C899" s="0" t="s">
        <v>87</v>
      </c>
      <c r="D899" s="0" t="n">
        <v>1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n">
        <v>581.829461862944</v>
      </c>
      <c r="K899" s="0" t="n">
        <v>568.845368105462</v>
      </c>
      <c r="L899" s="0" t="n">
        <v>643.496606912735</v>
      </c>
      <c r="M899" s="0" t="n">
        <v>611.77422265728</v>
      </c>
      <c r="N899" s="0" t="n">
        <v>684.10356557026</v>
      </c>
      <c r="O899" s="0" t="n">
        <v>644.302533881021</v>
      </c>
      <c r="P899" s="0" t="n">
        <v>670.78111826876</v>
      </c>
      <c r="Q899" s="0" t="n">
        <v>717.298832135496</v>
      </c>
      <c r="R899" s="0" t="n">
        <v>702.278993384915</v>
      </c>
      <c r="S899" s="0" t="n">
        <v>668.491877132837</v>
      </c>
      <c r="T899" s="0" t="n">
        <v>678.955006516498</v>
      </c>
      <c r="U899" s="0" t="n">
        <v>633.95474343138</v>
      </c>
      <c r="V899" s="0" t="n">
        <v>658.876113285634</v>
      </c>
      <c r="W899" s="0" t="n">
        <v>656.337387751413</v>
      </c>
      <c r="X899" s="0" t="n">
        <v>635.039902392372</v>
      </c>
      <c r="Y899" s="0" t="n">
        <v>580.313522779601</v>
      </c>
      <c r="Z899" s="0" t="n">
        <v>665.726088093356</v>
      </c>
      <c r="AA899" s="0" t="n">
        <v>655.76203486873</v>
      </c>
      <c r="AB899" s="0" t="n">
        <v>608.745512802555</v>
      </c>
      <c r="AC899" s="0" t="n">
        <v>623.346800618713</v>
      </c>
      <c r="AD899" s="0" t="n">
        <v>626.081646986615</v>
      </c>
      <c r="AE899" s="0" t="n">
        <v>642.331560751049</v>
      </c>
      <c r="AF899" s="0" t="n">
        <v>606.182932797068</v>
      </c>
      <c r="AG899" s="0" t="n">
        <v>615.351961620356</v>
      </c>
      <c r="AH899" s="0" t="n">
        <v>579.42300105159</v>
      </c>
    </row>
    <row r="900" customFormat="false" ht="12.75" hidden="false" customHeight="false" outlineLevel="0" collapsed="false">
      <c r="A900" s="0" t="n">
        <v>121011045</v>
      </c>
      <c r="B900" s="0" t="n">
        <v>12</v>
      </c>
      <c r="C900" s="0" t="s">
        <v>87</v>
      </c>
      <c r="D900" s="0" t="n">
        <v>1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n">
        <v>688.237905604946</v>
      </c>
      <c r="K900" s="0" t="n">
        <v>671.851293574186</v>
      </c>
      <c r="L900" s="0" t="n">
        <v>754.822883081571</v>
      </c>
      <c r="M900" s="0" t="n">
        <v>715.026165864473</v>
      </c>
      <c r="N900" s="0" t="n">
        <v>794.6623066525</v>
      </c>
      <c r="O900" s="0" t="n">
        <v>753.580230767999</v>
      </c>
      <c r="P900" s="0" t="n">
        <v>777.861748409758</v>
      </c>
      <c r="Q900" s="0" t="n">
        <v>827.593453620125</v>
      </c>
      <c r="R900" s="0" t="n">
        <v>808.873200024953</v>
      </c>
      <c r="S900" s="0" t="n">
        <v>774.012106279571</v>
      </c>
      <c r="T900" s="0" t="n">
        <v>782.761737824973</v>
      </c>
      <c r="U900" s="0" t="n">
        <v>731.716950342249</v>
      </c>
      <c r="V900" s="0" t="n">
        <v>762.80047456848</v>
      </c>
      <c r="W900" s="0" t="n">
        <v>755.988374424092</v>
      </c>
      <c r="X900" s="0" t="n">
        <v>733.69794981631</v>
      </c>
      <c r="Y900" s="0" t="n">
        <v>670.789542227217</v>
      </c>
      <c r="Z900" s="0" t="n">
        <v>762.62040873385</v>
      </c>
      <c r="AA900" s="0" t="n">
        <v>749.239512375795</v>
      </c>
      <c r="AB900" s="0" t="n">
        <v>696.246682716821</v>
      </c>
      <c r="AC900" s="0" t="n">
        <v>710.949630543048</v>
      </c>
      <c r="AD900" s="0" t="n">
        <v>712.919745573615</v>
      </c>
      <c r="AE900" s="0" t="n">
        <v>727.058996479332</v>
      </c>
      <c r="AF900" s="0" t="n">
        <v>689.47224243452</v>
      </c>
      <c r="AG900" s="0" t="n">
        <v>697.895061611346</v>
      </c>
      <c r="AH900" s="0" t="n">
        <v>657.598902472823</v>
      </c>
    </row>
    <row r="901" customFormat="false" ht="12.75" hidden="false" customHeight="false" outlineLevel="0" collapsed="false">
      <c r="A901" s="0" t="n">
        <v>121011046</v>
      </c>
      <c r="B901" s="0" t="n">
        <v>12</v>
      </c>
      <c r="C901" s="0" t="s">
        <v>87</v>
      </c>
      <c r="D901" s="0" t="n">
        <v>1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273.732760842128</v>
      </c>
      <c r="K901" s="0" t="n">
        <v>276.296856551889</v>
      </c>
      <c r="L901" s="0" t="n">
        <v>302.682515472861</v>
      </c>
      <c r="M901" s="0" t="n">
        <v>305.614116058805</v>
      </c>
      <c r="N901" s="0" t="n">
        <v>315.687540201112</v>
      </c>
      <c r="O901" s="0" t="n">
        <v>296.577061221022</v>
      </c>
      <c r="P901" s="0" t="n">
        <v>316.830919382049</v>
      </c>
      <c r="Q901" s="0" t="n">
        <v>322.462818341733</v>
      </c>
      <c r="R901" s="0" t="n">
        <v>327.367216730535</v>
      </c>
      <c r="S901" s="0" t="n">
        <v>296.846979833864</v>
      </c>
      <c r="T901" s="0" t="n">
        <v>310.584276285797</v>
      </c>
      <c r="U901" s="0" t="n">
        <v>299.189398403662</v>
      </c>
      <c r="V901" s="0" t="n">
        <v>292.118309611424</v>
      </c>
      <c r="W901" s="0" t="n">
        <v>297.734836362944</v>
      </c>
      <c r="X901" s="0" t="n">
        <v>296.401630279077</v>
      </c>
      <c r="Y901" s="0" t="n">
        <v>273.812382616637</v>
      </c>
      <c r="Z901" s="0" t="n">
        <v>298.819042877963</v>
      </c>
      <c r="AA901" s="0" t="n">
        <v>295.852439666155</v>
      </c>
      <c r="AB901" s="0" t="n">
        <v>284.911067877335</v>
      </c>
      <c r="AC901" s="0" t="n">
        <v>295.700149584216</v>
      </c>
      <c r="AD901" s="0" t="n">
        <v>294.763078123973</v>
      </c>
      <c r="AE901" s="0" t="n">
        <v>297.873147566538</v>
      </c>
      <c r="AF901" s="0" t="n">
        <v>286.858100048356</v>
      </c>
      <c r="AG901" s="0" t="n">
        <v>287.483741582313</v>
      </c>
      <c r="AH901" s="0" t="n">
        <v>288.269751624003</v>
      </c>
    </row>
    <row r="902" customFormat="false" ht="12.75" hidden="false" customHeight="false" outlineLevel="0" collapsed="false">
      <c r="A902" s="0" t="n">
        <v>121011048</v>
      </c>
      <c r="B902" s="0" t="n">
        <v>12</v>
      </c>
      <c r="C902" s="0" t="s">
        <v>87</v>
      </c>
      <c r="D902" s="0" t="n">
        <v>1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n">
        <v>251.684960552259</v>
      </c>
      <c r="K902" s="0" t="n">
        <v>254.231225434041</v>
      </c>
      <c r="L902" s="0" t="n">
        <v>279.700742877402</v>
      </c>
      <c r="M902" s="0" t="n">
        <v>282.412146184463</v>
      </c>
      <c r="N902" s="0" t="n">
        <v>292.702539491697</v>
      </c>
      <c r="O902" s="0" t="n">
        <v>274.155024288946</v>
      </c>
      <c r="P902" s="0" t="n">
        <v>293.681697622275</v>
      </c>
      <c r="Q902" s="0" t="n">
        <v>299.957768658554</v>
      </c>
      <c r="R902" s="0" t="n">
        <v>304.602594812906</v>
      </c>
      <c r="S902" s="0" t="n">
        <v>275.392224954357</v>
      </c>
      <c r="T902" s="0" t="n">
        <v>288.603271504946</v>
      </c>
      <c r="U902" s="0" t="n">
        <v>277.836398855179</v>
      </c>
      <c r="V902" s="0" t="n">
        <v>271.079688462754</v>
      </c>
      <c r="W902" s="0" t="n">
        <v>276.719813982319</v>
      </c>
      <c r="X902" s="0" t="n">
        <v>275.2964336287</v>
      </c>
      <c r="Y902" s="0" t="n">
        <v>253.659594343573</v>
      </c>
      <c r="Z902" s="0" t="n">
        <v>278.41173192041</v>
      </c>
      <c r="AA902" s="0" t="n">
        <v>276.217836942822</v>
      </c>
      <c r="AB902" s="0" t="n">
        <v>265.267738692184</v>
      </c>
      <c r="AC902" s="0" t="n">
        <v>275.782713243758</v>
      </c>
      <c r="AD902" s="0" t="n">
        <v>274.805056792981</v>
      </c>
      <c r="AE902" s="0" t="n">
        <v>278.497940602362</v>
      </c>
      <c r="AF902" s="0" t="n">
        <v>267.50261343832</v>
      </c>
      <c r="AG902" s="0" t="n">
        <v>268.455439340659</v>
      </c>
      <c r="AH902" s="0" t="n">
        <v>268.170250181844</v>
      </c>
    </row>
    <row r="903" customFormat="false" ht="12.75" hidden="false" customHeight="false" outlineLevel="0" collapsed="false">
      <c r="A903" s="0" t="n">
        <v>121011049</v>
      </c>
      <c r="B903" s="0" t="n">
        <v>12</v>
      </c>
      <c r="C903" s="0" t="s">
        <v>87</v>
      </c>
      <c r="D903" s="0" t="n">
        <v>1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n">
        <v>296.693061689038</v>
      </c>
      <c r="K903" s="0" t="n">
        <v>299.26765582633</v>
      </c>
      <c r="L903" s="0" t="n">
        <v>326.55872480209</v>
      </c>
      <c r="M903" s="0" t="n">
        <v>329.718995963643</v>
      </c>
      <c r="N903" s="0" t="n">
        <v>339.528965417171</v>
      </c>
      <c r="O903" s="0" t="n">
        <v>319.86787579486</v>
      </c>
      <c r="P903" s="0" t="n">
        <v>340.84582880408</v>
      </c>
      <c r="Q903" s="0" t="n">
        <v>345.770378000728</v>
      </c>
      <c r="R903" s="0" t="n">
        <v>350.940558842572</v>
      </c>
      <c r="S903" s="0" t="n">
        <v>319.095059714048</v>
      </c>
      <c r="T903" s="0" t="n">
        <v>333.360542389451</v>
      </c>
      <c r="U903" s="0" t="n">
        <v>321.321693302492</v>
      </c>
      <c r="V903" s="0" t="n">
        <v>313.932026218094</v>
      </c>
      <c r="W903" s="0" t="n">
        <v>319.508055777068</v>
      </c>
      <c r="X903" s="0" t="n">
        <v>318.275235114859</v>
      </c>
      <c r="Y903" s="0" t="n">
        <v>294.724548465205</v>
      </c>
      <c r="Z903" s="0" t="n">
        <v>319.937886079851</v>
      </c>
      <c r="AA903" s="0" t="n">
        <v>316.151646550296</v>
      </c>
      <c r="AB903" s="0" t="n">
        <v>305.246069312589</v>
      </c>
      <c r="AC903" s="0" t="n">
        <v>316.302180570625</v>
      </c>
      <c r="AD903" s="0" t="n">
        <v>315.410798865602</v>
      </c>
      <c r="AE903" s="0" t="n">
        <v>317.89068010731</v>
      </c>
      <c r="AF903" s="0" t="n">
        <v>306.880064931316</v>
      </c>
      <c r="AG903" s="0" t="n">
        <v>307.154347652043</v>
      </c>
      <c r="AH903" s="0" t="n">
        <v>309.085278106066</v>
      </c>
    </row>
    <row r="904" customFormat="false" ht="12.75" hidden="false" customHeight="false" outlineLevel="0" collapsed="false">
      <c r="A904" s="0" t="n">
        <v>121011050</v>
      </c>
      <c r="B904" s="0" t="n">
        <v>12</v>
      </c>
      <c r="C904" s="0" t="s">
        <v>87</v>
      </c>
      <c r="D904" s="0" t="n">
        <v>1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88.7587867625706</v>
      </c>
      <c r="K904" s="0" t="n">
        <v>88.7931844409199</v>
      </c>
      <c r="L904" s="0" t="n">
        <v>93.7472443961214</v>
      </c>
      <c r="M904" s="0" t="n">
        <v>90.7596566761261</v>
      </c>
      <c r="N904" s="0" t="n">
        <v>96.2695644998516</v>
      </c>
      <c r="O904" s="0" t="n">
        <v>90.6363670695033</v>
      </c>
      <c r="P904" s="0" t="n">
        <v>90.7363790160848</v>
      </c>
      <c r="Q904" s="0" t="n">
        <v>102.483739178267</v>
      </c>
      <c r="R904" s="0" t="n">
        <v>104.510144197252</v>
      </c>
      <c r="S904" s="0" t="n">
        <v>97.2225465307832</v>
      </c>
      <c r="T904" s="0" t="n">
        <v>100.908836546826</v>
      </c>
      <c r="U904" s="0" t="n">
        <v>95.9837901136042</v>
      </c>
      <c r="V904" s="0" t="n">
        <v>93.9569055028817</v>
      </c>
      <c r="W904" s="0" t="n">
        <v>95.7232606246706</v>
      </c>
      <c r="X904" s="0" t="n">
        <v>91.7649129669589</v>
      </c>
      <c r="Y904" s="0" t="n">
        <v>89.2368470611696</v>
      </c>
      <c r="Z904" s="0" t="n">
        <v>97.8818979168773</v>
      </c>
      <c r="AA904" s="0" t="n">
        <v>98.285525846286</v>
      </c>
      <c r="AB904" s="0" t="n">
        <v>91.2045773882164</v>
      </c>
      <c r="AC904" s="0" t="n">
        <v>92.2513771238757</v>
      </c>
      <c r="AD904" s="0" t="n">
        <v>95.0348634446767</v>
      </c>
      <c r="AE904" s="0" t="n">
        <v>96.735490076557</v>
      </c>
      <c r="AF904" s="0" t="n">
        <v>92.6533059498196</v>
      </c>
      <c r="AG904" s="0" t="n">
        <v>94.0852479314845</v>
      </c>
      <c r="AH904" s="0" t="n">
        <v>90.7325297114702</v>
      </c>
    </row>
    <row r="905" customFormat="false" ht="12.75" hidden="false" customHeight="false" outlineLevel="0" collapsed="false">
      <c r="A905" s="0" t="n">
        <v>121011051</v>
      </c>
      <c r="B905" s="0" t="n">
        <v>12</v>
      </c>
      <c r="C905" s="0" t="s">
        <v>87</v>
      </c>
      <c r="D905" s="0" t="n">
        <v>1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81.9410388432658</v>
      </c>
      <c r="K905" s="0" t="n">
        <v>81.9940490374379</v>
      </c>
      <c r="L905" s="0" t="n">
        <v>86.9206079553439</v>
      </c>
      <c r="M905" s="0" t="n">
        <v>84.1552151382794</v>
      </c>
      <c r="N905" s="0" t="n">
        <v>89.5676114400934</v>
      </c>
      <c r="O905" s="0" t="n">
        <v>84.140417072256</v>
      </c>
      <c r="P905" s="0" t="n">
        <v>84.4597810099318</v>
      </c>
      <c r="Q905" s="0" t="n">
        <v>95.6333628116494</v>
      </c>
      <c r="R905" s="0" t="n">
        <v>97.5733599938323</v>
      </c>
      <c r="S905" s="0" t="n">
        <v>90.5519916284627</v>
      </c>
      <c r="T905" s="0" t="n">
        <v>94.1597403222779</v>
      </c>
      <c r="U905" s="0" t="n">
        <v>89.4827574508972</v>
      </c>
      <c r="V905" s="0" t="n">
        <v>87.6465704495683</v>
      </c>
      <c r="W905" s="0" t="n">
        <v>89.4136820763505</v>
      </c>
      <c r="X905" s="0" t="n">
        <v>85.6847081976477</v>
      </c>
      <c r="Y905" s="0" t="n">
        <v>83.2001152543233</v>
      </c>
      <c r="Z905" s="0" t="n">
        <v>91.6781874988666</v>
      </c>
      <c r="AA905" s="0" t="n">
        <v>92.1373293213691</v>
      </c>
      <c r="AB905" s="0" t="n">
        <v>85.4024594383444</v>
      </c>
      <c r="AC905" s="0" t="n">
        <v>86.5161336404463</v>
      </c>
      <c r="AD905" s="0" t="n">
        <v>89.1742811206701</v>
      </c>
      <c r="AE905" s="0" t="n">
        <v>90.9421493510861</v>
      </c>
      <c r="AF905" s="0" t="n">
        <v>86.9652604056632</v>
      </c>
      <c r="AG905" s="0" t="n">
        <v>88.4183109478469</v>
      </c>
      <c r="AH905" s="0" t="n">
        <v>85.1899389626075</v>
      </c>
    </row>
    <row r="906" customFormat="false" ht="12.75" hidden="false" customHeight="false" outlineLevel="0" collapsed="false">
      <c r="A906" s="0" t="n">
        <v>121011052</v>
      </c>
      <c r="B906" s="0" t="n">
        <v>12</v>
      </c>
      <c r="C906" s="0" t="s">
        <v>87</v>
      </c>
      <c r="D906" s="0" t="n">
        <v>1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95.9924314404937</v>
      </c>
      <c r="K906" s="0" t="n">
        <v>96.005718797673</v>
      </c>
      <c r="L906" s="0" t="n">
        <v>100.967564873227</v>
      </c>
      <c r="M906" s="0" t="n">
        <v>97.744687445874</v>
      </c>
      <c r="N906" s="0" t="n">
        <v>103.340179866564</v>
      </c>
      <c r="O906" s="0" t="n">
        <v>97.5007212443949</v>
      </c>
      <c r="P906" s="0" t="n">
        <v>97.3559400219696</v>
      </c>
      <c r="Q906" s="0" t="n">
        <v>109.695229587937</v>
      </c>
      <c r="R906" s="0" t="n">
        <v>111.80991087872</v>
      </c>
      <c r="S906" s="0" t="n">
        <v>104.254482610077</v>
      </c>
      <c r="T906" s="0" t="n">
        <v>108.013928306312</v>
      </c>
      <c r="U906" s="0" t="n">
        <v>102.832284687</v>
      </c>
      <c r="V906" s="0" t="n">
        <v>100.601546042485</v>
      </c>
      <c r="W906" s="0" t="n">
        <v>102.360610723339</v>
      </c>
      <c r="X906" s="0" t="n">
        <v>98.1626971101991</v>
      </c>
      <c r="Y906" s="0" t="n">
        <v>95.5958155332981</v>
      </c>
      <c r="Z906" s="0" t="n">
        <v>104.394935996505</v>
      </c>
      <c r="AA906" s="0" t="n">
        <v>104.736116792986</v>
      </c>
      <c r="AB906" s="0" t="n">
        <v>97.297128684493</v>
      </c>
      <c r="AC906" s="0" t="n">
        <v>98.2668941456418</v>
      </c>
      <c r="AD906" s="0" t="n">
        <v>101.179432262621</v>
      </c>
      <c r="AE906" s="0" t="n">
        <v>102.80112143452</v>
      </c>
      <c r="AF906" s="0" t="n">
        <v>98.6156859580361</v>
      </c>
      <c r="AG906" s="0" t="n">
        <v>100.020126154112</v>
      </c>
      <c r="AH906" s="0" t="n">
        <v>96.541061793558</v>
      </c>
    </row>
    <row r="907" customFormat="false" ht="12.75" hidden="false" customHeight="false" outlineLevel="0" collapsed="false">
      <c r="A907" s="0" t="n">
        <v>122011019</v>
      </c>
      <c r="B907" s="0" t="n">
        <v>12</v>
      </c>
      <c r="C907" s="0" t="s">
        <v>87</v>
      </c>
      <c r="D907" s="0" t="n">
        <v>1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722</v>
      </c>
      <c r="K907" s="0" t="n">
        <v>783</v>
      </c>
      <c r="L907" s="0" t="n">
        <v>695</v>
      </c>
      <c r="M907" s="0" t="n">
        <v>736</v>
      </c>
      <c r="N907" s="0" t="n">
        <v>806</v>
      </c>
      <c r="O907" s="0" t="n">
        <v>737</v>
      </c>
      <c r="P907" s="0" t="n">
        <v>745</v>
      </c>
      <c r="Q907" s="0" t="n">
        <v>849</v>
      </c>
      <c r="R907" s="0" t="n">
        <v>815</v>
      </c>
      <c r="S907" s="0" t="n">
        <v>788</v>
      </c>
      <c r="T907" s="0" t="n">
        <v>862</v>
      </c>
      <c r="U907" s="0" t="n">
        <v>852</v>
      </c>
      <c r="V907" s="0" t="n">
        <v>748</v>
      </c>
      <c r="W907" s="0" t="n">
        <v>890</v>
      </c>
      <c r="X907" s="0" t="n">
        <v>821</v>
      </c>
      <c r="Y907" s="0" t="n">
        <v>837</v>
      </c>
      <c r="Z907" s="0" t="n">
        <v>952</v>
      </c>
      <c r="AA907" s="0" t="n">
        <v>956</v>
      </c>
      <c r="AB907" s="0" t="n">
        <v>981</v>
      </c>
      <c r="AC907" s="0" t="n">
        <v>1071</v>
      </c>
      <c r="AD907" s="0" t="n">
        <v>1020</v>
      </c>
      <c r="AE907" s="0" t="n">
        <v>953</v>
      </c>
      <c r="AF907" s="0" t="n">
        <v>1038</v>
      </c>
      <c r="AG907" s="0" t="n">
        <v>1034</v>
      </c>
      <c r="AH907" s="0" t="n">
        <v>926</v>
      </c>
    </row>
    <row r="908" customFormat="false" ht="12.75" hidden="false" customHeight="false" outlineLevel="0" collapsed="false">
      <c r="A908" s="0" t="n">
        <v>122011039</v>
      </c>
      <c r="B908" s="0" t="n">
        <v>12</v>
      </c>
      <c r="C908" s="0" t="s">
        <v>87</v>
      </c>
      <c r="D908" s="0" t="n">
        <v>1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480.024466621013</v>
      </c>
      <c r="K908" s="0" t="n">
        <v>517.217462529808</v>
      </c>
      <c r="L908" s="0" t="n">
        <v>457.884507691801</v>
      </c>
      <c r="M908" s="0" t="n">
        <v>483.037888284362</v>
      </c>
      <c r="N908" s="0" t="n">
        <v>526.769842099759</v>
      </c>
      <c r="O908" s="0" t="n">
        <v>480.697108642764</v>
      </c>
      <c r="P908" s="0" t="n">
        <v>485.376802246415</v>
      </c>
      <c r="Q908" s="0" t="n">
        <v>553.787147441751</v>
      </c>
      <c r="R908" s="0" t="n">
        <v>531.183398400584</v>
      </c>
      <c r="S908" s="0" t="n">
        <v>513.575869755074</v>
      </c>
      <c r="T908" s="0" t="n">
        <v>563.45761648277</v>
      </c>
      <c r="U908" s="0" t="n">
        <v>556.640816406531</v>
      </c>
      <c r="V908" s="0" t="n">
        <v>488.725980228813</v>
      </c>
      <c r="W908" s="0" t="n">
        <v>577.498329148093</v>
      </c>
      <c r="X908" s="0" t="n">
        <v>526.130282931206</v>
      </c>
      <c r="Y908" s="0" t="n">
        <v>530.428335139451</v>
      </c>
      <c r="Z908" s="0" t="n">
        <v>598.779797471539</v>
      </c>
      <c r="AA908" s="0" t="n">
        <v>595.512477107653</v>
      </c>
      <c r="AB908" s="0" t="n">
        <v>607.430340557276</v>
      </c>
      <c r="AC908" s="0" t="n">
        <v>660.226733326347</v>
      </c>
      <c r="AD908" s="0" t="n">
        <v>625.065110949057</v>
      </c>
      <c r="AE908" s="0" t="n">
        <v>580.913368931802</v>
      </c>
      <c r="AF908" s="0" t="n">
        <v>634.489840827404</v>
      </c>
      <c r="AG908" s="0" t="n">
        <v>632.396562796245</v>
      </c>
      <c r="AH908" s="0" t="n">
        <v>567.155220461686</v>
      </c>
    </row>
    <row r="909" customFormat="false" ht="12.75" hidden="false" customHeight="false" outlineLevel="0" collapsed="false">
      <c r="A909" s="0" t="n">
        <v>122011040</v>
      </c>
      <c r="B909" s="0" t="n">
        <v>12</v>
      </c>
      <c r="C909" s="0" t="s">
        <v>87</v>
      </c>
      <c r="D909" s="0" t="n">
        <v>1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445.644284071293</v>
      </c>
      <c r="K909" s="0" t="n">
        <v>481.619444686732</v>
      </c>
      <c r="L909" s="0" t="n">
        <v>424.471017675965</v>
      </c>
      <c r="M909" s="0" t="n">
        <v>448.766420497726</v>
      </c>
      <c r="N909" s="0" t="n">
        <v>491.026269075522</v>
      </c>
      <c r="O909" s="0" t="n">
        <v>446.614439646572</v>
      </c>
      <c r="P909" s="0" t="n">
        <v>451.144221597542</v>
      </c>
      <c r="Q909" s="0" t="n">
        <v>517.157824423591</v>
      </c>
      <c r="R909" s="0" t="n">
        <v>495.336430123023</v>
      </c>
      <c r="S909" s="0" t="n">
        <v>478.338816643906</v>
      </c>
      <c r="T909" s="0" t="n">
        <v>526.46597515629</v>
      </c>
      <c r="U909" s="0" t="n">
        <v>519.886514297637</v>
      </c>
      <c r="V909" s="0" t="n">
        <v>454.325119697362</v>
      </c>
      <c r="W909" s="0" t="n">
        <v>540.176035029412</v>
      </c>
      <c r="X909" s="0" t="n">
        <v>490.752046353187</v>
      </c>
      <c r="Y909" s="0" t="n">
        <v>495.097745507968</v>
      </c>
      <c r="Z909" s="0" t="n">
        <v>561.342820409688</v>
      </c>
      <c r="AA909" s="0" t="n">
        <v>558.356501663648</v>
      </c>
      <c r="AB909" s="0" t="n">
        <v>570.009101213315</v>
      </c>
      <c r="AC909" s="0" t="n">
        <v>621.272921047921</v>
      </c>
      <c r="AD909" s="0" t="n">
        <v>587.289263914859</v>
      </c>
      <c r="AE909" s="0" t="n">
        <v>544.61219263342</v>
      </c>
      <c r="AF909" s="0" t="n">
        <v>596.473195917877</v>
      </c>
      <c r="AG909" s="0" t="n">
        <v>594.433250323068</v>
      </c>
      <c r="AH909" s="0" t="n">
        <v>531.209179113007</v>
      </c>
    </row>
    <row r="910" customFormat="false" ht="12.75" hidden="false" customHeight="false" outlineLevel="0" collapsed="false">
      <c r="A910" s="0" t="n">
        <v>122011041</v>
      </c>
      <c r="B910" s="0" t="n">
        <v>12</v>
      </c>
      <c r="C910" s="0" t="s">
        <v>87</v>
      </c>
      <c r="D910" s="0" t="n">
        <v>1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516.35305666844</v>
      </c>
      <c r="K910" s="0" t="n">
        <v>554.750353518353</v>
      </c>
      <c r="L910" s="0" t="n">
        <v>493.229199149101</v>
      </c>
      <c r="M910" s="0" t="n">
        <v>519.232473972319</v>
      </c>
      <c r="N910" s="0" t="n">
        <v>564.427464306549</v>
      </c>
      <c r="O910" s="0" t="n">
        <v>516.690963641609</v>
      </c>
      <c r="P910" s="0" t="n">
        <v>521.518326884984</v>
      </c>
      <c r="Q910" s="0" t="n">
        <v>592.326202470943</v>
      </c>
      <c r="R910" s="0" t="n">
        <v>568.939015668221</v>
      </c>
      <c r="S910" s="0" t="n">
        <v>550.721910636053</v>
      </c>
      <c r="T910" s="0" t="n">
        <v>602.362869650435</v>
      </c>
      <c r="U910" s="0" t="n">
        <v>595.307894000375</v>
      </c>
      <c r="V910" s="0" t="n">
        <v>525.041201168515</v>
      </c>
      <c r="W910" s="0" t="n">
        <v>616.719876382627</v>
      </c>
      <c r="X910" s="0" t="n">
        <v>563.385115916019</v>
      </c>
      <c r="Y910" s="0" t="n">
        <v>567.614479535336</v>
      </c>
      <c r="Z910" s="0" t="n">
        <v>638.057090792884</v>
      </c>
      <c r="AA910" s="0" t="n">
        <v>634.491027792567</v>
      </c>
      <c r="AB910" s="0" t="n">
        <v>646.663004238992</v>
      </c>
      <c r="AC910" s="0" t="n">
        <v>700.983142819971</v>
      </c>
      <c r="AD910" s="0" t="n">
        <v>664.633333362912</v>
      </c>
      <c r="AE910" s="0" t="n">
        <v>618.998066498623</v>
      </c>
      <c r="AF910" s="0" t="n">
        <v>674.294174399019</v>
      </c>
      <c r="AG910" s="0" t="n">
        <v>672.148594504821</v>
      </c>
      <c r="AH910" s="0" t="n">
        <v>604.893593200058</v>
      </c>
    </row>
    <row r="911" customFormat="false" ht="12.75" hidden="false" customHeight="false" outlineLevel="0" collapsed="false">
      <c r="A911" s="0" t="n">
        <v>122011042</v>
      </c>
      <c r="B911" s="0" t="n">
        <v>12</v>
      </c>
      <c r="C911" s="0" t="s">
        <v>87</v>
      </c>
      <c r="D911" s="0" t="n">
        <v>1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516.748193131471</v>
      </c>
      <c r="K911" s="0" t="n">
        <v>562.083849404459</v>
      </c>
      <c r="L911" s="0" t="n">
        <v>489.345003850213</v>
      </c>
      <c r="M911" s="0" t="n">
        <v>507.89071213893</v>
      </c>
      <c r="N911" s="0" t="n">
        <v>552.943363340186</v>
      </c>
      <c r="O911" s="0" t="n">
        <v>500.607380840838</v>
      </c>
      <c r="P911" s="0" t="n">
        <v>500.353701460152</v>
      </c>
      <c r="Q911" s="0" t="n">
        <v>566.956556853393</v>
      </c>
      <c r="R911" s="0" t="n">
        <v>540.832643008059</v>
      </c>
      <c r="S911" s="0" t="n">
        <v>516.268649312332</v>
      </c>
      <c r="T911" s="0" t="n">
        <v>562.118982109458</v>
      </c>
      <c r="U911" s="0" t="n">
        <v>548.406564082963</v>
      </c>
      <c r="V911" s="0" t="n">
        <v>476.708126071173</v>
      </c>
      <c r="W911" s="0" t="n">
        <v>556.501782220465</v>
      </c>
      <c r="X911" s="0" t="n">
        <v>500.812922238122</v>
      </c>
      <c r="Y911" s="0" t="n">
        <v>507.150151363091</v>
      </c>
      <c r="Z911" s="0" t="n">
        <v>567.070919454385</v>
      </c>
      <c r="AA911" s="0" t="n">
        <v>562.940761362603</v>
      </c>
      <c r="AB911" s="0" t="n">
        <v>567.242484337309</v>
      </c>
      <c r="AC911" s="0" t="n">
        <v>609.228229927474</v>
      </c>
      <c r="AD911" s="0" t="n">
        <v>573.71861262545</v>
      </c>
      <c r="AE911" s="0" t="n">
        <v>528.563162339578</v>
      </c>
      <c r="AF911" s="0" t="n">
        <v>565.913553800602</v>
      </c>
      <c r="AG911" s="0" t="n">
        <v>560.03010080995</v>
      </c>
      <c r="AH911" s="0" t="n">
        <v>494.343017044797</v>
      </c>
    </row>
    <row r="912" customFormat="false" ht="12.75" hidden="false" customHeight="false" outlineLevel="0" collapsed="false">
      <c r="A912" s="0" t="n">
        <v>122011044</v>
      </c>
      <c r="B912" s="0" t="n">
        <v>12</v>
      </c>
      <c r="C912" s="0" t="s">
        <v>87</v>
      </c>
      <c r="D912" s="0" t="n">
        <v>1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n">
        <v>479.434769730675</v>
      </c>
      <c r="K912" s="0" t="n">
        <v>523.121765217456</v>
      </c>
      <c r="L912" s="0" t="n">
        <v>453.412422079652</v>
      </c>
      <c r="M912" s="0" t="n">
        <v>471.640876094669</v>
      </c>
      <c r="N912" s="0" t="n">
        <v>515.226696518799</v>
      </c>
      <c r="O912" s="0" t="n">
        <v>464.930202779015</v>
      </c>
      <c r="P912" s="0" t="n">
        <v>464.901447611267</v>
      </c>
      <c r="Q912" s="0" t="n">
        <v>529.3288398144</v>
      </c>
      <c r="R912" s="0" t="n">
        <v>504.254828608735</v>
      </c>
      <c r="S912" s="0" t="n">
        <v>480.772476213795</v>
      </c>
      <c r="T912" s="0" t="n">
        <v>525.141933827613</v>
      </c>
      <c r="U912" s="0" t="n">
        <v>512.119712529922</v>
      </c>
      <c r="V912" s="0" t="n">
        <v>443.045311306151</v>
      </c>
      <c r="W912" s="0" t="n">
        <v>520.427783019737</v>
      </c>
      <c r="X912" s="0" t="n">
        <v>467.000273743117</v>
      </c>
      <c r="Y912" s="0" t="n">
        <v>473.236502884248</v>
      </c>
      <c r="Z912" s="0" t="n">
        <v>531.457530837702</v>
      </c>
      <c r="AA912" s="0" t="n">
        <v>527.651498538991</v>
      </c>
      <c r="AB912" s="0" t="n">
        <v>532.094655877114</v>
      </c>
      <c r="AC912" s="0" t="n">
        <v>573.095682847207</v>
      </c>
      <c r="AD912" s="0" t="n">
        <v>538.868001125726</v>
      </c>
      <c r="AE912" s="0" t="n">
        <v>495.378950193268</v>
      </c>
      <c r="AF912" s="0" t="n">
        <v>531.837216931795</v>
      </c>
      <c r="AG912" s="0" t="n">
        <v>526.236677643229</v>
      </c>
      <c r="AH912" s="0" t="n">
        <v>462.806396306251</v>
      </c>
    </row>
    <row r="913" customFormat="false" ht="12.75" hidden="false" customHeight="false" outlineLevel="0" collapsed="false">
      <c r="A913" s="0" t="n">
        <v>122011045</v>
      </c>
      <c r="B913" s="0" t="n">
        <v>12</v>
      </c>
      <c r="C913" s="0" t="s">
        <v>87</v>
      </c>
      <c r="D913" s="0" t="n">
        <v>1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n">
        <v>555.439994309165</v>
      </c>
      <c r="K913" s="0" t="n">
        <v>602.425495414525</v>
      </c>
      <c r="L913" s="0" t="n">
        <v>526.62828038218</v>
      </c>
      <c r="M913" s="0" t="n">
        <v>545.463572500655</v>
      </c>
      <c r="N913" s="0" t="n">
        <v>591.973414147681</v>
      </c>
      <c r="O913" s="0" t="n">
        <v>537.584685252079</v>
      </c>
      <c r="P913" s="0" t="n">
        <v>537.090112605314</v>
      </c>
      <c r="Q913" s="0" t="n">
        <v>605.85793334885</v>
      </c>
      <c r="R913" s="0" t="n">
        <v>578.673003757255</v>
      </c>
      <c r="S913" s="0" t="n">
        <v>553.011107737418</v>
      </c>
      <c r="T913" s="0" t="n">
        <v>600.336228148049</v>
      </c>
      <c r="U913" s="0" t="n">
        <v>585.917858140402</v>
      </c>
      <c r="V913" s="0" t="n">
        <v>511.586013417848</v>
      </c>
      <c r="W913" s="0" t="n">
        <v>593.767460996734</v>
      </c>
      <c r="X913" s="0" t="n">
        <v>535.790585476662</v>
      </c>
      <c r="Y913" s="0" t="n">
        <v>542.220749628805</v>
      </c>
      <c r="Z913" s="0" t="n">
        <v>603.822902183889</v>
      </c>
      <c r="AA913" s="0" t="n">
        <v>599.356122052005</v>
      </c>
      <c r="AB913" s="0" t="n">
        <v>603.498512349378</v>
      </c>
      <c r="AC913" s="0" t="n">
        <v>646.449726040323</v>
      </c>
      <c r="AD913" s="0" t="n">
        <v>609.645779862665</v>
      </c>
      <c r="AE913" s="0" t="n">
        <v>562.80794912587</v>
      </c>
      <c r="AF913" s="0" t="n">
        <v>601.033050240001</v>
      </c>
      <c r="AG913" s="0" t="n">
        <v>594.860280562577</v>
      </c>
      <c r="AH913" s="0" t="n">
        <v>526.904360981332</v>
      </c>
    </row>
    <row r="914" customFormat="false" ht="12.75" hidden="false" customHeight="false" outlineLevel="0" collapsed="false">
      <c r="A914" s="0" t="n">
        <v>122011046</v>
      </c>
      <c r="B914" s="0" t="n">
        <v>12</v>
      </c>
      <c r="C914" s="0" t="s">
        <v>87</v>
      </c>
      <c r="D914" s="0" t="n">
        <v>1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260.295240839589</v>
      </c>
      <c r="K914" s="0" t="n">
        <v>291.787424501887</v>
      </c>
      <c r="L914" s="0" t="n">
        <v>258.722646861421</v>
      </c>
      <c r="M914" s="0" t="n">
        <v>257.63649194929</v>
      </c>
      <c r="N914" s="0" t="n">
        <v>281.838920091089</v>
      </c>
      <c r="O914" s="0" t="n">
        <v>243.959140052315</v>
      </c>
      <c r="P914" s="0" t="n">
        <v>249.646801045607</v>
      </c>
      <c r="Q914" s="0" t="n">
        <v>284.734752734181</v>
      </c>
      <c r="R914" s="0" t="n">
        <v>267.287934344026</v>
      </c>
      <c r="S914" s="0" t="n">
        <v>258.752360220999</v>
      </c>
      <c r="T914" s="0" t="n">
        <v>279.813221631769</v>
      </c>
      <c r="U914" s="0" t="n">
        <v>271.074416042814</v>
      </c>
      <c r="V914" s="0" t="n">
        <v>234.687005638937</v>
      </c>
      <c r="W914" s="0" t="n">
        <v>278.266392931262</v>
      </c>
      <c r="X914" s="0" t="n">
        <v>254.306570879966</v>
      </c>
      <c r="Y914" s="0" t="n">
        <v>253.160549789863</v>
      </c>
      <c r="Z914" s="0" t="n">
        <v>281.730631211995</v>
      </c>
      <c r="AA914" s="0" t="n">
        <v>291.611820462338</v>
      </c>
      <c r="AB914" s="0" t="n">
        <v>285.462388570621</v>
      </c>
      <c r="AC914" s="0" t="n">
        <v>297.717125096921</v>
      </c>
      <c r="AD914" s="0" t="n">
        <v>292.718462877515</v>
      </c>
      <c r="AE914" s="0" t="n">
        <v>264.008793646666</v>
      </c>
      <c r="AF914" s="0" t="n">
        <v>279.587207888853</v>
      </c>
      <c r="AG914" s="0" t="n">
        <v>276.006422618628</v>
      </c>
      <c r="AH914" s="0" t="n">
        <v>245.737697830345</v>
      </c>
    </row>
    <row r="915" customFormat="false" ht="12.75" hidden="false" customHeight="false" outlineLevel="0" collapsed="false">
      <c r="A915" s="0" t="n">
        <v>122011048</v>
      </c>
      <c r="B915" s="0" t="n">
        <v>12</v>
      </c>
      <c r="C915" s="0" t="s">
        <v>87</v>
      </c>
      <c r="D915" s="0" t="n">
        <v>1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n">
        <v>239.30663490048</v>
      </c>
      <c r="K915" s="0" t="n">
        <v>269.273275480739</v>
      </c>
      <c r="L915" s="0" t="n">
        <v>237.385866759139</v>
      </c>
      <c r="M915" s="0" t="n">
        <v>236.936362220802</v>
      </c>
      <c r="N915" s="0" t="n">
        <v>260.35030795316</v>
      </c>
      <c r="O915" s="0" t="n">
        <v>224.627087808913</v>
      </c>
      <c r="P915" s="0" t="n">
        <v>229.776447967661</v>
      </c>
      <c r="Q915" s="0" t="n">
        <v>263.636980435091</v>
      </c>
      <c r="R915" s="0" t="n">
        <v>247.112003913263</v>
      </c>
      <c r="S915" s="0" t="n">
        <v>238.489068575486</v>
      </c>
      <c r="T915" s="0" t="n">
        <v>259.163082081983</v>
      </c>
      <c r="U915" s="0" t="n">
        <v>250.653153697476</v>
      </c>
      <c r="V915" s="0" t="n">
        <v>215.664911754538</v>
      </c>
      <c r="W915" s="0" t="n">
        <v>258.060081656317</v>
      </c>
      <c r="X915" s="0" t="n">
        <v>234.8238603072</v>
      </c>
      <c r="Y915" s="0" t="n">
        <v>233.800080452767</v>
      </c>
      <c r="Z915" s="0" t="n">
        <v>261.87504207102</v>
      </c>
      <c r="AA915" s="0" t="n">
        <v>270.475941611072</v>
      </c>
      <c r="AB915" s="0" t="n">
        <v>265.186575120851</v>
      </c>
      <c r="AC915" s="0" t="n">
        <v>277.944133407008</v>
      </c>
      <c r="AD915" s="0" t="n">
        <v>272.47334324948</v>
      </c>
      <c r="AE915" s="0" t="n">
        <v>245.114938633902</v>
      </c>
      <c r="AF915" s="0" t="n">
        <v>260.374493869028</v>
      </c>
      <c r="AG915" s="0" t="n">
        <v>256.935083831059</v>
      </c>
      <c r="AH915" s="0" t="n">
        <v>226.609215643519</v>
      </c>
    </row>
    <row r="916" customFormat="false" ht="12.75" hidden="false" customHeight="false" outlineLevel="0" collapsed="false">
      <c r="A916" s="0" t="n">
        <v>122011049</v>
      </c>
      <c r="B916" s="0" t="n">
        <v>12</v>
      </c>
      <c r="C916" s="0" t="s">
        <v>87</v>
      </c>
      <c r="D916" s="0" t="n">
        <v>1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n">
        <v>282.153510833827</v>
      </c>
      <c r="K916" s="0" t="n">
        <v>315.192613480651</v>
      </c>
      <c r="L916" s="0" t="n">
        <v>280.964526361742</v>
      </c>
      <c r="M916" s="0" t="n">
        <v>279.191143984861</v>
      </c>
      <c r="N916" s="0" t="n">
        <v>304.167493210373</v>
      </c>
      <c r="O916" s="0" t="n">
        <v>264.077822454298</v>
      </c>
      <c r="P916" s="0" t="n">
        <v>270.32941840122</v>
      </c>
      <c r="Q916" s="0" t="n">
        <v>306.633069217121</v>
      </c>
      <c r="R916" s="0" t="n">
        <v>288.244338406287</v>
      </c>
      <c r="S916" s="0" t="n">
        <v>279.830082468589</v>
      </c>
      <c r="T916" s="0" t="n">
        <v>301.243664686897</v>
      </c>
      <c r="U916" s="0" t="n">
        <v>292.284018565436</v>
      </c>
      <c r="V916" s="0" t="n">
        <v>254.501558758136</v>
      </c>
      <c r="W916" s="0" t="n">
        <v>299.22351306651</v>
      </c>
      <c r="X916" s="0" t="n">
        <v>274.55465080805</v>
      </c>
      <c r="Y916" s="0" t="n">
        <v>273.280181077503</v>
      </c>
      <c r="Z916" s="0" t="n">
        <v>302.301474384309</v>
      </c>
      <c r="AA916" s="0" t="n">
        <v>313.531525801079</v>
      </c>
      <c r="AB916" s="0" t="n">
        <v>306.474513238498</v>
      </c>
      <c r="AC916" s="0" t="n">
        <v>318.159918409897</v>
      </c>
      <c r="AD916" s="0" t="n">
        <v>313.6787691118</v>
      </c>
      <c r="AE916" s="0" t="n">
        <v>283.594159803172</v>
      </c>
      <c r="AF916" s="0" t="n">
        <v>299.474121213545</v>
      </c>
      <c r="AG916" s="0" t="n">
        <v>295.750827647145</v>
      </c>
      <c r="AH916" s="0" t="n">
        <v>265.63019271802</v>
      </c>
    </row>
    <row r="917" customFormat="false" ht="12.75" hidden="false" customHeight="false" outlineLevel="0" collapsed="false">
      <c r="A917" s="0" t="n">
        <v>122011050</v>
      </c>
      <c r="B917" s="0" t="n">
        <v>12</v>
      </c>
      <c r="C917" s="0" t="s">
        <v>87</v>
      </c>
      <c r="D917" s="0" t="n">
        <v>1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98.9261548672043</v>
      </c>
      <c r="K917" s="0" t="n">
        <v>107.540544454166</v>
      </c>
      <c r="L917" s="0" t="n">
        <v>91.4601482237183</v>
      </c>
      <c r="M917" s="0" t="n">
        <v>94.9755586632077</v>
      </c>
      <c r="N917" s="0" t="n">
        <v>101.927734815128</v>
      </c>
      <c r="O917" s="0" t="n">
        <v>91.4961931842233</v>
      </c>
      <c r="P917" s="0" t="n">
        <v>87.6643972953572</v>
      </c>
      <c r="Q917" s="0" t="n">
        <v>101.240472577194</v>
      </c>
      <c r="R917" s="0" t="n">
        <v>99.1795798648292</v>
      </c>
      <c r="S917" s="0" t="n">
        <v>94.3811925563877</v>
      </c>
      <c r="T917" s="0" t="n">
        <v>101.100489792902</v>
      </c>
      <c r="U917" s="0" t="n">
        <v>100.929580208252</v>
      </c>
      <c r="V917" s="0" t="n">
        <v>87.085262798318</v>
      </c>
      <c r="W917" s="0" t="n">
        <v>100.935531011074</v>
      </c>
      <c r="X917" s="0" t="n">
        <v>89.640805263241</v>
      </c>
      <c r="Y917" s="0" t="n">
        <v>90.7942352961514</v>
      </c>
      <c r="Z917" s="0" t="n">
        <v>101.82575243244</v>
      </c>
      <c r="AA917" s="0" t="n">
        <v>97.2674208461218</v>
      </c>
      <c r="AB917" s="0" t="n">
        <v>96.8762808691331</v>
      </c>
      <c r="AC917" s="0" t="n">
        <v>103.109032856597</v>
      </c>
      <c r="AD917" s="0" t="n">
        <v>96.76233059332</v>
      </c>
      <c r="AE917" s="0" t="n">
        <v>89.7415893261454</v>
      </c>
      <c r="AF917" s="0" t="n">
        <v>95.704579597355</v>
      </c>
      <c r="AG917" s="0" t="n">
        <v>94.7462091157533</v>
      </c>
      <c r="AH917" s="0" t="n">
        <v>85.3319174578468</v>
      </c>
    </row>
    <row r="918" customFormat="false" ht="12.75" hidden="false" customHeight="false" outlineLevel="0" collapsed="false">
      <c r="A918" s="0" t="n">
        <v>122011051</v>
      </c>
      <c r="B918" s="0" t="n">
        <v>12</v>
      </c>
      <c r="C918" s="0" t="s">
        <v>87</v>
      </c>
      <c r="D918" s="0" t="n">
        <v>1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91.8408925529365</v>
      </c>
      <c r="K918" s="0" t="n">
        <v>100.138957118718</v>
      </c>
      <c r="L918" s="0" t="n">
        <v>84.7859701325541</v>
      </c>
      <c r="M918" s="0" t="n">
        <v>88.2370566156669</v>
      </c>
      <c r="N918" s="0" t="n">
        <v>95.011504724891</v>
      </c>
      <c r="O918" s="0" t="n">
        <v>85.0088763049635</v>
      </c>
      <c r="P918" s="0" t="n">
        <v>81.4816161311997</v>
      </c>
      <c r="Q918" s="0" t="n">
        <v>94.5440911431497</v>
      </c>
      <c r="R918" s="0" t="n">
        <v>92.4864353428026</v>
      </c>
      <c r="S918" s="0" t="n">
        <v>87.9055863399373</v>
      </c>
      <c r="T918" s="0" t="n">
        <v>94.4631262238453</v>
      </c>
      <c r="U918" s="0" t="n">
        <v>94.2653253182748</v>
      </c>
      <c r="V918" s="0" t="n">
        <v>80.9554311522346</v>
      </c>
      <c r="W918" s="0" t="n">
        <v>94.4123163361891</v>
      </c>
      <c r="X918" s="0" t="n">
        <v>83.613146870383</v>
      </c>
      <c r="Y918" s="0" t="n">
        <v>84.7466438391277</v>
      </c>
      <c r="Z918" s="0" t="n">
        <v>95.4593914192327</v>
      </c>
      <c r="AA918" s="0" t="n">
        <v>91.1985876320582</v>
      </c>
      <c r="AB918" s="0" t="n">
        <v>90.9081389257611</v>
      </c>
      <c r="AC918" s="0" t="n">
        <v>97.0255319812684</v>
      </c>
      <c r="AD918" s="0" t="n">
        <v>90.9144934078213</v>
      </c>
      <c r="AE918" s="0" t="n">
        <v>84.1336528770053</v>
      </c>
      <c r="AF918" s="0" t="n">
        <v>89.9702608034976</v>
      </c>
      <c r="AG918" s="0" t="n">
        <v>89.0585122592016</v>
      </c>
      <c r="AH918" s="0" t="n">
        <v>79.923619124976</v>
      </c>
    </row>
    <row r="919" customFormat="false" ht="12.75" hidden="false" customHeight="false" outlineLevel="0" collapsed="false">
      <c r="A919" s="0" t="n">
        <v>122011052</v>
      </c>
      <c r="B919" s="0" t="n">
        <v>12</v>
      </c>
      <c r="C919" s="0" t="s">
        <v>87</v>
      </c>
      <c r="D919" s="0" t="n">
        <v>1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06.412956009731</v>
      </c>
      <c r="K919" s="0" t="n">
        <v>115.344433193933</v>
      </c>
      <c r="L919" s="0" t="n">
        <v>98.5200741773217</v>
      </c>
      <c r="M919" s="0" t="n">
        <v>102.092186736642</v>
      </c>
      <c r="N919" s="0" t="n">
        <v>109.214325320692</v>
      </c>
      <c r="O919" s="0" t="n">
        <v>98.3472864219542</v>
      </c>
      <c r="P919" s="0" t="n">
        <v>94.1919547725828</v>
      </c>
      <c r="Q919" s="0" t="n">
        <v>108.285981238523</v>
      </c>
      <c r="R919" s="0" t="n">
        <v>106.229096603147</v>
      </c>
      <c r="S919" s="0" t="n">
        <v>101.207618491794</v>
      </c>
      <c r="T919" s="0" t="n">
        <v>108.081210322196</v>
      </c>
      <c r="U919" s="0" t="n">
        <v>107.940657718918</v>
      </c>
      <c r="V919" s="0" t="n">
        <v>93.5562111150666</v>
      </c>
      <c r="W919" s="0" t="n">
        <v>107.790698372396</v>
      </c>
      <c r="X919" s="0" t="n">
        <v>95.9881936137094</v>
      </c>
      <c r="Y919" s="0" t="n">
        <v>97.1594449208389</v>
      </c>
      <c r="Z919" s="0" t="n">
        <v>108.505069207729</v>
      </c>
      <c r="AA919" s="0" t="n">
        <v>103.633942521462</v>
      </c>
      <c r="AB919" s="0" t="n">
        <v>103.133318577502</v>
      </c>
      <c r="AC919" s="0" t="n">
        <v>109.474049226689</v>
      </c>
      <c r="AD919" s="0" t="n">
        <v>102.887633943536</v>
      </c>
      <c r="AE919" s="0" t="n">
        <v>95.6250505639834</v>
      </c>
      <c r="AF919" s="0" t="n">
        <v>101.708548085892</v>
      </c>
      <c r="AG919" s="0" t="n">
        <v>100.701893461005</v>
      </c>
      <c r="AH919" s="0" t="n">
        <v>91.009882838969</v>
      </c>
    </row>
    <row r="920" customFormat="false" ht="12.75" hidden="false" customHeight="false" outlineLevel="0" collapsed="false">
      <c r="A920" s="0" t="n">
        <v>130011019</v>
      </c>
      <c r="B920" s="0" t="n">
        <v>13</v>
      </c>
      <c r="C920" s="0" t="s">
        <v>89</v>
      </c>
      <c r="D920" s="0" t="n">
        <v>1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2712</v>
      </c>
      <c r="K920" s="0" t="n">
        <v>2533</v>
      </c>
      <c r="L920" s="0" t="n">
        <v>2634</v>
      </c>
      <c r="M920" s="0" t="n">
        <v>2657</v>
      </c>
      <c r="N920" s="0" t="n">
        <v>2725</v>
      </c>
      <c r="O920" s="0" t="n">
        <v>2739</v>
      </c>
      <c r="P920" s="0" t="n">
        <v>3122</v>
      </c>
      <c r="Q920" s="0" t="n">
        <v>2982</v>
      </c>
      <c r="R920" s="0" t="n">
        <v>2936</v>
      </c>
      <c r="S920" s="0" t="n">
        <v>3004</v>
      </c>
      <c r="T920" s="0" t="n">
        <v>2993</v>
      </c>
      <c r="U920" s="0" t="n">
        <v>2901</v>
      </c>
      <c r="V920" s="0" t="n">
        <v>3077</v>
      </c>
      <c r="W920" s="0" t="n">
        <v>3000</v>
      </c>
      <c r="X920" s="0" t="n">
        <v>3263</v>
      </c>
      <c r="Y920" s="0" t="n">
        <v>3222</v>
      </c>
      <c r="Z920" s="0" t="n">
        <v>3289</v>
      </c>
      <c r="AA920" s="0" t="n">
        <v>3366</v>
      </c>
      <c r="AB920" s="0" t="n">
        <v>3446</v>
      </c>
      <c r="AC920" s="0" t="n">
        <v>3619</v>
      </c>
      <c r="AD920" s="0" t="n">
        <v>3761</v>
      </c>
      <c r="AE920" s="0" t="n">
        <v>3725</v>
      </c>
      <c r="AF920" s="0" t="n">
        <v>3850</v>
      </c>
      <c r="AG920" s="0" t="n">
        <v>3823</v>
      </c>
      <c r="AH920" s="0" t="n">
        <v>3729</v>
      </c>
    </row>
    <row r="921" customFormat="false" ht="12.75" hidden="false" customHeight="false" outlineLevel="0" collapsed="false">
      <c r="A921" s="0" t="n">
        <v>130011039</v>
      </c>
      <c r="B921" s="0" t="n">
        <v>13</v>
      </c>
      <c r="C921" s="0" t="s">
        <v>89</v>
      </c>
      <c r="D921" s="0" t="n">
        <v>1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429.440081074234</v>
      </c>
      <c r="K921" s="0" t="n">
        <v>402.427593219262</v>
      </c>
      <c r="L921" s="0" t="n">
        <v>418.719994913045</v>
      </c>
      <c r="M921" s="0" t="n">
        <v>422.988139775531</v>
      </c>
      <c r="N921" s="0" t="n">
        <v>433.192909943566</v>
      </c>
      <c r="O921" s="0" t="n">
        <v>435.882746109042</v>
      </c>
      <c r="P921" s="0" t="n">
        <v>497.878990846171</v>
      </c>
      <c r="Q921" s="0" t="n">
        <v>475.636015631231</v>
      </c>
      <c r="R921" s="0" t="n">
        <v>469.376988377484</v>
      </c>
      <c r="S921" s="0" t="n">
        <v>480.840029452252</v>
      </c>
      <c r="T921" s="0" t="n">
        <v>479.908924734631</v>
      </c>
      <c r="U921" s="0" t="n">
        <v>465.261739799846</v>
      </c>
      <c r="V921" s="0" t="n">
        <v>492.083799776107</v>
      </c>
      <c r="W921" s="0" t="n">
        <v>478.331579450875</v>
      </c>
      <c r="X921" s="0" t="n">
        <v>517.058329503859</v>
      </c>
      <c r="Y921" s="0" t="n">
        <v>508.209908673638</v>
      </c>
      <c r="Z921" s="0" t="n">
        <v>516.172570190995</v>
      </c>
      <c r="AA921" s="0" t="n">
        <v>524.666822539163</v>
      </c>
      <c r="AB921" s="0" t="n">
        <v>534.586804424381</v>
      </c>
      <c r="AC921" s="0" t="n">
        <v>559.05706429388</v>
      </c>
      <c r="AD921" s="0" t="n">
        <v>579.096480152742</v>
      </c>
      <c r="AE921" s="0" t="n">
        <v>571.652189926644</v>
      </c>
      <c r="AF921" s="0" t="n">
        <v>590.282569032397</v>
      </c>
      <c r="AG921" s="0" t="n">
        <v>585.828557418248</v>
      </c>
      <c r="AH921" s="0" t="n">
        <v>570.785691325711</v>
      </c>
    </row>
    <row r="922" customFormat="false" ht="12.75" hidden="false" customHeight="false" outlineLevel="0" collapsed="false">
      <c r="A922" s="0" t="n">
        <v>130011040</v>
      </c>
      <c r="B922" s="0" t="n">
        <v>13</v>
      </c>
      <c r="C922" s="0" t="s">
        <v>89</v>
      </c>
      <c r="D922" s="0" t="n">
        <v>1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413.428180794413</v>
      </c>
      <c r="K922" s="0" t="n">
        <v>386.906832472033</v>
      </c>
      <c r="L922" s="0" t="n">
        <v>402.880521233093</v>
      </c>
      <c r="M922" s="0" t="n">
        <v>407.055953462491</v>
      </c>
      <c r="N922" s="0" t="n">
        <v>417.079293882961</v>
      </c>
      <c r="O922" s="0" t="n">
        <v>419.710175988048</v>
      </c>
      <c r="P922" s="0" t="n">
        <v>480.566053481416</v>
      </c>
      <c r="Q922" s="0" t="n">
        <v>458.716192645356</v>
      </c>
      <c r="R922" s="0" t="n">
        <v>452.550704530643</v>
      </c>
      <c r="S922" s="0" t="n">
        <v>463.79727166479</v>
      </c>
      <c r="T922" s="0" t="n">
        <v>462.868220077336</v>
      </c>
      <c r="U922" s="0" t="n">
        <v>448.483582719931</v>
      </c>
      <c r="V922" s="0" t="n">
        <v>474.848813527577</v>
      </c>
      <c r="W922" s="0" t="n">
        <v>461.366532890837</v>
      </c>
      <c r="X922" s="0" t="n">
        <v>499.467849297811</v>
      </c>
      <c r="Y922" s="0" t="n">
        <v>490.811745361425</v>
      </c>
      <c r="Z922" s="0" t="n">
        <v>498.681175235794</v>
      </c>
      <c r="AA922" s="0" t="n">
        <v>507.090390140135</v>
      </c>
      <c r="AB922" s="0" t="n">
        <v>516.885403767885</v>
      </c>
      <c r="AC922" s="0" t="n">
        <v>540.989624330417</v>
      </c>
      <c r="AD922" s="0" t="n">
        <v>560.735263490206</v>
      </c>
      <c r="AE922" s="0" t="n">
        <v>553.440334109988</v>
      </c>
      <c r="AF922" s="0" t="n">
        <v>571.782552089364</v>
      </c>
      <c r="AG922" s="0" t="n">
        <v>567.40392489634</v>
      </c>
      <c r="AH922" s="0" t="n">
        <v>552.61111788681</v>
      </c>
    </row>
    <row r="923" customFormat="false" ht="12.75" hidden="false" customHeight="false" outlineLevel="0" collapsed="false">
      <c r="A923" s="0" t="n">
        <v>130011041</v>
      </c>
      <c r="B923" s="0" t="n">
        <v>13</v>
      </c>
      <c r="C923" s="0" t="s">
        <v>89</v>
      </c>
      <c r="D923" s="0" t="n">
        <v>1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445.913260890275</v>
      </c>
      <c r="K923" s="0" t="n">
        <v>418.411268415305</v>
      </c>
      <c r="L923" s="0" t="n">
        <v>435.02259573243</v>
      </c>
      <c r="M923" s="0" t="n">
        <v>439.384111047815</v>
      </c>
      <c r="N923" s="0" t="n">
        <v>449.769609675451</v>
      </c>
      <c r="O923" s="0" t="n">
        <v>452.518886053848</v>
      </c>
      <c r="P923" s="0" t="n">
        <v>515.65628572324</v>
      </c>
      <c r="Q923" s="0" t="n">
        <v>493.020342180786</v>
      </c>
      <c r="R923" s="0" t="n">
        <v>486.668867401312</v>
      </c>
      <c r="S923" s="0" t="n">
        <v>498.348923488868</v>
      </c>
      <c r="T923" s="0" t="n">
        <v>497.416578091168</v>
      </c>
      <c r="U923" s="0" t="n">
        <v>482.506995383123</v>
      </c>
      <c r="V923" s="0" t="n">
        <v>509.784470870794</v>
      </c>
      <c r="W923" s="0" t="n">
        <v>495.760950679535</v>
      </c>
      <c r="X923" s="0" t="n">
        <v>535.110156158428</v>
      </c>
      <c r="Y923" s="0" t="n">
        <v>526.067310663723</v>
      </c>
      <c r="Z923" s="0" t="n">
        <v>534.120869904435</v>
      </c>
      <c r="AA923" s="0" t="n">
        <v>542.697024063833</v>
      </c>
      <c r="AB923" s="0" t="n">
        <v>552.739789693909</v>
      </c>
      <c r="AC923" s="0" t="n">
        <v>577.57412232809</v>
      </c>
      <c r="AD923" s="0" t="n">
        <v>597.905799638874</v>
      </c>
      <c r="AE923" s="0" t="n">
        <v>590.310674955045</v>
      </c>
      <c r="AF923" s="0" t="n">
        <v>609.228757368903</v>
      </c>
      <c r="AG923" s="0" t="n">
        <v>604.699130529315</v>
      </c>
      <c r="AH923" s="0" t="n">
        <v>589.405737311464</v>
      </c>
    </row>
    <row r="924" customFormat="false" ht="12.75" hidden="false" customHeight="false" outlineLevel="0" collapsed="false">
      <c r="A924" s="0" t="n">
        <v>130011042</v>
      </c>
      <c r="B924" s="0" t="n">
        <v>13</v>
      </c>
      <c r="C924" s="0" t="s">
        <v>89</v>
      </c>
      <c r="D924" s="0" t="n">
        <v>1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619.953349443322</v>
      </c>
      <c r="K924" s="0" t="n">
        <v>583.024143962942</v>
      </c>
      <c r="L924" s="0" t="n">
        <v>609.853092788013</v>
      </c>
      <c r="M924" s="0" t="n">
        <v>612.690253245708</v>
      </c>
      <c r="N924" s="0" t="n">
        <v>618.876289969059</v>
      </c>
      <c r="O924" s="0" t="n">
        <v>614.254320091958</v>
      </c>
      <c r="P924" s="0" t="n">
        <v>686.31639501034</v>
      </c>
      <c r="Q924" s="0" t="n">
        <v>658.394576612746</v>
      </c>
      <c r="R924" s="0" t="n">
        <v>636.043261342419</v>
      </c>
      <c r="S924" s="0" t="n">
        <v>635.770052689013</v>
      </c>
      <c r="T924" s="0" t="n">
        <v>636.019189252844</v>
      </c>
      <c r="U924" s="0" t="n">
        <v>603.870413484407</v>
      </c>
      <c r="V924" s="0" t="n">
        <v>632.007285527466</v>
      </c>
      <c r="W924" s="0" t="n">
        <v>611.761778253467</v>
      </c>
      <c r="X924" s="0" t="n">
        <v>661.316965490961</v>
      </c>
      <c r="Y924" s="0" t="n">
        <v>628.132386413297</v>
      </c>
      <c r="Z924" s="0" t="n">
        <v>641.454701545854</v>
      </c>
      <c r="AA924" s="0" t="n">
        <v>637.780870360375</v>
      </c>
      <c r="AB924" s="0" t="n">
        <v>637.028030741961</v>
      </c>
      <c r="AC924" s="0" t="n">
        <v>667.017371233432</v>
      </c>
      <c r="AD924" s="0" t="n">
        <v>680.595408485379</v>
      </c>
      <c r="AE924" s="0" t="n">
        <v>662.698334012808</v>
      </c>
      <c r="AF924" s="0" t="n">
        <v>669.054201154607</v>
      </c>
      <c r="AG924" s="0" t="n">
        <v>659.056857477001</v>
      </c>
      <c r="AH924" s="0" t="n">
        <v>628.415188373582</v>
      </c>
    </row>
    <row r="925" customFormat="false" ht="12.75" hidden="false" customHeight="false" outlineLevel="0" collapsed="false">
      <c r="A925" s="0" t="n">
        <v>130011044</v>
      </c>
      <c r="B925" s="0" t="n">
        <v>13</v>
      </c>
      <c r="C925" s="0" t="s">
        <v>89</v>
      </c>
      <c r="D925" s="0" t="n">
        <v>1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594.489431164429</v>
      </c>
      <c r="K925" s="0" t="n">
        <v>557.758420075784</v>
      </c>
      <c r="L925" s="0" t="n">
        <v>583.621878663314</v>
      </c>
      <c r="M925" s="0" t="n">
        <v>586.668756190812</v>
      </c>
      <c r="N925" s="0" t="n">
        <v>593.05907638915</v>
      </c>
      <c r="O925" s="0" t="n">
        <v>589.146470690972</v>
      </c>
      <c r="P925" s="0" t="n">
        <v>660.523370714581</v>
      </c>
      <c r="Q925" s="0" t="n">
        <v>632.159490743698</v>
      </c>
      <c r="R925" s="0" t="n">
        <v>611.203996341603</v>
      </c>
      <c r="S925" s="0" t="n">
        <v>611.372541619788</v>
      </c>
      <c r="T925" s="0" t="n">
        <v>611.832846526546</v>
      </c>
      <c r="U925" s="0" t="n">
        <v>580.691167046974</v>
      </c>
      <c r="V925" s="0" t="n">
        <v>608.034010533178</v>
      </c>
      <c r="W925" s="0" t="n">
        <v>588.177084887966</v>
      </c>
      <c r="X925" s="0" t="n">
        <v>636.82002340136</v>
      </c>
      <c r="Y925" s="0" t="n">
        <v>605.457144225099</v>
      </c>
      <c r="Z925" s="0" t="n">
        <v>618.474223813923</v>
      </c>
      <c r="AA925" s="0" t="n">
        <v>615.248189851438</v>
      </c>
      <c r="AB925" s="0" t="n">
        <v>614.875592997364</v>
      </c>
      <c r="AC925" s="0" t="n">
        <v>644.306399563497</v>
      </c>
      <c r="AD925" s="0" t="n">
        <v>657.91743615104</v>
      </c>
      <c r="AE925" s="0" t="n">
        <v>640.723974526991</v>
      </c>
      <c r="AF925" s="0" t="n">
        <v>647.319494872071</v>
      </c>
      <c r="AG925" s="0" t="n">
        <v>637.555785526455</v>
      </c>
      <c r="AH925" s="0" t="n">
        <v>607.770402909973</v>
      </c>
    </row>
    <row r="926" customFormat="false" ht="12.75" hidden="false" customHeight="false" outlineLevel="0" collapsed="false">
      <c r="A926" s="0" t="n">
        <v>130011045</v>
      </c>
      <c r="B926" s="0" t="n">
        <v>13</v>
      </c>
      <c r="C926" s="0" t="s">
        <v>89</v>
      </c>
      <c r="D926" s="0" t="n">
        <v>1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645.943774821669</v>
      </c>
      <c r="K926" s="0" t="n">
        <v>608.84168037449</v>
      </c>
      <c r="L926" s="0" t="n">
        <v>636.65283749737</v>
      </c>
      <c r="M926" s="0" t="n">
        <v>639.268481237081</v>
      </c>
      <c r="N926" s="0" t="n">
        <v>645.235840261389</v>
      </c>
      <c r="O926" s="0" t="n">
        <v>639.878750269246</v>
      </c>
      <c r="P926" s="0" t="n">
        <v>712.59651901633</v>
      </c>
      <c r="Q926" s="0" t="n">
        <v>685.155580340227</v>
      </c>
      <c r="R926" s="0" t="n">
        <v>661.370340184161</v>
      </c>
      <c r="S926" s="0" t="n">
        <v>660.638220260413</v>
      </c>
      <c r="T926" s="0" t="n">
        <v>660.667813348724</v>
      </c>
      <c r="U926" s="0" t="n">
        <v>627.496930139535</v>
      </c>
      <c r="V926" s="0" t="n">
        <v>656.437593773728</v>
      </c>
      <c r="W926" s="0" t="n">
        <v>635.803591848686</v>
      </c>
      <c r="X926" s="0" t="n">
        <v>686.269768425397</v>
      </c>
      <c r="Y926" s="0" t="n">
        <v>651.218648302454</v>
      </c>
      <c r="Z926" s="0" t="n">
        <v>664.848513612292</v>
      </c>
      <c r="AA926" s="0" t="n">
        <v>660.713122123848</v>
      </c>
      <c r="AB926" s="0" t="n">
        <v>659.567015352619</v>
      </c>
      <c r="AC926" s="0" t="n">
        <v>690.116217836402</v>
      </c>
      <c r="AD926" s="0" t="n">
        <v>703.652273318206</v>
      </c>
      <c r="AE926" s="0" t="n">
        <v>685.038016738606</v>
      </c>
      <c r="AF926" s="0" t="n">
        <v>691.14278955838</v>
      </c>
      <c r="AG926" s="0" t="n">
        <v>680.909522343758</v>
      </c>
      <c r="AH926" s="0" t="n">
        <v>649.399964581021</v>
      </c>
    </row>
    <row r="927" customFormat="false" ht="12.75" hidden="false" customHeight="false" outlineLevel="0" collapsed="false">
      <c r="A927" s="0" t="n">
        <v>130011046</v>
      </c>
      <c r="B927" s="0" t="n">
        <v>13</v>
      </c>
      <c r="C927" s="0" t="s">
        <v>89</v>
      </c>
      <c r="D927" s="0" t="n">
        <v>1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289.426202418537</v>
      </c>
      <c r="K927" s="0" t="n">
        <v>269.756063007992</v>
      </c>
      <c r="L927" s="0" t="n">
        <v>275.968827791972</v>
      </c>
      <c r="M927" s="0" t="n">
        <v>277.856069684835</v>
      </c>
      <c r="N927" s="0" t="n">
        <v>284.204174275757</v>
      </c>
      <c r="O927" s="0" t="n">
        <v>278.15202581996</v>
      </c>
      <c r="P927" s="0" t="n">
        <v>313.695648546577</v>
      </c>
      <c r="Q927" s="0" t="n">
        <v>296.299157143734</v>
      </c>
      <c r="R927" s="0" t="n">
        <v>289.758644772349</v>
      </c>
      <c r="S927" s="0" t="n">
        <v>294.906922343855</v>
      </c>
      <c r="T927" s="0" t="n">
        <v>288.724036575738</v>
      </c>
      <c r="U927" s="0" t="n">
        <v>278.588056786737</v>
      </c>
      <c r="V927" s="0" t="n">
        <v>294.275393384624</v>
      </c>
      <c r="W927" s="0" t="n">
        <v>281.62524026636</v>
      </c>
      <c r="X927" s="0" t="n">
        <v>296.996659660296</v>
      </c>
      <c r="Y927" s="0" t="n">
        <v>290.762271521339</v>
      </c>
      <c r="Z927" s="0" t="n">
        <v>293.005681777837</v>
      </c>
      <c r="AA927" s="0" t="n">
        <v>296.271921530722</v>
      </c>
      <c r="AB927" s="0" t="n">
        <v>299.580784651321</v>
      </c>
      <c r="AC927" s="0" t="n">
        <v>309.116149105277</v>
      </c>
      <c r="AD927" s="0" t="n">
        <v>317.019359745148</v>
      </c>
      <c r="AE927" s="0" t="n">
        <v>306.258194931233</v>
      </c>
      <c r="AF927" s="0" t="n">
        <v>313.925087302701</v>
      </c>
      <c r="AG927" s="0" t="n">
        <v>305.109154019845</v>
      </c>
      <c r="AH927" s="0" t="n">
        <v>297.495916365235</v>
      </c>
    </row>
    <row r="928" customFormat="false" ht="12.75" hidden="false" customHeight="false" outlineLevel="0" collapsed="false">
      <c r="A928" s="0" t="n">
        <v>130011048</v>
      </c>
      <c r="B928" s="0" t="n">
        <v>13</v>
      </c>
      <c r="C928" s="0" t="s">
        <v>89</v>
      </c>
      <c r="D928" s="0" t="n">
        <v>1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278.050408344389</v>
      </c>
      <c r="K928" s="0" t="n">
        <v>258.815787413245</v>
      </c>
      <c r="L928" s="0" t="n">
        <v>264.974023202376</v>
      </c>
      <c r="M928" s="0" t="n">
        <v>266.825606386755</v>
      </c>
      <c r="N928" s="0" t="n">
        <v>273.091633305451</v>
      </c>
      <c r="O928" s="0" t="n">
        <v>267.236610535581</v>
      </c>
      <c r="P928" s="0" t="n">
        <v>302.122072853406</v>
      </c>
      <c r="Q928" s="0" t="n">
        <v>285.10678286358</v>
      </c>
      <c r="R928" s="0" t="n">
        <v>278.756050384116</v>
      </c>
      <c r="S928" s="0" t="n">
        <v>283.756063506091</v>
      </c>
      <c r="T928" s="0" t="n">
        <v>277.850453110946</v>
      </c>
      <c r="U928" s="0" t="n">
        <v>267.891605322699</v>
      </c>
      <c r="V928" s="0" t="n">
        <v>283.238872508185</v>
      </c>
      <c r="W928" s="0" t="n">
        <v>270.934551474107</v>
      </c>
      <c r="X928" s="0" t="n">
        <v>286.183322481978</v>
      </c>
      <c r="Y928" s="0" t="n">
        <v>279.996146000657</v>
      </c>
      <c r="Z928" s="0" t="n">
        <v>282.348024732794</v>
      </c>
      <c r="AA928" s="0" t="n">
        <v>285.654417174731</v>
      </c>
      <c r="AB928" s="0" t="n">
        <v>288.911558467973</v>
      </c>
      <c r="AC928" s="0" t="n">
        <v>298.396627828939</v>
      </c>
      <c r="AD928" s="0" t="n">
        <v>306.229314472956</v>
      </c>
      <c r="AE928" s="0" t="n">
        <v>295.687673757997</v>
      </c>
      <c r="AF928" s="0" t="n">
        <v>303.22866775835</v>
      </c>
      <c r="AG928" s="0" t="n">
        <v>294.763361036182</v>
      </c>
      <c r="AH928" s="0" t="n">
        <v>287.178031584356</v>
      </c>
    </row>
    <row r="929" customFormat="false" ht="12.75" hidden="false" customHeight="false" outlineLevel="0" collapsed="false">
      <c r="A929" s="0" t="n">
        <v>130011049</v>
      </c>
      <c r="B929" s="0" t="n">
        <v>13</v>
      </c>
      <c r="C929" s="0" t="s">
        <v>89</v>
      </c>
      <c r="D929" s="0" t="n">
        <v>1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301.026874252863</v>
      </c>
      <c r="K929" s="0" t="n">
        <v>280.919636046507</v>
      </c>
      <c r="L929" s="0" t="n">
        <v>287.184003588368</v>
      </c>
      <c r="M929" s="0" t="n">
        <v>289.106813452661</v>
      </c>
      <c r="N929" s="0" t="n">
        <v>295.535225693598</v>
      </c>
      <c r="O929" s="0" t="n">
        <v>289.282870933558</v>
      </c>
      <c r="P929" s="0" t="n">
        <v>325.483717952773</v>
      </c>
      <c r="Q929" s="0" t="n">
        <v>307.70400097958</v>
      </c>
      <c r="R929" s="0" t="n">
        <v>300.971220359973</v>
      </c>
      <c r="S929" s="0" t="n">
        <v>306.269677242116</v>
      </c>
      <c r="T929" s="0" t="n">
        <v>299.803408306548</v>
      </c>
      <c r="U929" s="0" t="n">
        <v>289.490969133264</v>
      </c>
      <c r="V929" s="0" t="n">
        <v>305.519900266766</v>
      </c>
      <c r="W929" s="0" t="n">
        <v>292.519898320897</v>
      </c>
      <c r="X929" s="0" t="n">
        <v>308.007716533238</v>
      </c>
      <c r="Y929" s="0" t="n">
        <v>301.728659422082</v>
      </c>
      <c r="Z929" s="0" t="n">
        <v>303.858018941054</v>
      </c>
      <c r="AA929" s="0" t="n">
        <v>307.080459586498</v>
      </c>
      <c r="AB929" s="0" t="n">
        <v>310.440757966761</v>
      </c>
      <c r="AC929" s="0" t="n">
        <v>320.022191789779</v>
      </c>
      <c r="AD929" s="0" t="n">
        <v>327.993617385842</v>
      </c>
      <c r="AE929" s="0" t="n">
        <v>317.011765747825</v>
      </c>
      <c r="AF929" s="0" t="n">
        <v>324.804324102636</v>
      </c>
      <c r="AG929" s="0" t="n">
        <v>315.630902471646</v>
      </c>
      <c r="AH929" s="0" t="n">
        <v>307.993357792539</v>
      </c>
    </row>
    <row r="930" customFormat="false" ht="12.75" hidden="false" customHeight="false" outlineLevel="0" collapsed="false">
      <c r="A930" s="0" t="n">
        <v>130011050</v>
      </c>
      <c r="B930" s="0" t="n">
        <v>13</v>
      </c>
      <c r="C930" s="0" t="s">
        <v>89</v>
      </c>
      <c r="D930" s="0" t="n">
        <v>1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00.914669286611</v>
      </c>
      <c r="K930" s="0" t="n">
        <v>94.5883550686619</v>
      </c>
      <c r="L930" s="0" t="n">
        <v>94.8801959718123</v>
      </c>
      <c r="M930" s="0" t="n">
        <v>93.6032120364823</v>
      </c>
      <c r="N930" s="0" t="n">
        <v>93.996920669869</v>
      </c>
      <c r="O930" s="0" t="n">
        <v>93.7073454787336</v>
      </c>
      <c r="P930" s="0" t="n">
        <v>100.572004566757</v>
      </c>
      <c r="Q930" s="0" t="n">
        <v>99.7902289552149</v>
      </c>
      <c r="R930" s="0" t="n">
        <v>99.535582415214</v>
      </c>
      <c r="S930" s="0" t="n">
        <v>101.283984636364</v>
      </c>
      <c r="T930" s="0" t="n">
        <v>99.3819865697094</v>
      </c>
      <c r="U930" s="0" t="n">
        <v>96.2340558696173</v>
      </c>
      <c r="V930" s="0" t="n">
        <v>99.5610573450176</v>
      </c>
      <c r="W930" s="0" t="n">
        <v>95.631740585866</v>
      </c>
      <c r="X930" s="0" t="n">
        <v>100.843468135517</v>
      </c>
      <c r="Y930" s="0" t="n">
        <v>100.5192517549</v>
      </c>
      <c r="Z930" s="0" t="n">
        <v>100.495273406743</v>
      </c>
      <c r="AA930" s="0" t="n">
        <v>99.5869919614107</v>
      </c>
      <c r="AB930" s="0" t="n">
        <v>98.8233023524877</v>
      </c>
      <c r="AC930" s="0" t="n">
        <v>100.889979176811</v>
      </c>
      <c r="AD930" s="0" t="n">
        <v>104.74611315805</v>
      </c>
      <c r="AE930" s="0" t="n">
        <v>101.508220697765</v>
      </c>
      <c r="AF930" s="0" t="n">
        <v>103.949906300847</v>
      </c>
      <c r="AG930" s="0" t="n">
        <v>101.717727477331</v>
      </c>
      <c r="AH930" s="0" t="n">
        <v>99.1662659768831</v>
      </c>
    </row>
    <row r="931" customFormat="false" ht="12.75" hidden="false" customHeight="false" outlineLevel="0" collapsed="false">
      <c r="A931" s="0" t="n">
        <v>130011051</v>
      </c>
      <c r="B931" s="0" t="n">
        <v>13</v>
      </c>
      <c r="C931" s="0" t="s">
        <v>89</v>
      </c>
      <c r="D931" s="0" t="n">
        <v>1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97.152012532853</v>
      </c>
      <c r="K931" s="0" t="n">
        <v>90.9402870603264</v>
      </c>
      <c r="L931" s="0" t="n">
        <v>91.2910376199253</v>
      </c>
      <c r="M931" s="0" t="n">
        <v>90.0775722526915</v>
      </c>
      <c r="N931" s="0" t="n">
        <v>90.5004869661163</v>
      </c>
      <c r="O931" s="0" t="n">
        <v>90.2305191323475</v>
      </c>
      <c r="P931" s="0" t="n">
        <v>97.0747756261406</v>
      </c>
      <c r="Q931" s="0" t="n">
        <v>96.2403863147215</v>
      </c>
      <c r="R931" s="0" t="n">
        <v>95.9674186490942</v>
      </c>
      <c r="S931" s="0" t="n">
        <v>97.6941037774992</v>
      </c>
      <c r="T931" s="0" t="n">
        <v>95.8531105807368</v>
      </c>
      <c r="U931" s="0" t="n">
        <v>92.763686467413</v>
      </c>
      <c r="V931" s="0" t="n">
        <v>96.0739816578862</v>
      </c>
      <c r="W931" s="0" t="n">
        <v>92.2399575605444</v>
      </c>
      <c r="X931" s="0" t="n">
        <v>97.4127429563114</v>
      </c>
      <c r="Y931" s="0" t="n">
        <v>97.078054863211</v>
      </c>
      <c r="Z931" s="0" t="n">
        <v>97.0898182938568</v>
      </c>
      <c r="AA931" s="0" t="n">
        <v>96.2508099181834</v>
      </c>
      <c r="AB931" s="0" t="n">
        <v>95.5510351459991</v>
      </c>
      <c r="AC931" s="0" t="n">
        <v>97.6294468302708</v>
      </c>
      <c r="AD931" s="0" t="n">
        <v>101.424963497899</v>
      </c>
      <c r="AE931" s="0" t="n">
        <v>98.2743433294471</v>
      </c>
      <c r="AF931" s="0" t="n">
        <v>100.692017403764</v>
      </c>
      <c r="AG931" s="0" t="n">
        <v>98.5186486239671</v>
      </c>
      <c r="AH931" s="0" t="n">
        <v>96.0086805449982</v>
      </c>
    </row>
    <row r="932" customFormat="false" ht="12.75" hidden="false" customHeight="false" outlineLevel="0" collapsed="false">
      <c r="A932" s="0" t="n">
        <v>130011052</v>
      </c>
      <c r="B932" s="0" t="n">
        <v>13</v>
      </c>
      <c r="C932" s="0" t="s">
        <v>89</v>
      </c>
      <c r="D932" s="0" t="n">
        <v>1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04.7857227036</v>
      </c>
      <c r="K932" s="0" t="n">
        <v>98.3452285291796</v>
      </c>
      <c r="L932" s="0" t="n">
        <v>98.5742969925069</v>
      </c>
      <c r="M932" s="0" t="n">
        <v>97.2314829765567</v>
      </c>
      <c r="N932" s="0" t="n">
        <v>97.5938371795811</v>
      </c>
      <c r="O932" s="0" t="n">
        <v>97.2838314194055</v>
      </c>
      <c r="P932" s="0" t="n">
        <v>104.163034143085</v>
      </c>
      <c r="Q932" s="0" t="n">
        <v>103.437526194281</v>
      </c>
      <c r="R932" s="0" t="n">
        <v>103.202479796868</v>
      </c>
      <c r="S932" s="0" t="n">
        <v>104.97205228045</v>
      </c>
      <c r="T932" s="0" t="n">
        <v>103.007560675689</v>
      </c>
      <c r="U932" s="0" t="n">
        <v>99.8010392411724</v>
      </c>
      <c r="V932" s="0" t="n">
        <v>103.142352910336</v>
      </c>
      <c r="W932" s="0" t="n">
        <v>99.116354982071</v>
      </c>
      <c r="X932" s="0" t="n">
        <v>104.364171124239</v>
      </c>
      <c r="Y932" s="0" t="n">
        <v>104.051281838718</v>
      </c>
      <c r="Z932" s="0" t="n">
        <v>103.98968475491</v>
      </c>
      <c r="AA932" s="0" t="n">
        <v>103.009303907133</v>
      </c>
      <c r="AB932" s="0" t="n">
        <v>102.179049140556</v>
      </c>
      <c r="AC932" s="0" t="n">
        <v>104.231651644267</v>
      </c>
      <c r="AD932" s="0" t="n">
        <v>108.148314992881</v>
      </c>
      <c r="AE932" s="0" t="n">
        <v>104.821405969375</v>
      </c>
      <c r="AF932" s="0" t="n">
        <v>107.286366846457</v>
      </c>
      <c r="AG932" s="0" t="n">
        <v>104.994235235013</v>
      </c>
      <c r="AH932" s="0" t="n">
        <v>102.401246216903</v>
      </c>
    </row>
    <row r="933" customFormat="false" ht="12.75" hidden="false" customHeight="false" outlineLevel="0" collapsed="false">
      <c r="A933" s="0" t="n">
        <v>131011019</v>
      </c>
      <c r="B933" s="0" t="n">
        <v>13</v>
      </c>
      <c r="C933" s="0" t="s">
        <v>89</v>
      </c>
      <c r="D933" s="0" t="n">
        <v>1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1329</v>
      </c>
      <c r="K933" s="0" t="n">
        <v>1246</v>
      </c>
      <c r="L933" s="0" t="n">
        <v>1295</v>
      </c>
      <c r="M933" s="0" t="n">
        <v>1305</v>
      </c>
      <c r="N933" s="0" t="n">
        <v>1373</v>
      </c>
      <c r="O933" s="0" t="n">
        <v>1340</v>
      </c>
      <c r="P933" s="0" t="n">
        <v>1527</v>
      </c>
      <c r="Q933" s="0" t="n">
        <v>1390</v>
      </c>
      <c r="R933" s="0" t="n">
        <v>1444</v>
      </c>
      <c r="S933" s="0" t="n">
        <v>1390</v>
      </c>
      <c r="T933" s="0" t="n">
        <v>1441</v>
      </c>
      <c r="U933" s="0" t="n">
        <v>1379</v>
      </c>
      <c r="V933" s="0" t="n">
        <v>1498</v>
      </c>
      <c r="W933" s="0" t="n">
        <v>1449</v>
      </c>
      <c r="X933" s="0" t="n">
        <v>1551</v>
      </c>
      <c r="Y933" s="0" t="n">
        <v>1522</v>
      </c>
      <c r="Z933" s="0" t="n">
        <v>1634</v>
      </c>
      <c r="AA933" s="0" t="n">
        <v>1618</v>
      </c>
      <c r="AB933" s="0" t="n">
        <v>1612</v>
      </c>
      <c r="AC933" s="0" t="n">
        <v>1744</v>
      </c>
      <c r="AD933" s="0" t="n">
        <v>1792</v>
      </c>
      <c r="AE933" s="0" t="n">
        <v>1763</v>
      </c>
      <c r="AF933" s="0" t="n">
        <v>1766</v>
      </c>
      <c r="AG933" s="0" t="n">
        <v>1820</v>
      </c>
      <c r="AH933" s="0" t="n">
        <v>1803</v>
      </c>
    </row>
    <row r="934" customFormat="false" ht="12.75" hidden="false" customHeight="false" outlineLevel="0" collapsed="false">
      <c r="A934" s="0" t="n">
        <v>131011039</v>
      </c>
      <c r="B934" s="0" t="n">
        <v>13</v>
      </c>
      <c r="C934" s="0" t="s">
        <v>89</v>
      </c>
      <c r="D934" s="0" t="n">
        <v>1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437.004300990412</v>
      </c>
      <c r="K934" s="0" t="n">
        <v>411.499529384567</v>
      </c>
      <c r="L934" s="0" t="n">
        <v>428.284645582054</v>
      </c>
      <c r="M934" s="0" t="n">
        <v>432.392672186714</v>
      </c>
      <c r="N934" s="0" t="n">
        <v>454.438637544641</v>
      </c>
      <c r="O934" s="0" t="n">
        <v>444.298555366563</v>
      </c>
      <c r="P934" s="0" t="n">
        <v>507.487686693653</v>
      </c>
      <c r="Q934" s="0" t="n">
        <v>462.222458690946</v>
      </c>
      <c r="R934" s="0" t="n">
        <v>481.582150777902</v>
      </c>
      <c r="S934" s="0" t="n">
        <v>464.399905115415</v>
      </c>
      <c r="T934" s="0" t="n">
        <v>482.617723893094</v>
      </c>
      <c r="U934" s="0" t="n">
        <v>462.360688277027</v>
      </c>
      <c r="V934" s="0" t="n">
        <v>500.641676915673</v>
      </c>
      <c r="W934" s="0" t="n">
        <v>482.605871871305</v>
      </c>
      <c r="X934" s="0" t="n">
        <v>512.917179253145</v>
      </c>
      <c r="Y934" s="0" t="n">
        <v>500.730368869178</v>
      </c>
      <c r="Z934" s="0" t="n">
        <v>534.245321266495</v>
      </c>
      <c r="AA934" s="0" t="n">
        <v>524.718182879529</v>
      </c>
      <c r="AB934" s="0" t="n">
        <v>520.062071924714</v>
      </c>
      <c r="AC934" s="0" t="n">
        <v>559.668563249929</v>
      </c>
      <c r="AD934" s="0" t="n">
        <v>572.943143705778</v>
      </c>
      <c r="AE934" s="0" t="n">
        <v>561.123647717471</v>
      </c>
      <c r="AF934" s="0" t="n">
        <v>561.463748072552</v>
      </c>
      <c r="AG934" s="0" t="n">
        <v>578.008981370326</v>
      </c>
      <c r="AH934" s="0" t="n">
        <v>572.030470219834</v>
      </c>
    </row>
    <row r="935" customFormat="false" ht="12.75" hidden="false" customHeight="false" outlineLevel="0" collapsed="false">
      <c r="A935" s="0" t="n">
        <v>131011040</v>
      </c>
      <c r="B935" s="0" t="n">
        <v>13</v>
      </c>
      <c r="C935" s="0" t="s">
        <v>89</v>
      </c>
      <c r="D935" s="0" t="n">
        <v>1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413.82250343006</v>
      </c>
      <c r="K935" s="0" t="n">
        <v>388.965385502366</v>
      </c>
      <c r="L935" s="0" t="n">
        <v>405.273160176414</v>
      </c>
      <c r="M935" s="0" t="n">
        <v>409.248427037413</v>
      </c>
      <c r="N935" s="0" t="n">
        <v>430.716215595807</v>
      </c>
      <c r="O935" s="0" t="n">
        <v>420.825446030189</v>
      </c>
      <c r="P935" s="0" t="n">
        <v>482.350028547485</v>
      </c>
      <c r="Q935" s="0" t="n">
        <v>438.239750141069</v>
      </c>
      <c r="R935" s="0" t="n">
        <v>457.060480928446</v>
      </c>
      <c r="S935" s="0" t="n">
        <v>440.30421836208</v>
      </c>
      <c r="T935" s="0" t="n">
        <v>458.018089246668</v>
      </c>
      <c r="U935" s="0" t="n">
        <v>438.276587616146</v>
      </c>
      <c r="V935" s="0" t="n">
        <v>475.607285069467</v>
      </c>
      <c r="W935" s="0" t="n">
        <v>458.073958873964</v>
      </c>
      <c r="X935" s="0" t="n">
        <v>487.705440724251</v>
      </c>
      <c r="Y935" s="0" t="n">
        <v>475.887232502084</v>
      </c>
      <c r="Z935" s="0" t="n">
        <v>508.652616157732</v>
      </c>
      <c r="AA935" s="0" t="n">
        <v>499.459412971695</v>
      </c>
      <c r="AB935" s="0" t="n">
        <v>494.981461778169</v>
      </c>
      <c r="AC935" s="0" t="n">
        <v>533.707108551609</v>
      </c>
      <c r="AD935" s="0" t="n">
        <v>546.720105184265</v>
      </c>
      <c r="AE935" s="0" t="n">
        <v>535.233682120926</v>
      </c>
      <c r="AF935" s="0" t="n">
        <v>535.579845161146</v>
      </c>
      <c r="AG935" s="0" t="n">
        <v>551.756011827544</v>
      </c>
      <c r="AH935" s="0" t="n">
        <v>545.928262593336</v>
      </c>
    </row>
    <row r="936" customFormat="false" ht="12.75" hidden="false" customHeight="false" outlineLevel="0" collapsed="false">
      <c r="A936" s="0" t="n">
        <v>131011041</v>
      </c>
      <c r="B936" s="0" t="n">
        <v>13</v>
      </c>
      <c r="C936" s="0" t="s">
        <v>89</v>
      </c>
      <c r="D936" s="0" t="n">
        <v>1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461.146614195245</v>
      </c>
      <c r="K936" s="0" t="n">
        <v>434.99866790032</v>
      </c>
      <c r="L936" s="0" t="n">
        <v>452.262311230103</v>
      </c>
      <c r="M936" s="0" t="n">
        <v>456.504855947309</v>
      </c>
      <c r="N936" s="0" t="n">
        <v>479.127743136483</v>
      </c>
      <c r="O936" s="0" t="n">
        <v>468.740159981896</v>
      </c>
      <c r="P936" s="0" t="n">
        <v>533.595551077881</v>
      </c>
      <c r="Q936" s="0" t="n">
        <v>487.176329880416</v>
      </c>
      <c r="R936" s="0" t="n">
        <v>507.077656332802</v>
      </c>
      <c r="S936" s="0" t="n">
        <v>489.471329479934</v>
      </c>
      <c r="T936" s="0" t="n">
        <v>508.19532903202</v>
      </c>
      <c r="U936" s="0" t="n">
        <v>487.42402589546</v>
      </c>
      <c r="V936" s="0" t="n">
        <v>526.651796041732</v>
      </c>
      <c r="W936" s="0" t="n">
        <v>508.110308467193</v>
      </c>
      <c r="X936" s="0" t="n">
        <v>539.094266609833</v>
      </c>
      <c r="Y936" s="0" t="n">
        <v>526.533951225526</v>
      </c>
      <c r="Z936" s="0" t="n">
        <v>560.792234111577</v>
      </c>
      <c r="AA936" s="0" t="n">
        <v>550.92345039372</v>
      </c>
      <c r="AB936" s="0" t="n">
        <v>546.08428707907</v>
      </c>
      <c r="AC936" s="0" t="n">
        <v>586.566337010841</v>
      </c>
      <c r="AD936" s="0" t="n">
        <v>600.098934203968</v>
      </c>
      <c r="AE936" s="0" t="n">
        <v>587.942209615462</v>
      </c>
      <c r="AF936" s="0" t="n">
        <v>588.275225438209</v>
      </c>
      <c r="AG936" s="0" t="n">
        <v>605.188416780687</v>
      </c>
      <c r="AH936" s="0" t="n">
        <v>599.058240102332</v>
      </c>
    </row>
    <row r="937" customFormat="false" ht="12.75" hidden="false" customHeight="false" outlineLevel="0" collapsed="false">
      <c r="A937" s="0" t="n">
        <v>131011042</v>
      </c>
      <c r="B937" s="0" t="n">
        <v>13</v>
      </c>
      <c r="C937" s="0" t="s">
        <v>89</v>
      </c>
      <c r="D937" s="0" t="n">
        <v>1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720.56239449578</v>
      </c>
      <c r="K937" s="0" t="n">
        <v>684.449297056903</v>
      </c>
      <c r="L937" s="0" t="n">
        <v>724.617198243965</v>
      </c>
      <c r="M937" s="0" t="n">
        <v>726.90133166008</v>
      </c>
      <c r="N937" s="0" t="n">
        <v>746.683847627226</v>
      </c>
      <c r="O937" s="0" t="n">
        <v>720.103425305418</v>
      </c>
      <c r="P937" s="0" t="n">
        <v>796.095364815771</v>
      </c>
      <c r="Q937" s="0" t="n">
        <v>746.980374785246</v>
      </c>
      <c r="R937" s="0" t="n">
        <v>741.35589623594</v>
      </c>
      <c r="S937" s="0" t="n">
        <v>704.200195548725</v>
      </c>
      <c r="T937" s="0" t="n">
        <v>729.625039742848</v>
      </c>
      <c r="U937" s="0" t="n">
        <v>681.199663274119</v>
      </c>
      <c r="V937" s="0" t="n">
        <v>722.299318864262</v>
      </c>
      <c r="W937" s="0" t="n">
        <v>695.068468927084</v>
      </c>
      <c r="X937" s="0" t="n">
        <v>746.178722864342</v>
      </c>
      <c r="Y937" s="0" t="n">
        <v>691.686839477927</v>
      </c>
      <c r="Z937" s="0" t="n">
        <v>741.432514610762</v>
      </c>
      <c r="AA937" s="0" t="n">
        <v>710.741245461984</v>
      </c>
      <c r="AB937" s="0" t="n">
        <v>687.83654417686</v>
      </c>
      <c r="AC937" s="0" t="n">
        <v>742.566440195528</v>
      </c>
      <c r="AD937" s="0" t="n">
        <v>745.933533157931</v>
      </c>
      <c r="AE937" s="0" t="n">
        <v>718.85374662075</v>
      </c>
      <c r="AF937" s="0" t="n">
        <v>702.86025361498</v>
      </c>
      <c r="AG937" s="0" t="n">
        <v>712.055503763481</v>
      </c>
      <c r="AH937" s="0" t="n">
        <v>683.566431312619</v>
      </c>
    </row>
    <row r="938" customFormat="false" ht="12.75" hidden="false" customHeight="false" outlineLevel="0" collapsed="false">
      <c r="A938" s="0" t="n">
        <v>131011044</v>
      </c>
      <c r="B938" s="0" t="n">
        <v>13</v>
      </c>
      <c r="C938" s="0" t="s">
        <v>89</v>
      </c>
      <c r="D938" s="0" t="n">
        <v>1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677.905034402755</v>
      </c>
      <c r="K938" s="0" t="n">
        <v>641.541949312239</v>
      </c>
      <c r="L938" s="0" t="n">
        <v>679.531129892954</v>
      </c>
      <c r="M938" s="0" t="n">
        <v>682.342780593089</v>
      </c>
      <c r="N938" s="0" t="n">
        <v>702.340538659832</v>
      </c>
      <c r="O938" s="0" t="n">
        <v>677.689858438329</v>
      </c>
      <c r="P938" s="0" t="n">
        <v>753.071026472519</v>
      </c>
      <c r="Q938" s="0" t="n">
        <v>702.743292944076</v>
      </c>
      <c r="R938" s="0" t="n">
        <v>699.718289342227</v>
      </c>
      <c r="S938" s="0" t="n">
        <v>664.133130603187</v>
      </c>
      <c r="T938" s="0" t="n">
        <v>689.566234112558</v>
      </c>
      <c r="U938" s="0" t="n">
        <v>643.206521910467</v>
      </c>
      <c r="V938" s="0" t="n">
        <v>682.607410194937</v>
      </c>
      <c r="W938" s="0" t="n">
        <v>656.020779334309</v>
      </c>
      <c r="X938" s="0" t="n">
        <v>705.634245806265</v>
      </c>
      <c r="Y938" s="0" t="n">
        <v>655.21084462037</v>
      </c>
      <c r="Z938" s="0" t="n">
        <v>703.66654156996</v>
      </c>
      <c r="AA938" s="0" t="n">
        <v>674.335108017767</v>
      </c>
      <c r="AB938" s="0" t="n">
        <v>652.648475857277</v>
      </c>
      <c r="AC938" s="0" t="n">
        <v>705.965955245714</v>
      </c>
      <c r="AD938" s="0" t="n">
        <v>709.687151580636</v>
      </c>
      <c r="AE938" s="0" t="n">
        <v>684.098497525066</v>
      </c>
      <c r="AF938" s="0" t="n">
        <v>669.045793540683</v>
      </c>
      <c r="AG938" s="0" t="n">
        <v>678.254299143908</v>
      </c>
      <c r="AH938" s="0" t="n">
        <v>651.193674611212</v>
      </c>
    </row>
    <row r="939" customFormat="false" ht="12.75" hidden="false" customHeight="false" outlineLevel="0" collapsed="false">
      <c r="A939" s="0" t="n">
        <v>131011045</v>
      </c>
      <c r="B939" s="0" t="n">
        <v>13</v>
      </c>
      <c r="C939" s="0" t="s">
        <v>89</v>
      </c>
      <c r="D939" s="0" t="n">
        <v>1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764.502942995254</v>
      </c>
      <c r="K939" s="0" t="n">
        <v>728.725895234118</v>
      </c>
      <c r="L939" s="0" t="n">
        <v>771.130944452517</v>
      </c>
      <c r="M939" s="0" t="n">
        <v>772.849298246774</v>
      </c>
      <c r="N939" s="0" t="n">
        <v>792.365392757095</v>
      </c>
      <c r="O939" s="0" t="n">
        <v>763.786156989175</v>
      </c>
      <c r="P939" s="0" t="n">
        <v>840.298052965479</v>
      </c>
      <c r="Q939" s="0" t="n">
        <v>792.548643235665</v>
      </c>
      <c r="R939" s="0" t="n">
        <v>784.179905875388</v>
      </c>
      <c r="S939" s="0" t="n">
        <v>745.424252415998</v>
      </c>
      <c r="T939" s="0" t="n">
        <v>770.798908065669</v>
      </c>
      <c r="U939" s="0" t="n">
        <v>720.267621251244</v>
      </c>
      <c r="V939" s="0" t="n">
        <v>763.097090367158</v>
      </c>
      <c r="W939" s="0" t="n">
        <v>735.229050034069</v>
      </c>
      <c r="X939" s="0" t="n">
        <v>787.839795076805</v>
      </c>
      <c r="Y939" s="0" t="n">
        <v>729.136973657648</v>
      </c>
      <c r="Z939" s="0" t="n">
        <v>780.171778882008</v>
      </c>
      <c r="AA939" s="0" t="n">
        <v>748.091041466742</v>
      </c>
      <c r="AB939" s="0" t="n">
        <v>723.935507688231</v>
      </c>
      <c r="AC939" s="0" t="n">
        <v>780.078899966891</v>
      </c>
      <c r="AD939" s="0" t="n">
        <v>783.069970366764</v>
      </c>
      <c r="AE939" s="0" t="n">
        <v>754.458045790174</v>
      </c>
      <c r="AF939" s="0" t="n">
        <v>737.496607027314</v>
      </c>
      <c r="AG939" s="0" t="n">
        <v>746.66708523458</v>
      </c>
      <c r="AH939" s="0" t="n">
        <v>716.713454450731</v>
      </c>
    </row>
    <row r="940" customFormat="false" ht="12.75" hidden="false" customHeight="false" outlineLevel="0" collapsed="false">
      <c r="A940" s="0" t="n">
        <v>131011046</v>
      </c>
      <c r="B940" s="0" t="n">
        <v>13</v>
      </c>
      <c r="C940" s="0" t="s">
        <v>89</v>
      </c>
      <c r="D940" s="0" t="n">
        <v>1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320.705995050626</v>
      </c>
      <c r="K940" s="0" t="n">
        <v>297.852907241509</v>
      </c>
      <c r="L940" s="0" t="n">
        <v>304.540656412897</v>
      </c>
      <c r="M940" s="0" t="n">
        <v>304.926833578244</v>
      </c>
      <c r="N940" s="0" t="n">
        <v>318.54157975327</v>
      </c>
      <c r="O940" s="0" t="n">
        <v>305.897116920647</v>
      </c>
      <c r="P940" s="0" t="n">
        <v>345.716195700355</v>
      </c>
      <c r="Q940" s="0" t="n">
        <v>308.935245333747</v>
      </c>
      <c r="R940" s="0" t="n">
        <v>319.624711103241</v>
      </c>
      <c r="S940" s="0" t="n">
        <v>305.523347259019</v>
      </c>
      <c r="T940" s="0" t="n">
        <v>308.840906595287</v>
      </c>
      <c r="U940" s="0" t="n">
        <v>291.532644541284</v>
      </c>
      <c r="V940" s="0" t="n">
        <v>318.340208614728</v>
      </c>
      <c r="W940" s="0" t="n">
        <v>302.027237695005</v>
      </c>
      <c r="X940" s="0" t="n">
        <v>312.75959342698</v>
      </c>
      <c r="Y940" s="0" t="n">
        <v>304.146921892125</v>
      </c>
      <c r="Z940" s="0" t="n">
        <v>316.759933284883</v>
      </c>
      <c r="AA940" s="0" t="n">
        <v>310.837857815405</v>
      </c>
      <c r="AB940" s="0" t="n">
        <v>306.182613579785</v>
      </c>
      <c r="AC940" s="0" t="n">
        <v>317.498167982793</v>
      </c>
      <c r="AD940" s="0" t="n">
        <v>324.273447043638</v>
      </c>
      <c r="AE940" s="0" t="n">
        <v>312.763609085578</v>
      </c>
      <c r="AF940" s="0" t="n">
        <v>306.376276373161</v>
      </c>
      <c r="AG940" s="0" t="n">
        <v>307.324765981109</v>
      </c>
      <c r="AH940" s="0" t="n">
        <v>304.04048590788</v>
      </c>
    </row>
    <row r="941" customFormat="false" ht="12.75" hidden="false" customHeight="false" outlineLevel="0" collapsed="false">
      <c r="A941" s="0" t="n">
        <v>131011048</v>
      </c>
      <c r="B941" s="0" t="n">
        <v>13</v>
      </c>
      <c r="C941" s="0" t="s">
        <v>89</v>
      </c>
      <c r="D941" s="0" t="n">
        <v>1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303.272797810184</v>
      </c>
      <c r="K941" s="0" t="n">
        <v>281.11910279201</v>
      </c>
      <c r="L941" s="0" t="n">
        <v>287.766699607646</v>
      </c>
      <c r="M941" s="0" t="n">
        <v>288.191030887852</v>
      </c>
      <c r="N941" s="0" t="n">
        <v>301.508116179499</v>
      </c>
      <c r="O941" s="0" t="n">
        <v>289.287104195928</v>
      </c>
      <c r="P941" s="0" t="n">
        <v>328.079081921918</v>
      </c>
      <c r="Q941" s="0" t="n">
        <v>292.473068386623</v>
      </c>
      <c r="R941" s="0" t="n">
        <v>302.891591893732</v>
      </c>
      <c r="S941" s="0" t="n">
        <v>289.122681205066</v>
      </c>
      <c r="T941" s="0" t="n">
        <v>292.612415397854</v>
      </c>
      <c r="U941" s="0" t="n">
        <v>275.784441633202</v>
      </c>
      <c r="V941" s="0" t="n">
        <v>301.74112302082</v>
      </c>
      <c r="W941" s="0" t="n">
        <v>286.041782162969</v>
      </c>
      <c r="X941" s="0" t="n">
        <v>296.821345581559</v>
      </c>
      <c r="Y941" s="0" t="n">
        <v>288.220055611788</v>
      </c>
      <c r="Z941" s="0" t="n">
        <v>300.835945804769</v>
      </c>
      <c r="AA941" s="0" t="n">
        <v>295.173862413697</v>
      </c>
      <c r="AB941" s="0" t="n">
        <v>290.687530225039</v>
      </c>
      <c r="AC941" s="0" t="n">
        <v>302.06650414253</v>
      </c>
      <c r="AD941" s="0" t="n">
        <v>308.787054319389</v>
      </c>
      <c r="AE941" s="0" t="n">
        <v>297.457516821961</v>
      </c>
      <c r="AF941" s="0" t="n">
        <v>291.397056465814</v>
      </c>
      <c r="AG941" s="0" t="n">
        <v>292.573191676058</v>
      </c>
      <c r="AH941" s="0" t="n">
        <v>289.253742028759</v>
      </c>
    </row>
    <row r="942" customFormat="false" ht="12.75" hidden="false" customHeight="false" outlineLevel="0" collapsed="false">
      <c r="A942" s="0" t="n">
        <v>131011049</v>
      </c>
      <c r="B942" s="0" t="n">
        <v>13</v>
      </c>
      <c r="C942" s="0" t="s">
        <v>89</v>
      </c>
      <c r="D942" s="0" t="n">
        <v>1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338.619506439763</v>
      </c>
      <c r="K942" s="0" t="n">
        <v>315.063664695764</v>
      </c>
      <c r="L942" s="0" t="n">
        <v>321.783066338775</v>
      </c>
      <c r="M942" s="0" t="n">
        <v>322.128323282643</v>
      </c>
      <c r="N942" s="0" t="n">
        <v>336.036487979583</v>
      </c>
      <c r="O942" s="0" t="n">
        <v>322.96424931349</v>
      </c>
      <c r="P942" s="0" t="n">
        <v>363.808574913458</v>
      </c>
      <c r="Q942" s="0" t="n">
        <v>325.841793130206</v>
      </c>
      <c r="R942" s="0" t="n">
        <v>336.801380273948</v>
      </c>
      <c r="S942" s="0" t="n">
        <v>322.370085969219</v>
      </c>
      <c r="T942" s="0" t="n">
        <v>325.501209491078</v>
      </c>
      <c r="U942" s="0" t="n">
        <v>307.711947630176</v>
      </c>
      <c r="V942" s="0" t="n">
        <v>335.377481188834</v>
      </c>
      <c r="W942" s="0" t="n">
        <v>318.441204916442</v>
      </c>
      <c r="X942" s="0" t="n">
        <v>329.108791101934</v>
      </c>
      <c r="Y942" s="0" t="n">
        <v>320.496077566195</v>
      </c>
      <c r="Z942" s="0" t="n">
        <v>333.08881122942</v>
      </c>
      <c r="AA942" s="0" t="n">
        <v>326.90111924541</v>
      </c>
      <c r="AB942" s="0" t="n">
        <v>322.074382448518</v>
      </c>
      <c r="AC942" s="0" t="n">
        <v>333.308863589516</v>
      </c>
      <c r="AD942" s="0" t="n">
        <v>340.133426549251</v>
      </c>
      <c r="AE942" s="0" t="n">
        <v>328.448299528235</v>
      </c>
      <c r="AF942" s="0" t="n">
        <v>321.725647410309</v>
      </c>
      <c r="AG942" s="0" t="n">
        <v>322.434054505432</v>
      </c>
      <c r="AH942" s="0" t="n">
        <v>319.190652687246</v>
      </c>
    </row>
    <row r="943" customFormat="false" ht="12.75" hidden="false" customHeight="false" outlineLevel="0" collapsed="false">
      <c r="A943" s="0" t="n">
        <v>131011050</v>
      </c>
      <c r="B943" s="0" t="n">
        <v>13</v>
      </c>
      <c r="C943" s="0" t="s">
        <v>89</v>
      </c>
      <c r="D943" s="0" t="n">
        <v>1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03.322509708806</v>
      </c>
      <c r="K943" s="0" t="n">
        <v>96.6557401004077</v>
      </c>
      <c r="L943" s="0" t="n">
        <v>96.5262535655476</v>
      </c>
      <c r="M943" s="0" t="n">
        <v>94.251267883531</v>
      </c>
      <c r="N943" s="0" t="n">
        <v>96.9191744686304</v>
      </c>
      <c r="O943" s="0" t="n">
        <v>94.728360866172</v>
      </c>
      <c r="P943" s="0" t="n">
        <v>100.839487969878</v>
      </c>
      <c r="Q943" s="0" t="n">
        <v>97.6077091590371</v>
      </c>
      <c r="R943" s="0" t="n">
        <v>102.033909702557</v>
      </c>
      <c r="S943" s="0" t="n">
        <v>98.5155391083695</v>
      </c>
      <c r="T943" s="0" t="n">
        <v>101.095757551476</v>
      </c>
      <c r="U943" s="0" t="n">
        <v>95.1025233423669</v>
      </c>
      <c r="V943" s="0" t="n">
        <v>99.9867144252031</v>
      </c>
      <c r="W943" s="0" t="n">
        <v>95.6361038590188</v>
      </c>
      <c r="X943" s="0" t="n">
        <v>99.5234579015117</v>
      </c>
      <c r="Y943" s="0" t="n">
        <v>99.5830519153715</v>
      </c>
      <c r="Z943" s="0" t="n">
        <v>103.560958112192</v>
      </c>
      <c r="AA943" s="0" t="n">
        <v>100.919086003653</v>
      </c>
      <c r="AB943" s="0" t="n">
        <v>97.0164995246364</v>
      </c>
      <c r="AC943" s="0" t="n">
        <v>101.444220817844</v>
      </c>
      <c r="AD943" s="0" t="n">
        <v>105.77240332518</v>
      </c>
      <c r="AE943" s="0" t="n">
        <v>99.9527772833723</v>
      </c>
      <c r="AF943" s="0" t="n">
        <v>100.594100157379</v>
      </c>
      <c r="AG943" s="0" t="n">
        <v>101.361082940281</v>
      </c>
      <c r="AH943" s="0" t="n">
        <v>99.6825465033579</v>
      </c>
    </row>
    <row r="944" customFormat="false" ht="12.75" hidden="false" customHeight="false" outlineLevel="0" collapsed="false">
      <c r="A944" s="0" t="n">
        <v>131011051</v>
      </c>
      <c r="B944" s="0" t="n">
        <v>13</v>
      </c>
      <c r="C944" s="0" t="s">
        <v>89</v>
      </c>
      <c r="D944" s="0" t="n">
        <v>1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97.8415533473499</v>
      </c>
      <c r="K944" s="0" t="n">
        <v>91.3627708527376</v>
      </c>
      <c r="L944" s="0" t="n">
        <v>91.3399539909598</v>
      </c>
      <c r="M944" s="0" t="n">
        <v>89.206375613509</v>
      </c>
      <c r="N944" s="0" t="n">
        <v>91.8598389242321</v>
      </c>
      <c r="O944" s="0" t="n">
        <v>89.7236874432917</v>
      </c>
      <c r="P944" s="0" t="n">
        <v>95.844551850863</v>
      </c>
      <c r="Q944" s="0" t="n">
        <v>92.5432706036023</v>
      </c>
      <c r="R944" s="0" t="n">
        <v>96.8384475303525</v>
      </c>
      <c r="S944" s="0" t="n">
        <v>93.4039972141022</v>
      </c>
      <c r="T944" s="0" t="n">
        <v>95.9427791651684</v>
      </c>
      <c r="U944" s="0" t="n">
        <v>90.1486879420938</v>
      </c>
      <c r="V944" s="0" t="n">
        <v>94.9869177567431</v>
      </c>
      <c r="W944" s="0" t="n">
        <v>90.7747113314538</v>
      </c>
      <c r="X944" s="0" t="n">
        <v>94.6315192034204</v>
      </c>
      <c r="Y944" s="0" t="n">
        <v>94.6423582958253</v>
      </c>
      <c r="Z944" s="0" t="n">
        <v>98.5999318640571</v>
      </c>
      <c r="AA944" s="0" t="n">
        <v>96.0610649633176</v>
      </c>
      <c r="AB944" s="0" t="n">
        <v>92.3377637857377</v>
      </c>
      <c r="AC944" s="0" t="n">
        <v>96.7385079797391</v>
      </c>
      <c r="AD944" s="0" t="n">
        <v>100.931305500064</v>
      </c>
      <c r="AE944" s="0" t="n">
        <v>95.3410059283917</v>
      </c>
      <c r="AF944" s="0" t="n">
        <v>95.9566361521389</v>
      </c>
      <c r="AG944" s="0" t="n">
        <v>96.7572973434794</v>
      </c>
      <c r="AH944" s="0" t="n">
        <v>95.1339522220624</v>
      </c>
    </row>
    <row r="945" customFormat="false" ht="12.75" hidden="false" customHeight="false" outlineLevel="0" collapsed="false">
      <c r="A945" s="0" t="n">
        <v>131011052</v>
      </c>
      <c r="B945" s="0" t="n">
        <v>13</v>
      </c>
      <c r="C945" s="0" t="s">
        <v>89</v>
      </c>
      <c r="D945" s="0" t="n">
        <v>1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09.030564263066</v>
      </c>
      <c r="K945" s="0" t="n">
        <v>102.175373691141</v>
      </c>
      <c r="L945" s="0" t="n">
        <v>101.930309625293</v>
      </c>
      <c r="M945" s="0" t="n">
        <v>99.5071476360337</v>
      </c>
      <c r="N945" s="0" t="n">
        <v>102.184676859138</v>
      </c>
      <c r="O945" s="0" t="n">
        <v>99.9395260031807</v>
      </c>
      <c r="P945" s="0" t="n">
        <v>106.02720728903</v>
      </c>
      <c r="Q945" s="0" t="n">
        <v>102.877228533651</v>
      </c>
      <c r="R945" s="0" t="n">
        <v>107.43570066887</v>
      </c>
      <c r="S945" s="0" t="n">
        <v>103.834069237852</v>
      </c>
      <c r="T945" s="0" t="n">
        <v>106.453595110805</v>
      </c>
      <c r="U945" s="0" t="n">
        <v>100.257777046519</v>
      </c>
      <c r="V945" s="0" t="n">
        <v>105.181380536992</v>
      </c>
      <c r="W945" s="0" t="n">
        <v>100.690217555755</v>
      </c>
      <c r="X945" s="0" t="n">
        <v>104.602707255805</v>
      </c>
      <c r="Y945" s="0" t="n">
        <v>104.714754806086</v>
      </c>
      <c r="Z945" s="0" t="n">
        <v>108.706953069415</v>
      </c>
      <c r="AA945" s="0" t="n">
        <v>105.959146996966</v>
      </c>
      <c r="AB945" s="0" t="n">
        <v>101.870889722347</v>
      </c>
      <c r="AC945" s="0" t="n">
        <v>106.319648669402</v>
      </c>
      <c r="AD945" s="0" t="n">
        <v>110.785698722364</v>
      </c>
      <c r="AE945" s="0" t="n">
        <v>104.72995920282</v>
      </c>
      <c r="AF945" s="0" t="n">
        <v>105.397752127336</v>
      </c>
      <c r="AG945" s="0" t="n">
        <v>106.127335880448</v>
      </c>
      <c r="AH945" s="0" t="n">
        <v>104.392430099522</v>
      </c>
    </row>
    <row r="946" customFormat="false" ht="12.75" hidden="false" customHeight="false" outlineLevel="0" collapsed="false">
      <c r="A946" s="0" t="n">
        <v>132011019</v>
      </c>
      <c r="B946" s="0" t="n">
        <v>13</v>
      </c>
      <c r="C946" s="0" t="s">
        <v>89</v>
      </c>
      <c r="D946" s="0" t="n">
        <v>1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1383</v>
      </c>
      <c r="K946" s="0" t="n">
        <v>1287</v>
      </c>
      <c r="L946" s="0" t="n">
        <v>1339</v>
      </c>
      <c r="M946" s="0" t="n">
        <v>1352</v>
      </c>
      <c r="N946" s="0" t="n">
        <v>1352</v>
      </c>
      <c r="O946" s="0" t="n">
        <v>1399</v>
      </c>
      <c r="P946" s="0" t="n">
        <v>1595</v>
      </c>
      <c r="Q946" s="0" t="n">
        <v>1592</v>
      </c>
      <c r="R946" s="0" t="n">
        <v>1492</v>
      </c>
      <c r="S946" s="0" t="n">
        <v>1614</v>
      </c>
      <c r="T946" s="0" t="n">
        <v>1552</v>
      </c>
      <c r="U946" s="0" t="n">
        <v>1522</v>
      </c>
      <c r="V946" s="0" t="n">
        <v>1579</v>
      </c>
      <c r="W946" s="0" t="n">
        <v>1551</v>
      </c>
      <c r="X946" s="0" t="n">
        <v>1712</v>
      </c>
      <c r="Y946" s="0" t="n">
        <v>1700</v>
      </c>
      <c r="Z946" s="0" t="n">
        <v>1655</v>
      </c>
      <c r="AA946" s="0" t="n">
        <v>1748</v>
      </c>
      <c r="AB946" s="0" t="n">
        <v>1834</v>
      </c>
      <c r="AC946" s="0" t="n">
        <v>1875</v>
      </c>
      <c r="AD946" s="0" t="n">
        <v>1969</v>
      </c>
      <c r="AE946" s="0" t="n">
        <v>1962</v>
      </c>
      <c r="AF946" s="0" t="n">
        <v>2084</v>
      </c>
      <c r="AG946" s="0" t="n">
        <v>2003</v>
      </c>
      <c r="AH946" s="0" t="n">
        <v>1926</v>
      </c>
    </row>
    <row r="947" customFormat="false" ht="12.75" hidden="false" customHeight="false" outlineLevel="0" collapsed="false">
      <c r="A947" s="0" t="n">
        <v>132011039</v>
      </c>
      <c r="B947" s="0" t="n">
        <v>13</v>
      </c>
      <c r="C947" s="0" t="s">
        <v>89</v>
      </c>
      <c r="D947" s="0" t="n">
        <v>1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422.413898425187</v>
      </c>
      <c r="K947" s="0" t="n">
        <v>394.017787438578</v>
      </c>
      <c r="L947" s="0" t="n">
        <v>409.86742824259</v>
      </c>
      <c r="M947" s="0" t="n">
        <v>414.290573357316</v>
      </c>
      <c r="N947" s="0" t="n">
        <v>413.558098489228</v>
      </c>
      <c r="O947" s="0" t="n">
        <v>428.115465709451</v>
      </c>
      <c r="P947" s="0" t="n">
        <v>489.014796146747</v>
      </c>
      <c r="Q947" s="0" t="n">
        <v>488.000760202189</v>
      </c>
      <c r="R947" s="0" t="n">
        <v>458.139499178604</v>
      </c>
      <c r="S947" s="0" t="n">
        <v>495.960716469645</v>
      </c>
      <c r="T947" s="0" t="n">
        <v>477.420942537222</v>
      </c>
      <c r="U947" s="0" t="n">
        <v>467.921836762301</v>
      </c>
      <c r="V947" s="0" t="n">
        <v>484.23105702825</v>
      </c>
      <c r="W947" s="0" t="n">
        <v>474.406227537584</v>
      </c>
      <c r="X947" s="0" t="n">
        <v>520.868194790101</v>
      </c>
      <c r="Y947" s="0" t="n">
        <v>515.098444402698</v>
      </c>
      <c r="Z947" s="0" t="n">
        <v>499.489946821675</v>
      </c>
      <c r="AA947" s="0" t="n">
        <v>524.619290863581</v>
      </c>
      <c r="AB947" s="0" t="n">
        <v>548.040173675545</v>
      </c>
      <c r="AC947" s="0" t="n">
        <v>558.489486993897</v>
      </c>
      <c r="AD947" s="0" t="n">
        <v>584.812690643294</v>
      </c>
      <c r="AE947" s="0" t="n">
        <v>581.455654374698</v>
      </c>
      <c r="AF947" s="0" t="n">
        <v>617.124920416352</v>
      </c>
      <c r="AG947" s="0" t="n">
        <v>593.119458937656</v>
      </c>
      <c r="AH947" s="0" t="n">
        <v>569.625307216141</v>
      </c>
    </row>
    <row r="948" customFormat="false" ht="12.75" hidden="false" customHeight="false" outlineLevel="0" collapsed="false">
      <c r="A948" s="0" t="n">
        <v>132011040</v>
      </c>
      <c r="B948" s="0" t="n">
        <v>13</v>
      </c>
      <c r="C948" s="0" t="s">
        <v>89</v>
      </c>
      <c r="D948" s="0" t="n">
        <v>1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400.442022336698</v>
      </c>
      <c r="K948" s="0" t="n">
        <v>372.782650828693</v>
      </c>
      <c r="L948" s="0" t="n">
        <v>388.205403501191</v>
      </c>
      <c r="M948" s="0" t="n">
        <v>392.498882991783</v>
      </c>
      <c r="N948" s="0" t="n">
        <v>391.80493631273</v>
      </c>
      <c r="O948" s="0" t="n">
        <v>405.973039956972</v>
      </c>
      <c r="P948" s="0" t="n">
        <v>465.307680657194</v>
      </c>
      <c r="Q948" s="0" t="n">
        <v>464.320799828802</v>
      </c>
      <c r="R948" s="0" t="n">
        <v>435.184982951878</v>
      </c>
      <c r="S948" s="0" t="n">
        <v>472.057064527856</v>
      </c>
      <c r="T948" s="0" t="n">
        <v>453.961439395506</v>
      </c>
      <c r="U948" s="0" t="n">
        <v>444.706456344933</v>
      </c>
      <c r="V948" s="0" t="n">
        <v>460.638690429363</v>
      </c>
      <c r="W948" s="0" t="n">
        <v>451.087441875984</v>
      </c>
      <c r="X948" s="0" t="n">
        <v>496.484495137269</v>
      </c>
      <c r="Y948" s="0" t="n">
        <v>490.900906501392</v>
      </c>
      <c r="Z948" s="0" t="n">
        <v>475.712622358926</v>
      </c>
      <c r="AA948" s="0" t="n">
        <v>500.311204900734</v>
      </c>
      <c r="AB948" s="0" t="n">
        <v>523.242470362404</v>
      </c>
      <c r="AC948" s="0" t="n">
        <v>533.49362947351</v>
      </c>
      <c r="AD948" s="0" t="n">
        <v>559.264097463019</v>
      </c>
      <c r="AE948" s="0" t="n">
        <v>556.008948775016</v>
      </c>
      <c r="AF948" s="0" t="n">
        <v>590.910989855945</v>
      </c>
      <c r="AG948" s="0" t="n">
        <v>567.426398180675</v>
      </c>
      <c r="AH948" s="0" t="n">
        <v>544.467042987454</v>
      </c>
    </row>
    <row r="949" customFormat="false" ht="12.75" hidden="false" customHeight="false" outlineLevel="0" collapsed="false">
      <c r="A949" s="0" t="n">
        <v>132011041</v>
      </c>
      <c r="B949" s="0" t="n">
        <v>13</v>
      </c>
      <c r="C949" s="0" t="s">
        <v>89</v>
      </c>
      <c r="D949" s="0" t="n">
        <v>1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445.277808795159</v>
      </c>
      <c r="K949" s="0" t="n">
        <v>416.147351577174</v>
      </c>
      <c r="L949" s="0" t="n">
        <v>432.423564542524</v>
      </c>
      <c r="M949" s="0" t="n">
        <v>436.977294978521</v>
      </c>
      <c r="N949" s="0" t="n">
        <v>436.204709486404</v>
      </c>
      <c r="O949" s="0" t="n">
        <v>451.151580500264</v>
      </c>
      <c r="P949" s="0" t="n">
        <v>513.616779869314</v>
      </c>
      <c r="Q949" s="0" t="n">
        <v>512.575423027509</v>
      </c>
      <c r="R949" s="0" t="n">
        <v>481.990514143555</v>
      </c>
      <c r="S949" s="0" t="n">
        <v>520.761219064615</v>
      </c>
      <c r="T949" s="0" t="n">
        <v>501.778406505368</v>
      </c>
      <c r="U949" s="0" t="n">
        <v>492.034733446592</v>
      </c>
      <c r="V949" s="0" t="n">
        <v>508.718554644188</v>
      </c>
      <c r="W949" s="0" t="n">
        <v>498.617881510435</v>
      </c>
      <c r="X949" s="0" t="n">
        <v>546.139654860443</v>
      </c>
      <c r="Y949" s="0" t="n">
        <v>540.180131075331</v>
      </c>
      <c r="Z949" s="0" t="n">
        <v>524.148036620199</v>
      </c>
      <c r="AA949" s="0" t="n">
        <v>549.803042427238</v>
      </c>
      <c r="AB949" s="0" t="n">
        <v>573.70957549082</v>
      </c>
      <c r="AC949" s="0" t="n">
        <v>584.354164419323</v>
      </c>
      <c r="AD949" s="0" t="n">
        <v>611.227459963457</v>
      </c>
      <c r="AE949" s="0" t="n">
        <v>607.766648132517</v>
      </c>
      <c r="AF949" s="0" t="n">
        <v>644.202264931412</v>
      </c>
      <c r="AG949" s="0" t="n">
        <v>619.676031968955</v>
      </c>
      <c r="AH949" s="0" t="n">
        <v>595.646161421573</v>
      </c>
    </row>
    <row r="950" customFormat="false" ht="12.75" hidden="false" customHeight="false" outlineLevel="0" collapsed="false">
      <c r="A950" s="0" t="n">
        <v>132011042</v>
      </c>
      <c r="B950" s="0" t="n">
        <v>13</v>
      </c>
      <c r="C950" s="0" t="s">
        <v>89</v>
      </c>
      <c r="D950" s="0" t="n">
        <v>1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519.344304390863</v>
      </c>
      <c r="K950" s="0" t="n">
        <v>481.598990868981</v>
      </c>
      <c r="L950" s="0" t="n">
        <v>495.088987332061</v>
      </c>
      <c r="M950" s="0" t="n">
        <v>498.479174831337</v>
      </c>
      <c r="N950" s="0" t="n">
        <v>491.068732310892</v>
      </c>
      <c r="O950" s="0" t="n">
        <v>508.405214878498</v>
      </c>
      <c r="P950" s="0" t="n">
        <v>576.537425204909</v>
      </c>
      <c r="Q950" s="0" t="n">
        <v>569.808778440247</v>
      </c>
      <c r="R950" s="0" t="n">
        <v>530.730626448898</v>
      </c>
      <c r="S950" s="0" t="n">
        <v>567.339909829302</v>
      </c>
      <c r="T950" s="0" t="n">
        <v>542.413338762841</v>
      </c>
      <c r="U950" s="0" t="n">
        <v>526.541163694696</v>
      </c>
      <c r="V950" s="0" t="n">
        <v>541.715252190671</v>
      </c>
      <c r="W950" s="0" t="n">
        <v>528.455087579851</v>
      </c>
      <c r="X950" s="0" t="n">
        <v>576.455208117581</v>
      </c>
      <c r="Y950" s="0" t="n">
        <v>564.577933348667</v>
      </c>
      <c r="Z950" s="0" t="n">
        <v>541.476888480946</v>
      </c>
      <c r="AA950" s="0" t="n">
        <v>564.820495258766</v>
      </c>
      <c r="AB950" s="0" t="n">
        <v>586.219517307062</v>
      </c>
      <c r="AC950" s="0" t="n">
        <v>591.468302271336</v>
      </c>
      <c r="AD950" s="0" t="n">
        <v>615.257283812826</v>
      </c>
      <c r="AE950" s="0" t="n">
        <v>606.542921404866</v>
      </c>
      <c r="AF950" s="0" t="n">
        <v>635.248148694235</v>
      </c>
      <c r="AG950" s="0" t="n">
        <v>606.05821119052</v>
      </c>
      <c r="AH950" s="0" t="n">
        <v>573.263945434546</v>
      </c>
    </row>
    <row r="951" customFormat="false" ht="12.75" hidden="false" customHeight="false" outlineLevel="0" collapsed="false">
      <c r="A951" s="0" t="n">
        <v>132011044</v>
      </c>
      <c r="B951" s="0" t="n">
        <v>13</v>
      </c>
      <c r="C951" s="0" t="s">
        <v>89</v>
      </c>
      <c r="D951" s="0" t="n">
        <v>1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491.916341589466</v>
      </c>
      <c r="K951" s="0" t="n">
        <v>455.334623452927</v>
      </c>
      <c r="L951" s="0" t="n">
        <v>468.716227458081</v>
      </c>
      <c r="M951" s="0" t="n">
        <v>472.027022154728</v>
      </c>
      <c r="N951" s="0" t="n">
        <v>465.034749307902</v>
      </c>
      <c r="O951" s="0" t="n">
        <v>481.913839140035</v>
      </c>
      <c r="P951" s="0" t="n">
        <v>548.435314622083</v>
      </c>
      <c r="Q951" s="0" t="n">
        <v>542.006886649123</v>
      </c>
      <c r="R951" s="0" t="n">
        <v>503.996329573023</v>
      </c>
      <c r="S951" s="0" t="n">
        <v>539.840096791018</v>
      </c>
      <c r="T951" s="0" t="n">
        <v>515.636388763577</v>
      </c>
      <c r="U951" s="0" t="n">
        <v>500.300612083132</v>
      </c>
      <c r="V951" s="0" t="n">
        <v>515.153764259389</v>
      </c>
      <c r="W951" s="0" t="n">
        <v>502.330806514603</v>
      </c>
      <c r="X951" s="0" t="n">
        <v>549.288758347616</v>
      </c>
      <c r="Y951" s="0" t="n">
        <v>537.919471053503</v>
      </c>
      <c r="Z951" s="0" t="n">
        <v>515.575527623974</v>
      </c>
      <c r="AA951" s="0" t="n">
        <v>538.540457805234</v>
      </c>
      <c r="AB951" s="0" t="n">
        <v>559.566910758672</v>
      </c>
      <c r="AC951" s="0" t="n">
        <v>564.840261062934</v>
      </c>
      <c r="AD951" s="0" t="n">
        <v>588.25564731465</v>
      </c>
      <c r="AE951" s="0" t="n">
        <v>579.893354391562</v>
      </c>
      <c r="AF951" s="0" t="n">
        <v>608.170893930874</v>
      </c>
      <c r="AG951" s="0" t="n">
        <v>579.712701720818</v>
      </c>
      <c r="AH951" s="0" t="n">
        <v>547.862617425517</v>
      </c>
    </row>
    <row r="952" customFormat="false" ht="12.75" hidden="false" customHeight="false" outlineLevel="0" collapsed="false">
      <c r="A952" s="0" t="n">
        <v>132011045</v>
      </c>
      <c r="B952" s="0" t="n">
        <v>13</v>
      </c>
      <c r="C952" s="0" t="s">
        <v>89</v>
      </c>
      <c r="D952" s="0" t="n">
        <v>1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547.505872643529</v>
      </c>
      <c r="K952" s="0" t="n">
        <v>508.589406620009</v>
      </c>
      <c r="L952" s="0" t="n">
        <v>522.173387370925</v>
      </c>
      <c r="M952" s="0" t="n">
        <v>525.642314741619</v>
      </c>
      <c r="N952" s="0" t="n">
        <v>517.801775086147</v>
      </c>
      <c r="O952" s="0" t="n">
        <v>535.595419083728</v>
      </c>
      <c r="P952" s="0" t="n">
        <v>605.331795440472</v>
      </c>
      <c r="Q952" s="0" t="n">
        <v>598.296236152038</v>
      </c>
      <c r="R952" s="0" t="n">
        <v>558.146079055561</v>
      </c>
      <c r="S952" s="0" t="n">
        <v>595.51327945899</v>
      </c>
      <c r="T952" s="0" t="n">
        <v>569.858555250939</v>
      </c>
      <c r="U952" s="0" t="n">
        <v>553.442981414789</v>
      </c>
      <c r="V952" s="0" t="n">
        <v>568.935029700886</v>
      </c>
      <c r="W952" s="0" t="n">
        <v>555.232279488167</v>
      </c>
      <c r="X952" s="0" t="n">
        <v>604.268142008671</v>
      </c>
      <c r="Y952" s="0" t="n">
        <v>591.872054870965</v>
      </c>
      <c r="Z952" s="0" t="n">
        <v>568.004114641477</v>
      </c>
      <c r="AA952" s="0" t="n">
        <v>591.717789245546</v>
      </c>
      <c r="AB952" s="0" t="n">
        <v>613.48349717086</v>
      </c>
      <c r="AC952" s="0" t="n">
        <v>618.701036963243</v>
      </c>
      <c r="AD952" s="0" t="n">
        <v>642.856311859804</v>
      </c>
      <c r="AE952" s="0" t="n">
        <v>633.78277838265</v>
      </c>
      <c r="AF952" s="0" t="n">
        <v>662.906864570399</v>
      </c>
      <c r="AG952" s="0" t="n">
        <v>632.980941012346</v>
      </c>
      <c r="AH952" s="0" t="n">
        <v>599.232802023759</v>
      </c>
    </row>
    <row r="953" customFormat="false" ht="12.75" hidden="false" customHeight="false" outlineLevel="0" collapsed="false">
      <c r="A953" s="0" t="n">
        <v>132011046</v>
      </c>
      <c r="B953" s="0" t="n">
        <v>13</v>
      </c>
      <c r="C953" s="0" t="s">
        <v>89</v>
      </c>
      <c r="D953" s="0" t="n">
        <v>1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258.146409786449</v>
      </c>
      <c r="K953" s="0" t="n">
        <v>241.659218774474</v>
      </c>
      <c r="L953" s="0" t="n">
        <v>247.396999171048</v>
      </c>
      <c r="M953" s="0" t="n">
        <v>250.785305791425</v>
      </c>
      <c r="N953" s="0" t="n">
        <v>249.866768798244</v>
      </c>
      <c r="O953" s="0" t="n">
        <v>250.406934719273</v>
      </c>
      <c r="P953" s="0" t="n">
        <v>281.675101392799</v>
      </c>
      <c r="Q953" s="0" t="n">
        <v>283.663068953721</v>
      </c>
      <c r="R953" s="0" t="n">
        <v>259.892578441457</v>
      </c>
      <c r="S953" s="0" t="n">
        <v>284.290497428692</v>
      </c>
      <c r="T953" s="0" t="n">
        <v>268.60716655619</v>
      </c>
      <c r="U953" s="0" t="n">
        <v>265.64346903219</v>
      </c>
      <c r="V953" s="0" t="n">
        <v>270.210578154519</v>
      </c>
      <c r="W953" s="0" t="n">
        <v>261.223242837714</v>
      </c>
      <c r="X953" s="0" t="n">
        <v>281.233725893612</v>
      </c>
      <c r="Y953" s="0" t="n">
        <v>277.377621150554</v>
      </c>
      <c r="Z953" s="0" t="n">
        <v>269.251430270791</v>
      </c>
      <c r="AA953" s="0" t="n">
        <v>281.705985246038</v>
      </c>
      <c r="AB953" s="0" t="n">
        <v>292.978955722857</v>
      </c>
      <c r="AC953" s="0" t="n">
        <v>300.734130227761</v>
      </c>
      <c r="AD953" s="0" t="n">
        <v>309.765272446658</v>
      </c>
      <c r="AE953" s="0" t="n">
        <v>299.752780776889</v>
      </c>
      <c r="AF953" s="0" t="n">
        <v>321.47389823224</v>
      </c>
      <c r="AG953" s="0" t="n">
        <v>302.893542058582</v>
      </c>
      <c r="AH953" s="0" t="n">
        <v>290.95134682259</v>
      </c>
    </row>
    <row r="954" customFormat="false" ht="12.75" hidden="false" customHeight="false" outlineLevel="0" collapsed="false">
      <c r="A954" s="0" t="n">
        <v>132011048</v>
      </c>
      <c r="B954" s="0" t="n">
        <v>13</v>
      </c>
      <c r="C954" s="0" t="s">
        <v>89</v>
      </c>
      <c r="D954" s="0" t="n">
        <v>1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243.671234880286</v>
      </c>
      <c r="K954" s="0" t="n">
        <v>227.704514315572</v>
      </c>
      <c r="L954" s="0" t="n">
        <v>233.318521604258</v>
      </c>
      <c r="M954" s="0" t="n">
        <v>236.551410116951</v>
      </c>
      <c r="N954" s="0" t="n">
        <v>235.729971586251</v>
      </c>
      <c r="O954" s="0" t="n">
        <v>236.37726049054</v>
      </c>
      <c r="P954" s="0" t="n">
        <v>266.820768245779</v>
      </c>
      <c r="Q954" s="0" t="n">
        <v>268.625765686943</v>
      </c>
      <c r="R954" s="0" t="n">
        <v>245.734894231065</v>
      </c>
      <c r="S954" s="0" t="n">
        <v>269.308784904172</v>
      </c>
      <c r="T954" s="0" t="n">
        <v>254.258869129908</v>
      </c>
      <c r="U954" s="0" t="n">
        <v>251.291427936339</v>
      </c>
      <c r="V954" s="0" t="n">
        <v>255.791739340786</v>
      </c>
      <c r="W954" s="0" t="n">
        <v>247.15116764023</v>
      </c>
      <c r="X954" s="0" t="n">
        <v>266.737605634571</v>
      </c>
      <c r="Y954" s="0" t="n">
        <v>263.011325831238</v>
      </c>
      <c r="Z954" s="0" t="n">
        <v>255.203556692037</v>
      </c>
      <c r="AA954" s="0" t="n">
        <v>267.486362212825</v>
      </c>
      <c r="AB954" s="0" t="n">
        <v>278.424200084757</v>
      </c>
      <c r="AC954" s="0" t="n">
        <v>285.963628638127</v>
      </c>
      <c r="AD954" s="0" t="n">
        <v>294.84675123356</v>
      </c>
      <c r="AE954" s="0" t="n">
        <v>285.280593320236</v>
      </c>
      <c r="AF954" s="0" t="n">
        <v>306.307633757844</v>
      </c>
      <c r="AG954" s="0" t="n">
        <v>288.488709797733</v>
      </c>
      <c r="AH954" s="0" t="n">
        <v>276.664929912203</v>
      </c>
    </row>
    <row r="955" customFormat="false" ht="12.75" hidden="false" customHeight="false" outlineLevel="0" collapsed="false">
      <c r="A955" s="0" t="n">
        <v>132011049</v>
      </c>
      <c r="B955" s="0" t="n">
        <v>13</v>
      </c>
      <c r="C955" s="0" t="s">
        <v>89</v>
      </c>
      <c r="D955" s="0" t="n">
        <v>1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273.033346807126</v>
      </c>
      <c r="K955" s="0" t="n">
        <v>256.023070002506</v>
      </c>
      <c r="L955" s="0" t="n">
        <v>261.882078557397</v>
      </c>
      <c r="M955" s="0" t="n">
        <v>265.429182981519</v>
      </c>
      <c r="N955" s="0" t="n">
        <v>264.409421970687</v>
      </c>
      <c r="O955" s="0" t="n">
        <v>264.83536169531</v>
      </c>
      <c r="P955" s="0" t="n">
        <v>296.926145058156</v>
      </c>
      <c r="Q955" s="0" t="n">
        <v>299.104124281831</v>
      </c>
      <c r="R955" s="0" t="n">
        <v>274.441190926213</v>
      </c>
      <c r="S955" s="0" t="n">
        <v>299.672033517562</v>
      </c>
      <c r="T955" s="0" t="n">
        <v>283.34375064438</v>
      </c>
      <c r="U955" s="0" t="n">
        <v>280.388457558962</v>
      </c>
      <c r="V955" s="0" t="n">
        <v>285.019193066423</v>
      </c>
      <c r="W955" s="0" t="n">
        <v>275.679445824479</v>
      </c>
      <c r="X955" s="0" t="n">
        <v>296.108015393743</v>
      </c>
      <c r="Y955" s="0" t="n">
        <v>292.120554239928</v>
      </c>
      <c r="Z955" s="0" t="n">
        <v>283.670372422888</v>
      </c>
      <c r="AA955" s="0" t="n">
        <v>296.28867890658</v>
      </c>
      <c r="AB955" s="0" t="n">
        <v>307.8993108934</v>
      </c>
      <c r="AC955" s="0" t="n">
        <v>315.871334284381</v>
      </c>
      <c r="AD955" s="0" t="n">
        <v>325.046797955563</v>
      </c>
      <c r="AE955" s="0" t="n">
        <v>314.578009138135</v>
      </c>
      <c r="AF955" s="0" t="n">
        <v>337.001476910678</v>
      </c>
      <c r="AG955" s="0" t="n">
        <v>317.644381546643</v>
      </c>
      <c r="AH955" s="0" t="n">
        <v>305.59235672207</v>
      </c>
    </row>
    <row r="956" customFormat="false" ht="12.75" hidden="false" customHeight="false" outlineLevel="0" collapsed="false">
      <c r="A956" s="0" t="n">
        <v>132011050</v>
      </c>
      <c r="B956" s="0" t="n">
        <v>13</v>
      </c>
      <c r="C956" s="0" t="s">
        <v>89</v>
      </c>
      <c r="D956" s="0" t="n">
        <v>1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98.7042661951108</v>
      </c>
      <c r="K956" s="0" t="n">
        <v>92.6693794052859</v>
      </c>
      <c r="L956" s="0" t="n">
        <v>93.3407653359115</v>
      </c>
      <c r="M956" s="0" t="n">
        <v>92.9860815529446</v>
      </c>
      <c r="N956" s="0" t="n">
        <v>91.2042660741488</v>
      </c>
      <c r="O956" s="0" t="n">
        <v>92.7498154496943</v>
      </c>
      <c r="P956" s="0" t="n">
        <v>100.317251054245</v>
      </c>
      <c r="Q956" s="0" t="n">
        <v>101.777222252631</v>
      </c>
      <c r="R956" s="0" t="n">
        <v>97.2314370326812</v>
      </c>
      <c r="S956" s="0" t="n">
        <v>103.796004981881</v>
      </c>
      <c r="T956" s="0" t="n">
        <v>97.8419982332596</v>
      </c>
      <c r="U956" s="0" t="n">
        <v>97.2827783599589</v>
      </c>
      <c r="V956" s="0" t="n">
        <v>99.1605723287115</v>
      </c>
      <c r="W956" s="0" t="n">
        <v>95.6276646188184</v>
      </c>
      <c r="X956" s="0" t="n">
        <v>102.069940424189</v>
      </c>
      <c r="Y956" s="0" t="n">
        <v>101.372487348619</v>
      </c>
      <c r="Z956" s="0" t="n">
        <v>97.6414972067194</v>
      </c>
      <c r="AA956" s="0" t="n">
        <v>98.3849289255411</v>
      </c>
      <c r="AB956" s="0" t="n">
        <v>100.467894329208</v>
      </c>
      <c r="AC956" s="0" t="n">
        <v>100.379869366504</v>
      </c>
      <c r="AD956" s="0" t="n">
        <v>103.829238951166</v>
      </c>
      <c r="AE956" s="0" t="n">
        <v>102.947780287118</v>
      </c>
      <c r="AF956" s="0" t="n">
        <v>106.974002374319</v>
      </c>
      <c r="AG956" s="0" t="n">
        <v>102.043971170071</v>
      </c>
      <c r="AH956" s="0" t="n">
        <v>98.6877797484552</v>
      </c>
    </row>
    <row r="957" customFormat="false" ht="12.75" hidden="false" customHeight="false" outlineLevel="0" collapsed="false">
      <c r="A957" s="0" t="n">
        <v>132011051</v>
      </c>
      <c r="B957" s="0" t="n">
        <v>13</v>
      </c>
      <c r="C957" s="0" t="s">
        <v>89</v>
      </c>
      <c r="D957" s="0" t="n">
        <v>1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93.5701597787986</v>
      </c>
      <c r="K957" s="0" t="n">
        <v>87.6750695188793</v>
      </c>
      <c r="L957" s="0" t="n">
        <v>88.4075849249742</v>
      </c>
      <c r="M957" s="0" t="n">
        <v>88.0950122701339</v>
      </c>
      <c r="N957" s="0" t="n">
        <v>86.406920312218</v>
      </c>
      <c r="O957" s="0" t="n">
        <v>87.9527313295313</v>
      </c>
      <c r="P957" s="0" t="n">
        <v>95.4539367433548</v>
      </c>
      <c r="Q957" s="0" t="n">
        <v>96.8385402127565</v>
      </c>
      <c r="R957" s="0" t="n">
        <v>92.359775446819</v>
      </c>
      <c r="S957" s="0" t="n">
        <v>98.7933838192694</v>
      </c>
      <c r="T957" s="0" t="n">
        <v>93.0342395858351</v>
      </c>
      <c r="U957" s="0" t="n">
        <v>92.4562100524999</v>
      </c>
      <c r="V957" s="0" t="n">
        <v>94.3293403360927</v>
      </c>
      <c r="W957" s="0" t="n">
        <v>90.9272182816359</v>
      </c>
      <c r="X957" s="0" t="n">
        <v>97.2916821320143</v>
      </c>
      <c r="Y957" s="0" t="n">
        <v>96.6103595817366</v>
      </c>
      <c r="Z957" s="0" t="n">
        <v>92.9934485825464</v>
      </c>
      <c r="AA957" s="0" t="n">
        <v>93.8262911639867</v>
      </c>
      <c r="AB957" s="0" t="n">
        <v>95.9219264317038</v>
      </c>
      <c r="AC957" s="0" t="n">
        <v>95.8872495929336</v>
      </c>
      <c r="AD957" s="0" t="n">
        <v>99.2932720875489</v>
      </c>
      <c r="AE957" s="0" t="n">
        <v>98.4423948163648</v>
      </c>
      <c r="AF957" s="0" t="n">
        <v>102.430013017809</v>
      </c>
      <c r="AG957" s="0" t="n">
        <v>97.6235767425267</v>
      </c>
      <c r="AH957" s="0" t="n">
        <v>94.3291018463303</v>
      </c>
    </row>
    <row r="958" customFormat="false" ht="12.75" hidden="false" customHeight="false" outlineLevel="0" collapsed="false">
      <c r="A958" s="0" t="n">
        <v>132011052</v>
      </c>
      <c r="B958" s="0" t="n">
        <v>13</v>
      </c>
      <c r="C958" s="0" t="s">
        <v>89</v>
      </c>
      <c r="D958" s="0" t="n">
        <v>1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04.046811750151</v>
      </c>
      <c r="K958" s="0" t="n">
        <v>97.8740504648451</v>
      </c>
      <c r="L958" s="0" t="n">
        <v>98.4775653843674</v>
      </c>
      <c r="M958" s="0" t="n">
        <v>98.0780374952267</v>
      </c>
      <c r="N958" s="0" t="n">
        <v>96.1986490704182</v>
      </c>
      <c r="O958" s="0" t="n">
        <v>97.7405143771092</v>
      </c>
      <c r="P958" s="0" t="n">
        <v>105.364140017475</v>
      </c>
      <c r="Q958" s="0" t="n">
        <v>106.902503039324</v>
      </c>
      <c r="R958" s="0" t="n">
        <v>102.293363506797</v>
      </c>
      <c r="S958" s="0" t="n">
        <v>108.986321483608</v>
      </c>
      <c r="T958" s="0" t="n">
        <v>102.833783750403</v>
      </c>
      <c r="U958" s="0" t="n">
        <v>102.295943806533</v>
      </c>
      <c r="V958" s="0" t="n">
        <v>104.175108763851</v>
      </c>
      <c r="W958" s="0" t="n">
        <v>100.508089435331</v>
      </c>
      <c r="X958" s="0" t="n">
        <v>107.022165285704</v>
      </c>
      <c r="Y958" s="0" t="n">
        <v>106.308617504966</v>
      </c>
      <c r="Z958" s="0" t="n">
        <v>102.461719958961</v>
      </c>
      <c r="AA958" s="0" t="n">
        <v>103.107785387015</v>
      </c>
      <c r="AB958" s="0" t="n">
        <v>105.173663856604</v>
      </c>
      <c r="AC958" s="0" t="n">
        <v>105.028646114561</v>
      </c>
      <c r="AD958" s="0" t="n">
        <v>108.518989087344</v>
      </c>
      <c r="AE958" s="0" t="n">
        <v>107.606189546941</v>
      </c>
      <c r="AF958" s="0" t="n">
        <v>111.66765810044</v>
      </c>
      <c r="AG958" s="0" t="n">
        <v>106.612929635261</v>
      </c>
      <c r="AH958" s="0" t="n">
        <v>103.195901659756</v>
      </c>
    </row>
    <row r="959" customFormat="false" ht="12.75" hidden="false" customHeight="false" outlineLevel="0" collapsed="false">
      <c r="A959" s="0" t="n">
        <v>140011019</v>
      </c>
      <c r="B959" s="0" t="n">
        <v>14</v>
      </c>
      <c r="C959" s="0" t="s">
        <v>91</v>
      </c>
      <c r="D959" s="0" t="n">
        <v>1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3683</v>
      </c>
      <c r="K959" s="0" t="n">
        <v>3579</v>
      </c>
      <c r="L959" s="0" t="n">
        <v>3699</v>
      </c>
      <c r="M959" s="0" t="n">
        <v>3832</v>
      </c>
      <c r="N959" s="0" t="n">
        <v>3826</v>
      </c>
      <c r="O959" s="0" t="n">
        <v>3917</v>
      </c>
      <c r="P959" s="0" t="n">
        <v>4045</v>
      </c>
      <c r="Q959" s="0" t="n">
        <v>3929</v>
      </c>
      <c r="R959" s="0" t="n">
        <v>3756</v>
      </c>
      <c r="S959" s="0" t="n">
        <v>3816</v>
      </c>
      <c r="T959" s="0" t="n">
        <v>3855</v>
      </c>
      <c r="U959" s="0" t="n">
        <v>3979</v>
      </c>
      <c r="V959" s="0" t="n">
        <v>3937</v>
      </c>
      <c r="W959" s="0" t="n">
        <v>3969</v>
      </c>
      <c r="X959" s="0" t="n">
        <v>4044</v>
      </c>
      <c r="Y959" s="0" t="n">
        <v>4150</v>
      </c>
      <c r="Z959" s="0" t="n">
        <v>4097</v>
      </c>
      <c r="AA959" s="0" t="n">
        <v>4361</v>
      </c>
      <c r="AB959" s="0" t="n">
        <v>4374</v>
      </c>
      <c r="AC959" s="0" t="n">
        <v>4565</v>
      </c>
      <c r="AD959" s="0" t="n">
        <v>4519</v>
      </c>
      <c r="AE959" s="0" t="n">
        <v>4779</v>
      </c>
      <c r="AF959" s="0" t="n">
        <v>4641</v>
      </c>
      <c r="AG959" s="0" t="n">
        <v>4860</v>
      </c>
      <c r="AH959" s="0" t="n">
        <v>4807</v>
      </c>
    </row>
    <row r="960" customFormat="false" ht="12.75" hidden="false" customHeight="false" outlineLevel="0" collapsed="false">
      <c r="A960" s="0" t="n">
        <v>140011039</v>
      </c>
      <c r="B960" s="0" t="n">
        <v>14</v>
      </c>
      <c r="C960" s="0" t="s">
        <v>91</v>
      </c>
      <c r="D960" s="0" t="n">
        <v>1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494.176685272649</v>
      </c>
      <c r="K960" s="0" t="n">
        <v>480.189982960568</v>
      </c>
      <c r="L960" s="0" t="n">
        <v>496.690075597868</v>
      </c>
      <c r="M960" s="0" t="n">
        <v>512.374814478065</v>
      </c>
      <c r="N960" s="0" t="n">
        <v>508.553427352359</v>
      </c>
      <c r="O960" s="0" t="n">
        <v>516.73416619395</v>
      </c>
      <c r="P960" s="0" t="n">
        <v>531.579362367598</v>
      </c>
      <c r="Q960" s="0" t="n">
        <v>513.742514187087</v>
      </c>
      <c r="R960" s="0" t="n">
        <v>489.113449317637</v>
      </c>
      <c r="S960" s="0" t="n">
        <v>494.499086420713</v>
      </c>
      <c r="T960" s="0" t="n">
        <v>496.458467482292</v>
      </c>
      <c r="U960" s="0" t="n">
        <v>510.665058138043</v>
      </c>
      <c r="V960" s="0" t="n">
        <v>504.885993485342</v>
      </c>
      <c r="W960" s="0" t="n">
        <v>509.564770830659</v>
      </c>
      <c r="X960" s="0" t="n">
        <v>517.261227152377</v>
      </c>
      <c r="Y960" s="0" t="n">
        <v>527.138084773966</v>
      </c>
      <c r="Z960" s="0" t="n">
        <v>516.632619606063</v>
      </c>
      <c r="AA960" s="0" t="n">
        <v>544.145538031543</v>
      </c>
      <c r="AB960" s="0" t="n">
        <v>540.727645844408</v>
      </c>
      <c r="AC960" s="0" t="n">
        <v>559.079998040464</v>
      </c>
      <c r="AD960" s="0" t="n">
        <v>547.405908931232</v>
      </c>
      <c r="AE960" s="0" t="n">
        <v>571.233908272672</v>
      </c>
      <c r="AF960" s="0" t="n">
        <v>550.064002275636</v>
      </c>
      <c r="AG960" s="0" t="n">
        <v>571.966576438743</v>
      </c>
      <c r="AH960" s="0" t="n">
        <v>560.197648265333</v>
      </c>
    </row>
    <row r="961" customFormat="false" ht="12.75" hidden="false" customHeight="false" outlineLevel="0" collapsed="false">
      <c r="A961" s="0" t="n">
        <v>140011040</v>
      </c>
      <c r="B961" s="0" t="n">
        <v>14</v>
      </c>
      <c r="C961" s="0" t="s">
        <v>91</v>
      </c>
      <c r="D961" s="0" t="n">
        <v>1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478.34427490188</v>
      </c>
      <c r="K961" s="0" t="n">
        <v>464.585574774291</v>
      </c>
      <c r="L961" s="0" t="n">
        <v>480.811316695613</v>
      </c>
      <c r="M961" s="0" t="n">
        <v>496.279127691553</v>
      </c>
      <c r="N961" s="0" t="n">
        <v>492.565362646008</v>
      </c>
      <c r="O961" s="0" t="n">
        <v>500.67724138826</v>
      </c>
      <c r="P961" s="0" t="n">
        <v>515.322563408765</v>
      </c>
      <c r="Q961" s="0" t="n">
        <v>497.802758213815</v>
      </c>
      <c r="R961" s="0" t="n">
        <v>473.595057919281</v>
      </c>
      <c r="S961" s="0" t="n">
        <v>478.932671543623</v>
      </c>
      <c r="T961" s="0" t="n">
        <v>480.90900117722</v>
      </c>
      <c r="U961" s="0" t="n">
        <v>494.919874219229</v>
      </c>
      <c r="V961" s="0" t="n">
        <v>489.236825913571</v>
      </c>
      <c r="W961" s="0" t="n">
        <v>493.833885501399</v>
      </c>
      <c r="X961" s="0" t="n">
        <v>501.440365783344</v>
      </c>
      <c r="Y961" s="0" t="n">
        <v>511.220795708972</v>
      </c>
      <c r="Z961" s="0" t="n">
        <v>500.93274021677</v>
      </c>
      <c r="AA961" s="0" t="n">
        <v>528.114131868228</v>
      </c>
      <c r="AB961" s="0" t="n">
        <v>524.82045247374</v>
      </c>
      <c r="AC961" s="0" t="n">
        <v>542.97814386949</v>
      </c>
      <c r="AD961" s="0" t="n">
        <v>531.560820518785</v>
      </c>
      <c r="AE961" s="0" t="n">
        <v>555.151947126603</v>
      </c>
      <c r="AF961" s="0" t="n">
        <v>534.35112841837</v>
      </c>
      <c r="AG961" s="0" t="n">
        <v>555.997794966318</v>
      </c>
      <c r="AH961" s="0" t="n">
        <v>544.472066234135</v>
      </c>
    </row>
    <row r="962" customFormat="false" ht="12.75" hidden="false" customHeight="false" outlineLevel="0" collapsed="false">
      <c r="A962" s="0" t="n">
        <v>140011041</v>
      </c>
      <c r="B962" s="0" t="n">
        <v>14</v>
      </c>
      <c r="C962" s="0" t="s">
        <v>91</v>
      </c>
      <c r="D962" s="0" t="n">
        <v>1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510.399608757171</v>
      </c>
      <c r="K962" s="0" t="n">
        <v>496.18490916772</v>
      </c>
      <c r="L962" s="0" t="n">
        <v>512.959631344191</v>
      </c>
      <c r="M962" s="0" t="n">
        <v>528.859609363276</v>
      </c>
      <c r="N962" s="0" t="n">
        <v>524.928305413272</v>
      </c>
      <c r="O962" s="0" t="n">
        <v>533.174971405794</v>
      </c>
      <c r="P962" s="0" t="n">
        <v>548.218541019711</v>
      </c>
      <c r="Q962" s="0" t="n">
        <v>530.062759297365</v>
      </c>
      <c r="R962" s="0" t="n">
        <v>505.01082019057</v>
      </c>
      <c r="S962" s="0" t="n">
        <v>510.442613034364</v>
      </c>
      <c r="T962" s="0" t="n">
        <v>512.38269920669</v>
      </c>
      <c r="U962" s="0" t="n">
        <v>526.783686797417</v>
      </c>
      <c r="V962" s="0" t="n">
        <v>520.908329002162</v>
      </c>
      <c r="W962" s="0" t="n">
        <v>525.669237646614</v>
      </c>
      <c r="X962" s="0" t="n">
        <v>533.454261035782</v>
      </c>
      <c r="Y962" s="0" t="n">
        <v>543.424940155298</v>
      </c>
      <c r="Z962" s="0" t="n">
        <v>532.699397986735</v>
      </c>
      <c r="AA962" s="0" t="n">
        <v>560.539930044829</v>
      </c>
      <c r="AB962" s="0" t="n">
        <v>556.99447030163</v>
      </c>
      <c r="AC962" s="0" t="n">
        <v>575.53809331533</v>
      </c>
      <c r="AD962" s="0" t="n">
        <v>563.603359242636</v>
      </c>
      <c r="AE962" s="0" t="n">
        <v>587.663516801144</v>
      </c>
      <c r="AF962" s="0" t="n">
        <v>566.121618596314</v>
      </c>
      <c r="AG962" s="0" t="n">
        <v>588.277635729731</v>
      </c>
      <c r="AH962" s="0" t="n">
        <v>576.262170453108</v>
      </c>
    </row>
    <row r="963" customFormat="false" ht="12.75" hidden="false" customHeight="false" outlineLevel="0" collapsed="false">
      <c r="A963" s="0" t="n">
        <v>140011042</v>
      </c>
      <c r="B963" s="0" t="n">
        <v>14</v>
      </c>
      <c r="C963" s="0" t="s">
        <v>91</v>
      </c>
      <c r="D963" s="0" t="n">
        <v>1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666.287924795606</v>
      </c>
      <c r="K963" s="0" t="n">
        <v>639.240646293103</v>
      </c>
      <c r="L963" s="0" t="n">
        <v>664.809428724536</v>
      </c>
      <c r="M963" s="0" t="n">
        <v>705.843992319022</v>
      </c>
      <c r="N963" s="0" t="n">
        <v>697.667679181308</v>
      </c>
      <c r="O963" s="0" t="n">
        <v>695.325130794918</v>
      </c>
      <c r="P963" s="0" t="n">
        <v>711.780978733931</v>
      </c>
      <c r="Q963" s="0" t="n">
        <v>683.559672501376</v>
      </c>
      <c r="R963" s="0" t="n">
        <v>648.284513714908</v>
      </c>
      <c r="S963" s="0" t="n">
        <v>647.232639472208</v>
      </c>
      <c r="T963" s="0" t="n">
        <v>648.394434541777</v>
      </c>
      <c r="U963" s="0" t="n">
        <v>668.052354972713</v>
      </c>
      <c r="V963" s="0" t="n">
        <v>652.717091082913</v>
      </c>
      <c r="W963" s="0" t="n">
        <v>656.661812703256</v>
      </c>
      <c r="X963" s="0" t="n">
        <v>662.691956382754</v>
      </c>
      <c r="Y963" s="0" t="n">
        <v>667.130653822026</v>
      </c>
      <c r="Z963" s="0" t="n">
        <v>650.757572623804</v>
      </c>
      <c r="AA963" s="0" t="n">
        <v>678.881436675822</v>
      </c>
      <c r="AB963" s="0" t="n">
        <v>671.790903402792</v>
      </c>
      <c r="AC963" s="0" t="n">
        <v>692.307979568453</v>
      </c>
      <c r="AD963" s="0" t="n">
        <v>670.411484626442</v>
      </c>
      <c r="AE963" s="0" t="n">
        <v>698.903606575744</v>
      </c>
      <c r="AF963" s="0" t="n">
        <v>665.943563787369</v>
      </c>
      <c r="AG963" s="0" t="n">
        <v>683.467305926687</v>
      </c>
      <c r="AH963" s="0" t="n">
        <v>662.594207980168</v>
      </c>
    </row>
    <row r="964" customFormat="false" ht="12.75" hidden="false" customHeight="false" outlineLevel="0" collapsed="false">
      <c r="A964" s="0" t="n">
        <v>140011044</v>
      </c>
      <c r="B964" s="0" t="n">
        <v>14</v>
      </c>
      <c r="C964" s="0" t="s">
        <v>91</v>
      </c>
      <c r="D964" s="0" t="n">
        <v>1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642.461426474899</v>
      </c>
      <c r="K964" s="0" t="n">
        <v>616.735817551099</v>
      </c>
      <c r="L964" s="0" t="n">
        <v>641.379245297991</v>
      </c>
      <c r="M964" s="0" t="n">
        <v>681.075059397763</v>
      </c>
      <c r="N964" s="0" t="n">
        <v>673.40202750399</v>
      </c>
      <c r="O964" s="0" t="n">
        <v>672.023559333401</v>
      </c>
      <c r="P964" s="0" t="n">
        <v>688.32123267985</v>
      </c>
      <c r="Q964" s="0" t="n">
        <v>660.887129798442</v>
      </c>
      <c r="R964" s="0" t="n">
        <v>626.439437273867</v>
      </c>
      <c r="S964" s="0" t="n">
        <v>625.735491226016</v>
      </c>
      <c r="T964" s="0" t="n">
        <v>627.132352997886</v>
      </c>
      <c r="U964" s="0" t="n">
        <v>646.395351406313</v>
      </c>
      <c r="V964" s="0" t="n">
        <v>631.366674445428</v>
      </c>
      <c r="W964" s="0" t="n">
        <v>635.20092455256</v>
      </c>
      <c r="X964" s="0" t="n">
        <v>641.263460600983</v>
      </c>
      <c r="Y964" s="0" t="n">
        <v>646.094394030948</v>
      </c>
      <c r="Z964" s="0" t="n">
        <v>630.11793676496</v>
      </c>
      <c r="AA964" s="0" t="n">
        <v>658.049612501212</v>
      </c>
      <c r="AB964" s="0" t="n">
        <v>651.093822808578</v>
      </c>
      <c r="AC964" s="0" t="n">
        <v>671.578575981292</v>
      </c>
      <c r="AD964" s="0" t="n">
        <v>650.347174992382</v>
      </c>
      <c r="AE964" s="0" t="n">
        <v>678.616532398447</v>
      </c>
      <c r="AF964" s="0" t="n">
        <v>646.421731707808</v>
      </c>
      <c r="AG964" s="0" t="n">
        <v>663.939283894141</v>
      </c>
      <c r="AH964" s="0" t="n">
        <v>643.592955261113</v>
      </c>
    </row>
    <row r="965" customFormat="false" ht="12.75" hidden="false" customHeight="false" outlineLevel="0" collapsed="false">
      <c r="A965" s="0" t="n">
        <v>140011045</v>
      </c>
      <c r="B965" s="0" t="n">
        <v>14</v>
      </c>
      <c r="C965" s="0" t="s">
        <v>91</v>
      </c>
      <c r="D965" s="0" t="n">
        <v>1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690.542176038582</v>
      </c>
      <c r="K965" s="0" t="n">
        <v>662.143123399436</v>
      </c>
      <c r="L965" s="0" t="n">
        <v>688.654064349391</v>
      </c>
      <c r="M965" s="0" t="n">
        <v>731.049131874242</v>
      </c>
      <c r="N965" s="0" t="n">
        <v>722.356830719818</v>
      </c>
      <c r="O965" s="0" t="n">
        <v>719.018282305873</v>
      </c>
      <c r="P965" s="0" t="n">
        <v>735.628353997042</v>
      </c>
      <c r="Q965" s="0" t="n">
        <v>706.609254262385</v>
      </c>
      <c r="R965" s="0" t="n">
        <v>670.498754929432</v>
      </c>
      <c r="S965" s="0" t="n">
        <v>669.087779944385</v>
      </c>
      <c r="T965" s="0" t="n">
        <v>670.006019603292</v>
      </c>
      <c r="U965" s="0" t="n">
        <v>690.061229175566</v>
      </c>
      <c r="V965" s="0" t="n">
        <v>674.417573093347</v>
      </c>
      <c r="W965" s="0" t="n">
        <v>678.474268381522</v>
      </c>
      <c r="X965" s="0" t="n">
        <v>684.467708777495</v>
      </c>
      <c r="Y965" s="0" t="n">
        <v>688.499212037978</v>
      </c>
      <c r="Z965" s="0" t="n">
        <v>671.725173435895</v>
      </c>
      <c r="AA965" s="0" t="n">
        <v>700.033354150844</v>
      </c>
      <c r="AB965" s="0" t="n">
        <v>692.807304732035</v>
      </c>
      <c r="AC965" s="0" t="n">
        <v>713.34807291284</v>
      </c>
      <c r="AD965" s="0" t="n">
        <v>690.776371639175</v>
      </c>
      <c r="AE965" s="0" t="n">
        <v>719.485307833757</v>
      </c>
      <c r="AF965" s="0" t="n">
        <v>685.751759531786</v>
      </c>
      <c r="AG965" s="0" t="n">
        <v>703.274421608884</v>
      </c>
      <c r="AH965" s="0" t="n">
        <v>681.868038824505</v>
      </c>
    </row>
    <row r="966" customFormat="false" ht="12.75" hidden="false" customHeight="false" outlineLevel="0" collapsed="false">
      <c r="A966" s="0" t="n">
        <v>140011046</v>
      </c>
      <c r="B966" s="0" t="n">
        <v>14</v>
      </c>
      <c r="C966" s="0" t="s">
        <v>91</v>
      </c>
      <c r="D966" s="0" t="n">
        <v>1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306.28838324546</v>
      </c>
      <c r="K966" s="0" t="n">
        <v>293.58306970607</v>
      </c>
      <c r="L966" s="0" t="n">
        <v>299.665742174464</v>
      </c>
      <c r="M966" s="0" t="n">
        <v>310.550658350051</v>
      </c>
      <c r="N966" s="0" t="n">
        <v>309.529380768996</v>
      </c>
      <c r="O966" s="0" t="n">
        <v>311.660307495335</v>
      </c>
      <c r="P966" s="0" t="n">
        <v>322.501425986207</v>
      </c>
      <c r="Q966" s="0" t="n">
        <v>308.960851003206</v>
      </c>
      <c r="R966" s="0" t="n">
        <v>295.665609075776</v>
      </c>
      <c r="S966" s="0" t="n">
        <v>294.407650279692</v>
      </c>
      <c r="T966" s="0" t="n">
        <v>297.517217418162</v>
      </c>
      <c r="U966" s="0" t="n">
        <v>303.368828030569</v>
      </c>
      <c r="V966" s="0" t="n">
        <v>299.01795583121</v>
      </c>
      <c r="W966" s="0" t="n">
        <v>298.132193537943</v>
      </c>
      <c r="X966" s="0" t="n">
        <v>306.565008443979</v>
      </c>
      <c r="Y966" s="0" t="n">
        <v>307.379726533283</v>
      </c>
      <c r="Z966" s="0" t="n">
        <v>300.364945772568</v>
      </c>
      <c r="AA966" s="0" t="n">
        <v>315.05678101082</v>
      </c>
      <c r="AB966" s="0" t="n">
        <v>313.063484159608</v>
      </c>
      <c r="AC966" s="0" t="n">
        <v>320.979144939254</v>
      </c>
      <c r="AD966" s="0" t="n">
        <v>313.706338607201</v>
      </c>
      <c r="AE966" s="0" t="n">
        <v>320.350134954688</v>
      </c>
      <c r="AF966" s="0" t="n">
        <v>308.641104028116</v>
      </c>
      <c r="AG966" s="0" t="n">
        <v>318.279827573271</v>
      </c>
      <c r="AH966" s="0" t="n">
        <v>309.971776849153</v>
      </c>
    </row>
    <row r="967" customFormat="false" ht="12.75" hidden="false" customHeight="false" outlineLevel="0" collapsed="false">
      <c r="A967" s="0" t="n">
        <v>140011048</v>
      </c>
      <c r="B967" s="0" t="n">
        <v>14</v>
      </c>
      <c r="C967" s="0" t="s">
        <v>91</v>
      </c>
      <c r="D967" s="0" t="n">
        <v>1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95.631896610226</v>
      </c>
      <c r="K967" s="0" t="n">
        <v>283.221442111865</v>
      </c>
      <c r="L967" s="0" t="n">
        <v>289.219891428964</v>
      </c>
      <c r="M967" s="0" t="n">
        <v>299.965503420945</v>
      </c>
      <c r="N967" s="0" t="n">
        <v>298.978140298691</v>
      </c>
      <c r="O967" s="0" t="n">
        <v>301.134956545131</v>
      </c>
      <c r="P967" s="0" t="n">
        <v>311.805251941418</v>
      </c>
      <c r="Q967" s="0" t="n">
        <v>298.539564225575</v>
      </c>
      <c r="R967" s="0" t="n">
        <v>285.555585718042</v>
      </c>
      <c r="S967" s="0" t="n">
        <v>284.359483135858</v>
      </c>
      <c r="T967" s="0" t="n">
        <v>287.398357141607</v>
      </c>
      <c r="U967" s="0" t="n">
        <v>293.165890877682</v>
      </c>
      <c r="V967" s="0" t="n">
        <v>288.905000289032</v>
      </c>
      <c r="W967" s="0" t="n">
        <v>288.031065032712</v>
      </c>
      <c r="X967" s="0" t="n">
        <v>296.342937946223</v>
      </c>
      <c r="Y967" s="0" t="n">
        <v>297.335231846247</v>
      </c>
      <c r="Z967" s="0" t="n">
        <v>290.415464533318</v>
      </c>
      <c r="AA967" s="0" t="n">
        <v>304.983435563639</v>
      </c>
      <c r="AB967" s="0" t="n">
        <v>303.069218670786</v>
      </c>
      <c r="AC967" s="0" t="n">
        <v>311.002531060965</v>
      </c>
      <c r="AD967" s="0" t="n">
        <v>303.919899913129</v>
      </c>
      <c r="AE967" s="0" t="n">
        <v>310.611382302526</v>
      </c>
      <c r="AF967" s="0" t="n">
        <v>299.143001613505</v>
      </c>
      <c r="AG967" s="0" t="n">
        <v>308.597377291505</v>
      </c>
      <c r="AH967" s="0" t="n">
        <v>300.473709123553</v>
      </c>
    </row>
    <row r="968" customFormat="false" ht="12.75" hidden="false" customHeight="false" outlineLevel="0" collapsed="false">
      <c r="A968" s="0" t="n">
        <v>140011049</v>
      </c>
      <c r="B968" s="0" t="n">
        <v>14</v>
      </c>
      <c r="C968" s="0" t="s">
        <v>91</v>
      </c>
      <c r="D968" s="0" t="n">
        <v>1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317.13091618625</v>
      </c>
      <c r="K968" s="0" t="n">
        <v>304.128249327022</v>
      </c>
      <c r="L968" s="0" t="n">
        <v>310.294314008842</v>
      </c>
      <c r="M968" s="0" t="n">
        <v>321.316792865151</v>
      </c>
      <c r="N968" s="0" t="n">
        <v>320.261036553254</v>
      </c>
      <c r="O968" s="0" t="n">
        <v>322.363933372269</v>
      </c>
      <c r="P968" s="0" t="n">
        <v>333.375465031408</v>
      </c>
      <c r="Q968" s="0" t="n">
        <v>319.558428281081</v>
      </c>
      <c r="R968" s="0" t="n">
        <v>305.949051038825</v>
      </c>
      <c r="S968" s="0" t="n">
        <v>304.627846872801</v>
      </c>
      <c r="T968" s="0" t="n">
        <v>307.808702439971</v>
      </c>
      <c r="U968" s="0" t="n">
        <v>313.743852180829</v>
      </c>
      <c r="V968" s="0" t="n">
        <v>309.302452888776</v>
      </c>
      <c r="W968" s="0" t="n">
        <v>308.404976392404</v>
      </c>
      <c r="X968" s="0" t="n">
        <v>316.957986261553</v>
      </c>
      <c r="Y968" s="0" t="n">
        <v>317.588749279324</v>
      </c>
      <c r="Z968" s="0" t="n">
        <v>310.479664616332</v>
      </c>
      <c r="AA968" s="0" t="n">
        <v>325.291511107292</v>
      </c>
      <c r="AB968" s="0" t="n">
        <v>323.217617783501</v>
      </c>
      <c r="AC968" s="0" t="n">
        <v>331.111067836893</v>
      </c>
      <c r="AD968" s="0" t="n">
        <v>323.645695205326</v>
      </c>
      <c r="AE968" s="0" t="n">
        <v>330.237118601437</v>
      </c>
      <c r="AF968" s="0" t="n">
        <v>318.285578885574</v>
      </c>
      <c r="AG968" s="0" t="n">
        <v>328.109754496252</v>
      </c>
      <c r="AH968" s="0" t="n">
        <v>319.615577867857</v>
      </c>
    </row>
    <row r="969" customFormat="false" ht="12.75" hidden="false" customHeight="false" outlineLevel="0" collapsed="false">
      <c r="A969" s="0" t="n">
        <v>140011050</v>
      </c>
      <c r="B969" s="0" t="n">
        <v>14</v>
      </c>
      <c r="C969" s="0" t="s">
        <v>91</v>
      </c>
      <c r="D969" s="0" t="n">
        <v>1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05.851704077535</v>
      </c>
      <c r="K969" s="0" t="n">
        <v>103.878220047468</v>
      </c>
      <c r="L969" s="0" t="n">
        <v>104.022946987355</v>
      </c>
      <c r="M969" s="0" t="n">
        <v>105.665242783995</v>
      </c>
      <c r="N969" s="0" t="n">
        <v>103.855459383758</v>
      </c>
      <c r="O969" s="0" t="n">
        <v>105.567673442484</v>
      </c>
      <c r="P969" s="0" t="n">
        <v>103.013012234841</v>
      </c>
      <c r="Q969" s="0" t="n">
        <v>103.85778205077</v>
      </c>
      <c r="R969" s="0" t="n">
        <v>100.941200594028</v>
      </c>
      <c r="S969" s="0" t="n">
        <v>102.071758423119</v>
      </c>
      <c r="T969" s="0" t="n">
        <v>101.827694591402</v>
      </c>
      <c r="U969" s="0" t="n">
        <v>105.164213611689</v>
      </c>
      <c r="V969" s="0" t="n">
        <v>101.927297703351</v>
      </c>
      <c r="W969" s="0" t="n">
        <v>101.766102638004</v>
      </c>
      <c r="X969" s="0" t="n">
        <v>101.306961251491</v>
      </c>
      <c r="Y969" s="0" t="n">
        <v>105.510842762617</v>
      </c>
      <c r="Z969" s="0" t="n">
        <v>102.292598688704</v>
      </c>
      <c r="AA969" s="0" t="n">
        <v>105.619306531388</v>
      </c>
      <c r="AB969" s="0" t="n">
        <v>102.799922103474</v>
      </c>
      <c r="AC969" s="0" t="n">
        <v>104.701445898571</v>
      </c>
      <c r="AD969" s="0" t="n">
        <v>103.521462871721</v>
      </c>
      <c r="AE969" s="0" t="n">
        <v>107.238927181883</v>
      </c>
      <c r="AF969" s="0" t="n">
        <v>103.042390922279</v>
      </c>
      <c r="AG969" s="0" t="n">
        <v>106.218059846875</v>
      </c>
      <c r="AH969" s="0" t="n">
        <v>104.88423191014</v>
      </c>
    </row>
    <row r="970" customFormat="false" ht="12.75" hidden="false" customHeight="false" outlineLevel="0" collapsed="false">
      <c r="A970" s="0" t="n">
        <v>140011051</v>
      </c>
      <c r="B970" s="0" t="n">
        <v>14</v>
      </c>
      <c r="C970" s="0" t="s">
        <v>91</v>
      </c>
      <c r="D970" s="0" t="n">
        <v>1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102.460431952918</v>
      </c>
      <c r="K970" s="0" t="n">
        <v>100.502559986234</v>
      </c>
      <c r="L970" s="0" t="n">
        <v>100.697421923207</v>
      </c>
      <c r="M970" s="0" t="n">
        <v>102.345886320691</v>
      </c>
      <c r="N970" s="0" t="n">
        <v>100.590418356741</v>
      </c>
      <c r="O970" s="0" t="n">
        <v>102.2872784052</v>
      </c>
      <c r="P970" s="0" t="n">
        <v>99.8626607565837</v>
      </c>
      <c r="Q970" s="0" t="n">
        <v>100.635413537169</v>
      </c>
      <c r="R970" s="0" t="n">
        <v>97.7385794818432</v>
      </c>
      <c r="S970" s="0" t="n">
        <v>98.8586254113893</v>
      </c>
      <c r="T970" s="0" t="n">
        <v>98.638371798698</v>
      </c>
      <c r="U970" s="0" t="n">
        <v>101.921716678316</v>
      </c>
      <c r="V970" s="0" t="n">
        <v>98.7680154446248</v>
      </c>
      <c r="W970" s="0" t="n">
        <v>98.6244590577498</v>
      </c>
      <c r="X970" s="0" t="n">
        <v>98.208404264142</v>
      </c>
      <c r="Y970" s="0" t="n">
        <v>102.324871890367</v>
      </c>
      <c r="Z970" s="0" t="n">
        <v>99.1840426260721</v>
      </c>
      <c r="AA970" s="0" t="n">
        <v>102.507591221147</v>
      </c>
      <c r="AB970" s="0" t="n">
        <v>99.7757411651458</v>
      </c>
      <c r="AC970" s="0" t="n">
        <v>101.685978668017</v>
      </c>
      <c r="AD970" s="0" t="n">
        <v>100.524953873507</v>
      </c>
      <c r="AE970" s="0" t="n">
        <v>104.219827238219</v>
      </c>
      <c r="AF970" s="0" t="n">
        <v>100.098929645383</v>
      </c>
      <c r="AG970" s="0" t="n">
        <v>103.252549175463</v>
      </c>
      <c r="AH970" s="0" t="n">
        <v>101.939975364634</v>
      </c>
    </row>
    <row r="971" customFormat="false" ht="12.75" hidden="false" customHeight="false" outlineLevel="0" collapsed="false">
      <c r="A971" s="0" t="n">
        <v>140011052</v>
      </c>
      <c r="B971" s="0" t="n">
        <v>14</v>
      </c>
      <c r="C971" s="0" t="s">
        <v>91</v>
      </c>
      <c r="D971" s="0" t="n">
        <v>1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09.326623366794</v>
      </c>
      <c r="K971" s="0" t="n">
        <v>107.338359832029</v>
      </c>
      <c r="L971" s="0" t="n">
        <v>107.430317535016</v>
      </c>
      <c r="M971" s="0" t="n">
        <v>109.064843631988</v>
      </c>
      <c r="N971" s="0" t="n">
        <v>107.199494428852</v>
      </c>
      <c r="O971" s="0" t="n">
        <v>108.926494417144</v>
      </c>
      <c r="P971" s="0" t="n">
        <v>106.23746381331</v>
      </c>
      <c r="Q971" s="0" t="n">
        <v>107.157069948639</v>
      </c>
      <c r="R971" s="0" t="n">
        <v>104.222033914888</v>
      </c>
      <c r="S971" s="0" t="n">
        <v>105.362732747663</v>
      </c>
      <c r="T971" s="0" t="n">
        <v>105.09388483861</v>
      </c>
      <c r="U971" s="0" t="n">
        <v>108.483616183783</v>
      </c>
      <c r="V971" s="0" t="n">
        <v>105.161915781884</v>
      </c>
      <c r="W971" s="0" t="n">
        <v>104.982354853108</v>
      </c>
      <c r="X971" s="0" t="n">
        <v>104.478409197051</v>
      </c>
      <c r="Y971" s="0" t="n">
        <v>108.77078524614</v>
      </c>
      <c r="Z971" s="0" t="n">
        <v>105.47380028292</v>
      </c>
      <c r="AA971" s="0" t="n">
        <v>108.801477833777</v>
      </c>
      <c r="AB971" s="0" t="n">
        <v>105.892473963776</v>
      </c>
      <c r="AC971" s="0" t="n">
        <v>107.783628015717</v>
      </c>
      <c r="AD971" s="0" t="n">
        <v>106.584608014422</v>
      </c>
      <c r="AE971" s="0" t="n">
        <v>110.32329169018</v>
      </c>
      <c r="AF971" s="0" t="n">
        <v>106.050432116304</v>
      </c>
      <c r="AG971" s="0" t="n">
        <v>109.247133823056</v>
      </c>
      <c r="AH971" s="0" t="n">
        <v>107.89194726897</v>
      </c>
    </row>
    <row r="972" customFormat="false" ht="12.75" hidden="false" customHeight="false" outlineLevel="0" collapsed="false">
      <c r="A972" s="0" t="n">
        <v>141011019</v>
      </c>
      <c r="B972" s="0" t="n">
        <v>14</v>
      </c>
      <c r="C972" s="0" t="s">
        <v>91</v>
      </c>
      <c r="D972" s="0" t="n">
        <v>1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1781</v>
      </c>
      <c r="K972" s="0" t="n">
        <v>1724</v>
      </c>
      <c r="L972" s="0" t="n">
        <v>1723</v>
      </c>
      <c r="M972" s="0" t="n">
        <v>1926</v>
      </c>
      <c r="N972" s="0" t="n">
        <v>1906</v>
      </c>
      <c r="O972" s="0" t="n">
        <v>1874</v>
      </c>
      <c r="P972" s="0" t="n">
        <v>1985</v>
      </c>
      <c r="Q972" s="0" t="n">
        <v>1882</v>
      </c>
      <c r="R972" s="0" t="n">
        <v>1836</v>
      </c>
      <c r="S972" s="0" t="n">
        <v>1848</v>
      </c>
      <c r="T972" s="0" t="n">
        <v>1875</v>
      </c>
      <c r="U972" s="0" t="n">
        <v>1928</v>
      </c>
      <c r="V972" s="0" t="n">
        <v>1918</v>
      </c>
      <c r="W972" s="0" t="n">
        <v>1942</v>
      </c>
      <c r="X972" s="0" t="n">
        <v>1985</v>
      </c>
      <c r="Y972" s="0" t="n">
        <v>2039</v>
      </c>
      <c r="Z972" s="0" t="n">
        <v>2055</v>
      </c>
      <c r="AA972" s="0" t="n">
        <v>2092</v>
      </c>
      <c r="AB972" s="0" t="n">
        <v>2066</v>
      </c>
      <c r="AC972" s="0" t="n">
        <v>2247</v>
      </c>
      <c r="AD972" s="0" t="n">
        <v>2208</v>
      </c>
      <c r="AE972" s="0" t="n">
        <v>2320</v>
      </c>
      <c r="AF972" s="0" t="n">
        <v>2275</v>
      </c>
      <c r="AG972" s="0" t="n">
        <v>2389</v>
      </c>
      <c r="AH972" s="0" t="n">
        <v>2350</v>
      </c>
    </row>
    <row r="973" customFormat="false" ht="12.75" hidden="false" customHeight="false" outlineLevel="0" collapsed="false">
      <c r="A973" s="0" t="n">
        <v>141011039</v>
      </c>
      <c r="B973" s="0" t="n">
        <v>14</v>
      </c>
      <c r="C973" s="0" t="s">
        <v>91</v>
      </c>
      <c r="D973" s="0" t="n">
        <v>1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499.753069791456</v>
      </c>
      <c r="K973" s="0" t="n">
        <v>483.677294100484</v>
      </c>
      <c r="L973" s="0" t="n">
        <v>483.512042901521</v>
      </c>
      <c r="M973" s="0" t="n">
        <v>537.635909389088</v>
      </c>
      <c r="N973" s="0" t="n">
        <v>528.849488769579</v>
      </c>
      <c r="O973" s="0" t="n">
        <v>515.787387704774</v>
      </c>
      <c r="P973" s="0" t="n">
        <v>543.719424342195</v>
      </c>
      <c r="Q973" s="0" t="n">
        <v>512.984057153293</v>
      </c>
      <c r="R973" s="0" t="n">
        <v>498.367277139437</v>
      </c>
      <c r="S973" s="0" t="n">
        <v>499.313713834881</v>
      </c>
      <c r="T973" s="0" t="n">
        <v>503.663987621954</v>
      </c>
      <c r="U973" s="0" t="n">
        <v>516.224386247225</v>
      </c>
      <c r="V973" s="0" t="n">
        <v>512.649177435952</v>
      </c>
      <c r="W973" s="0" t="n">
        <v>518.864269702548</v>
      </c>
      <c r="X973" s="0" t="n">
        <v>527.910087736795</v>
      </c>
      <c r="Y973" s="0" t="n">
        <v>537.693954832653</v>
      </c>
      <c r="Z973" s="0" t="n">
        <v>537.193107198126</v>
      </c>
      <c r="AA973" s="0" t="n">
        <v>539.61334588648</v>
      </c>
      <c r="AB973" s="0" t="n">
        <v>527.402732997899</v>
      </c>
      <c r="AC973" s="0" t="n">
        <v>567.182187399822</v>
      </c>
      <c r="AD973" s="0" t="n">
        <v>550.486163051608</v>
      </c>
      <c r="AE973" s="0" t="n">
        <v>569.761387860153</v>
      </c>
      <c r="AF973" s="0" t="n">
        <v>554.456121195578</v>
      </c>
      <c r="AG973" s="0" t="n">
        <v>578.572241610218</v>
      </c>
      <c r="AH973" s="0" t="n">
        <v>563.4842991694</v>
      </c>
    </row>
    <row r="974" customFormat="false" ht="12.75" hidden="false" customHeight="false" outlineLevel="0" collapsed="false">
      <c r="A974" s="0" t="n">
        <v>141011040</v>
      </c>
      <c r="B974" s="0" t="n">
        <v>14</v>
      </c>
      <c r="C974" s="0" t="s">
        <v>91</v>
      </c>
      <c r="D974" s="0" t="n">
        <v>1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476.810164922541</v>
      </c>
      <c r="K974" s="0" t="n">
        <v>461.112635956392</v>
      </c>
      <c r="L974" s="0" t="n">
        <v>460.948626981601</v>
      </c>
      <c r="M974" s="0" t="n">
        <v>513.890499738409</v>
      </c>
      <c r="N974" s="0" t="n">
        <v>505.371295789609</v>
      </c>
      <c r="O974" s="0" t="n">
        <v>492.696624866596</v>
      </c>
      <c r="P974" s="0" t="n">
        <v>520.060929019169</v>
      </c>
      <c r="Q974" s="0" t="n">
        <v>490.067101081316</v>
      </c>
      <c r="R974" s="0" t="n">
        <v>475.829315597655</v>
      </c>
      <c r="S974" s="0" t="n">
        <v>476.805542671293</v>
      </c>
      <c r="T974" s="0" t="n">
        <v>481.121910168514</v>
      </c>
      <c r="U974" s="0" t="n">
        <v>493.436341126795</v>
      </c>
      <c r="V974" s="0" t="n">
        <v>489.960700321488</v>
      </c>
      <c r="W974" s="0" t="n">
        <v>496.041475422687</v>
      </c>
      <c r="X974" s="0" t="n">
        <v>504.939493377747</v>
      </c>
      <c r="Y974" s="0" t="n">
        <v>514.606127957188</v>
      </c>
      <c r="Z974" s="0" t="n">
        <v>514.215780177363</v>
      </c>
      <c r="AA974" s="0" t="n">
        <v>516.735310741135</v>
      </c>
      <c r="AB974" s="0" t="n">
        <v>504.903652093525</v>
      </c>
      <c r="AC974" s="0" t="n">
        <v>543.970753726285</v>
      </c>
      <c r="AD974" s="0" t="n">
        <v>527.761986317628</v>
      </c>
      <c r="AE974" s="0" t="n">
        <v>546.810398802161</v>
      </c>
      <c r="AF974" s="0" t="n">
        <v>531.90411298562</v>
      </c>
      <c r="AG974" s="0" t="n">
        <v>555.601955698394</v>
      </c>
      <c r="AH974" s="0" t="n">
        <v>540.930034831956</v>
      </c>
    </row>
    <row r="975" customFormat="false" ht="12.75" hidden="false" customHeight="false" outlineLevel="0" collapsed="false">
      <c r="A975" s="0" t="n">
        <v>141011041</v>
      </c>
      <c r="B975" s="0" t="n">
        <v>14</v>
      </c>
      <c r="C975" s="0" t="s">
        <v>91</v>
      </c>
      <c r="D975" s="0" t="n">
        <v>1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523.5146180529</v>
      </c>
      <c r="K975" s="0" t="n">
        <v>507.060563916678</v>
      </c>
      <c r="L975" s="0" t="n">
        <v>506.894267664383</v>
      </c>
      <c r="M975" s="0" t="n">
        <v>562.195467113426</v>
      </c>
      <c r="N975" s="0" t="n">
        <v>553.136960042311</v>
      </c>
      <c r="O975" s="0" t="n">
        <v>539.680970309071</v>
      </c>
      <c r="P975" s="0" t="n">
        <v>568.176716408895</v>
      </c>
      <c r="Q975" s="0" t="n">
        <v>536.696062508182</v>
      </c>
      <c r="R975" s="0" t="n">
        <v>521.697061902941</v>
      </c>
      <c r="S975" s="0" t="n">
        <v>522.610040517397</v>
      </c>
      <c r="T975" s="0" t="n">
        <v>526.989595129384</v>
      </c>
      <c r="U975" s="0" t="n">
        <v>539.793341733373</v>
      </c>
      <c r="V975" s="0" t="n">
        <v>536.117215288117</v>
      </c>
      <c r="W975" s="0" t="n">
        <v>542.466287978216</v>
      </c>
      <c r="X975" s="0" t="n">
        <v>551.656252804111</v>
      </c>
      <c r="Y975" s="0" t="n">
        <v>561.550728852977</v>
      </c>
      <c r="Z975" s="0" t="n">
        <v>560.932661762762</v>
      </c>
      <c r="AA975" s="0" t="n">
        <v>563.243451637752</v>
      </c>
      <c r="AB975" s="0" t="n">
        <v>550.646150826121</v>
      </c>
      <c r="AC975" s="0" t="n">
        <v>591.129397320129</v>
      </c>
      <c r="AD975" s="0" t="n">
        <v>573.937115669214</v>
      </c>
      <c r="AE975" s="0" t="n">
        <v>593.428162138548</v>
      </c>
      <c r="AF975" s="0" t="n">
        <v>577.718513346612</v>
      </c>
      <c r="AG975" s="0" t="n">
        <v>602.248317194447</v>
      </c>
      <c r="AH975" s="0" t="n">
        <v>586.737394820277</v>
      </c>
    </row>
    <row r="976" customFormat="false" ht="12.75" hidden="false" customHeight="false" outlineLevel="0" collapsed="false">
      <c r="A976" s="0" t="n">
        <v>141011042</v>
      </c>
      <c r="B976" s="0" t="n">
        <v>14</v>
      </c>
      <c r="C976" s="0" t="s">
        <v>91</v>
      </c>
      <c r="D976" s="0" t="n">
        <v>1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784.908055272014</v>
      </c>
      <c r="K976" s="0" t="n">
        <v>743.209611403474</v>
      </c>
      <c r="L976" s="0" t="n">
        <v>759.61836248926</v>
      </c>
      <c r="M976" s="0" t="n">
        <v>862.724307134644</v>
      </c>
      <c r="N976" s="0" t="n">
        <v>846.532985183908</v>
      </c>
      <c r="O976" s="0" t="n">
        <v>806.450948119567</v>
      </c>
      <c r="P976" s="0" t="n">
        <v>836.436384784557</v>
      </c>
      <c r="Q976" s="0" t="n">
        <v>787.889468952722</v>
      </c>
      <c r="R976" s="0" t="n">
        <v>754.555834579587</v>
      </c>
      <c r="S976" s="0" t="n">
        <v>744.330022228839</v>
      </c>
      <c r="T976" s="0" t="n">
        <v>743.872838869554</v>
      </c>
      <c r="U976" s="0" t="n">
        <v>766.62474645831</v>
      </c>
      <c r="V976" s="0" t="n">
        <v>747.399096918157</v>
      </c>
      <c r="W976" s="0" t="n">
        <v>755.835476081477</v>
      </c>
      <c r="X976" s="0" t="n">
        <v>759.677377542776</v>
      </c>
      <c r="Y976" s="0" t="n">
        <v>757.750533073394</v>
      </c>
      <c r="Z976" s="0" t="n">
        <v>749.79005911816</v>
      </c>
      <c r="AA976" s="0" t="n">
        <v>751.585678789049</v>
      </c>
      <c r="AB976" s="0" t="n">
        <v>734.284423021825</v>
      </c>
      <c r="AC976" s="0" t="n">
        <v>775.145410439823</v>
      </c>
      <c r="AD976" s="0" t="n">
        <v>741.933200330711</v>
      </c>
      <c r="AE976" s="0" t="n">
        <v>767.995436997649</v>
      </c>
      <c r="AF976" s="0" t="n">
        <v>732.406962900569</v>
      </c>
      <c r="AG976" s="0" t="n">
        <v>750.025090872026</v>
      </c>
      <c r="AH976" s="0" t="n">
        <v>722.229065572574</v>
      </c>
    </row>
    <row r="977" customFormat="false" ht="12.75" hidden="false" customHeight="false" outlineLevel="0" collapsed="false">
      <c r="A977" s="0" t="n">
        <v>141011044</v>
      </c>
      <c r="B977" s="0" t="n">
        <v>14</v>
      </c>
      <c r="C977" s="0" t="s">
        <v>91</v>
      </c>
      <c r="D977" s="0" t="n">
        <v>1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744.267577825719</v>
      </c>
      <c r="K977" s="0" t="n">
        <v>705.504988876886</v>
      </c>
      <c r="L977" s="0" t="n">
        <v>720.220435687767</v>
      </c>
      <c r="M977" s="0" t="n">
        <v>819.889221274452</v>
      </c>
      <c r="N977" s="0" t="n">
        <v>804.819672942258</v>
      </c>
      <c r="O977" s="0" t="n">
        <v>767.469379695682</v>
      </c>
      <c r="P977" s="0" t="n">
        <v>797.081250485781</v>
      </c>
      <c r="Q977" s="0" t="n">
        <v>750.233796910402</v>
      </c>
      <c r="R977" s="0" t="n">
        <v>718.304595363981</v>
      </c>
      <c r="S977" s="0" t="n">
        <v>708.956846876491</v>
      </c>
      <c r="T977" s="0" t="n">
        <v>709.103003210224</v>
      </c>
      <c r="U977" s="0" t="n">
        <v>731.111908786018</v>
      </c>
      <c r="V977" s="0" t="n">
        <v>712.425130218502</v>
      </c>
      <c r="W977" s="0" t="n">
        <v>720.547633676207</v>
      </c>
      <c r="X977" s="0" t="n">
        <v>724.588507833692</v>
      </c>
      <c r="Y977" s="0" t="n">
        <v>723.726442251397</v>
      </c>
      <c r="Z977" s="0" t="n">
        <v>716.266669632129</v>
      </c>
      <c r="AA977" s="0" t="n">
        <v>718.336382480716</v>
      </c>
      <c r="AB977" s="0" t="n">
        <v>701.312255021404</v>
      </c>
      <c r="AC977" s="0" t="n">
        <v>742.05243018223</v>
      </c>
      <c r="AD977" s="0" t="n">
        <v>710.198276325106</v>
      </c>
      <c r="AE977" s="0" t="n">
        <v>736.065950587696</v>
      </c>
      <c r="AF977" s="0" t="n">
        <v>701.823570743206</v>
      </c>
      <c r="AG977" s="0" t="n">
        <v>719.549722414756</v>
      </c>
      <c r="AH977" s="0" t="n">
        <v>692.700922406599</v>
      </c>
    </row>
    <row r="978" customFormat="false" ht="12.75" hidden="false" customHeight="false" outlineLevel="0" collapsed="false">
      <c r="A978" s="0" t="n">
        <v>141011045</v>
      </c>
      <c r="B978" s="0" t="n">
        <v>14</v>
      </c>
      <c r="C978" s="0" t="s">
        <v>91</v>
      </c>
      <c r="D978" s="0" t="n">
        <v>1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826.613661446017</v>
      </c>
      <c r="K978" s="0" t="n">
        <v>781.881949046377</v>
      </c>
      <c r="L978" s="0" t="n">
        <v>800.05065317535</v>
      </c>
      <c r="M978" s="0" t="n">
        <v>906.634750573763</v>
      </c>
      <c r="N978" s="0" t="n">
        <v>889.285372536508</v>
      </c>
      <c r="O978" s="0" t="n">
        <v>846.384594717449</v>
      </c>
      <c r="P978" s="0" t="n">
        <v>876.726525246576</v>
      </c>
      <c r="Q978" s="0" t="n">
        <v>826.454227941796</v>
      </c>
      <c r="R978" s="0" t="n">
        <v>791.686946538593</v>
      </c>
      <c r="S978" s="0" t="n">
        <v>780.552244802408</v>
      </c>
      <c r="T978" s="0" t="n">
        <v>779.463178951252</v>
      </c>
      <c r="U978" s="0" t="n">
        <v>802.967948119739</v>
      </c>
      <c r="V978" s="0" t="n">
        <v>783.199336925538</v>
      </c>
      <c r="W978" s="0" t="n">
        <v>791.955054051811</v>
      </c>
      <c r="X978" s="0" t="n">
        <v>795.584261123676</v>
      </c>
      <c r="Y978" s="0" t="n">
        <v>792.545192205857</v>
      </c>
      <c r="Z978" s="0" t="n">
        <v>784.069372310404</v>
      </c>
      <c r="AA978" s="0" t="n">
        <v>785.57663225065</v>
      </c>
      <c r="AB978" s="0" t="n">
        <v>768.003375678396</v>
      </c>
      <c r="AC978" s="0" t="n">
        <v>808.950196506697</v>
      </c>
      <c r="AD978" s="0" t="n">
        <v>774.352036554574</v>
      </c>
      <c r="AE978" s="0" t="n">
        <v>800.593342490362</v>
      </c>
      <c r="AF978" s="0" t="n">
        <v>763.633461139919</v>
      </c>
      <c r="AG978" s="0" t="n">
        <v>781.123671956434</v>
      </c>
      <c r="AH978" s="0" t="n">
        <v>752.364877903165</v>
      </c>
    </row>
    <row r="979" customFormat="false" ht="12.75" hidden="false" customHeight="false" outlineLevel="0" collapsed="false">
      <c r="A979" s="0" t="n">
        <v>141011046</v>
      </c>
      <c r="B979" s="0" t="n">
        <v>14</v>
      </c>
      <c r="C979" s="0" t="s">
        <v>91</v>
      </c>
      <c r="D979" s="0" t="n">
        <v>1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332.203289424167</v>
      </c>
      <c r="K979" s="0" t="n">
        <v>320.461802218218</v>
      </c>
      <c r="L979" s="0" t="n">
        <v>317.3807358605</v>
      </c>
      <c r="M979" s="0" t="n">
        <v>352.364641200473</v>
      </c>
      <c r="N979" s="0" t="n">
        <v>342.62611261791</v>
      </c>
      <c r="O979" s="0" t="n">
        <v>332.166898893667</v>
      </c>
      <c r="P979" s="0" t="n">
        <v>349.90873482708</v>
      </c>
      <c r="Q979" s="0" t="n">
        <v>329.332004118085</v>
      </c>
      <c r="R979" s="0" t="n">
        <v>318.377913170491</v>
      </c>
      <c r="S979" s="0" t="n">
        <v>316.035571817571</v>
      </c>
      <c r="T979" s="0" t="n">
        <v>316.89673389628</v>
      </c>
      <c r="U979" s="0" t="n">
        <v>325.999123051558</v>
      </c>
      <c r="V979" s="0" t="n">
        <v>318.647706245017</v>
      </c>
      <c r="W979" s="0" t="n">
        <v>322.316686996085</v>
      </c>
      <c r="X979" s="0" t="n">
        <v>325.687631123252</v>
      </c>
      <c r="Y979" s="0" t="n">
        <v>327.093975544886</v>
      </c>
      <c r="Z979" s="0" t="n">
        <v>330.420673692649</v>
      </c>
      <c r="AA979" s="0" t="n">
        <v>329.711060466624</v>
      </c>
      <c r="AB979" s="0" t="n">
        <v>319.507392730825</v>
      </c>
      <c r="AC979" s="0" t="n">
        <v>339.466870861508</v>
      </c>
      <c r="AD979" s="0" t="n">
        <v>328.641172534271</v>
      </c>
      <c r="AE979" s="0" t="n">
        <v>334.039565959524</v>
      </c>
      <c r="AF979" s="0" t="n">
        <v>324.304734182081</v>
      </c>
      <c r="AG979" s="0" t="n">
        <v>333.893715592525</v>
      </c>
      <c r="AH979" s="0" t="n">
        <v>323.204677513129</v>
      </c>
    </row>
    <row r="980" customFormat="false" ht="12.75" hidden="false" customHeight="false" outlineLevel="0" collapsed="false">
      <c r="A980" s="0" t="n">
        <v>141011048</v>
      </c>
      <c r="B980" s="0" t="n">
        <v>14</v>
      </c>
      <c r="C980" s="0" t="s">
        <v>91</v>
      </c>
      <c r="D980" s="0" t="n">
        <v>1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316.291800825725</v>
      </c>
      <c r="K980" s="0" t="n">
        <v>304.87413339203</v>
      </c>
      <c r="L980" s="0" t="n">
        <v>301.973888556163</v>
      </c>
      <c r="M980" s="0" t="n">
        <v>336.119294458704</v>
      </c>
      <c r="N980" s="0" t="n">
        <v>326.789863927513</v>
      </c>
      <c r="O980" s="0" t="n">
        <v>316.695468529989</v>
      </c>
      <c r="P980" s="0" t="n">
        <v>333.965774941867</v>
      </c>
      <c r="Q980" s="0" t="n">
        <v>313.950781171326</v>
      </c>
      <c r="R980" s="0" t="n">
        <v>303.351238684276</v>
      </c>
      <c r="S980" s="0" t="n">
        <v>301.10559286366</v>
      </c>
      <c r="T980" s="0" t="n">
        <v>302.001201430826</v>
      </c>
      <c r="U980" s="0" t="n">
        <v>310.78443419811</v>
      </c>
      <c r="V980" s="0" t="n">
        <v>303.75792171775</v>
      </c>
      <c r="W980" s="0" t="n">
        <v>307.199967015847</v>
      </c>
      <c r="X980" s="0" t="n">
        <v>310.705066844219</v>
      </c>
      <c r="Y980" s="0" t="n">
        <v>312.335500508903</v>
      </c>
      <c r="Z980" s="0" t="n">
        <v>315.486286416473</v>
      </c>
      <c r="AA980" s="0" t="n">
        <v>315.018623561203</v>
      </c>
      <c r="AB980" s="0" t="n">
        <v>305.20011413302</v>
      </c>
      <c r="AC980" s="0" t="n">
        <v>324.853334386051</v>
      </c>
      <c r="AD980" s="0" t="n">
        <v>314.37660871626</v>
      </c>
      <c r="AE980" s="0" t="n">
        <v>319.92938375028</v>
      </c>
      <c r="AF980" s="0" t="n">
        <v>310.460345032199</v>
      </c>
      <c r="AG980" s="0" t="n">
        <v>319.819985667349</v>
      </c>
      <c r="AH980" s="0" t="n">
        <v>309.392680982263</v>
      </c>
    </row>
    <row r="981" customFormat="false" ht="12.75" hidden="false" customHeight="false" outlineLevel="0" collapsed="false">
      <c r="A981" s="0" t="n">
        <v>141011049</v>
      </c>
      <c r="B981" s="0" t="n">
        <v>14</v>
      </c>
      <c r="C981" s="0" t="s">
        <v>91</v>
      </c>
      <c r="D981" s="0" t="n">
        <v>1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348.499768249628</v>
      </c>
      <c r="K981" s="0" t="n">
        <v>336.432634754821</v>
      </c>
      <c r="L981" s="0" t="n">
        <v>333.165523792947</v>
      </c>
      <c r="M981" s="0" t="n">
        <v>368.987993114678</v>
      </c>
      <c r="N981" s="0" t="n">
        <v>358.831799960003</v>
      </c>
      <c r="O981" s="0" t="n">
        <v>348.002112253717</v>
      </c>
      <c r="P981" s="0" t="n">
        <v>366.218212403193</v>
      </c>
      <c r="Q981" s="0" t="n">
        <v>345.075899171496</v>
      </c>
      <c r="R981" s="0" t="n">
        <v>333.762733092321</v>
      </c>
      <c r="S981" s="0" t="n">
        <v>331.321730259834</v>
      </c>
      <c r="T981" s="0" t="n">
        <v>332.145797794989</v>
      </c>
      <c r="U981" s="0" t="n">
        <v>341.572295391329</v>
      </c>
      <c r="V981" s="0" t="n">
        <v>333.888758685309</v>
      </c>
      <c r="W981" s="0" t="n">
        <v>337.791374141441</v>
      </c>
      <c r="X981" s="0" t="n">
        <v>341.018037430943</v>
      </c>
      <c r="Y981" s="0" t="n">
        <v>342.188362123218</v>
      </c>
      <c r="Z981" s="0" t="n">
        <v>345.695578299024</v>
      </c>
      <c r="AA981" s="0" t="n">
        <v>344.733672261744</v>
      </c>
      <c r="AB981" s="0" t="n">
        <v>334.137796938251</v>
      </c>
      <c r="AC981" s="0" t="n">
        <v>354.397412506489</v>
      </c>
      <c r="AD981" s="0" t="n">
        <v>343.217788592494</v>
      </c>
      <c r="AE981" s="0" t="n">
        <v>348.449969174871</v>
      </c>
      <c r="AF981" s="0" t="n">
        <v>338.446884210291</v>
      </c>
      <c r="AG981" s="0" t="n">
        <v>348.266233920428</v>
      </c>
      <c r="AH981" s="0" t="n">
        <v>337.314058799426</v>
      </c>
    </row>
    <row r="982" customFormat="false" ht="12.75" hidden="false" customHeight="false" outlineLevel="0" collapsed="false">
      <c r="A982" s="0" t="n">
        <v>141011050</v>
      </c>
      <c r="B982" s="0" t="n">
        <v>14</v>
      </c>
      <c r="C982" s="0" t="s">
        <v>91</v>
      </c>
      <c r="D982" s="0" t="n">
        <v>1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07.540814915562</v>
      </c>
      <c r="K982" s="0" t="n">
        <v>104.27962700731</v>
      </c>
      <c r="L982" s="0" t="n">
        <v>100.434005734313</v>
      </c>
      <c r="M982" s="0" t="n">
        <v>109.066793587343</v>
      </c>
      <c r="N982" s="0" t="n">
        <v>105.869534168066</v>
      </c>
      <c r="O982" s="0" t="n">
        <v>104.139860218788</v>
      </c>
      <c r="P982" s="0" t="n">
        <v>103.328397637297</v>
      </c>
      <c r="Q982" s="0" t="n">
        <v>104.041517533056</v>
      </c>
      <c r="R982" s="0" t="n">
        <v>102.466925028011</v>
      </c>
      <c r="S982" s="0" t="n">
        <v>103.463998585064</v>
      </c>
      <c r="T982" s="0" t="n">
        <v>103.959704696708</v>
      </c>
      <c r="U982" s="0" t="n">
        <v>105.349954242428</v>
      </c>
      <c r="V982" s="0" t="n">
        <v>101.673505989537</v>
      </c>
      <c r="W982" s="0" t="n">
        <v>102.419622534833</v>
      </c>
      <c r="X982" s="0" t="n">
        <v>102.515214900246</v>
      </c>
      <c r="Y982" s="0" t="n">
        <v>107.84341303916</v>
      </c>
      <c r="Z982" s="0" t="n">
        <v>105.621125440678</v>
      </c>
      <c r="AA982" s="0" t="n">
        <v>105.920105854337</v>
      </c>
      <c r="AB982" s="0" t="n">
        <v>100.940022168156</v>
      </c>
      <c r="AC982" s="0" t="n">
        <v>106.67677358129</v>
      </c>
      <c r="AD982" s="0" t="n">
        <v>106.037320208454</v>
      </c>
      <c r="AE982" s="0" t="n">
        <v>107.206548006941</v>
      </c>
      <c r="AF982" s="0" t="n">
        <v>105.507808248549</v>
      </c>
      <c r="AG982" s="0" t="n">
        <v>108.16852095089</v>
      </c>
      <c r="AH982" s="0" t="n">
        <v>105.598977386366</v>
      </c>
    </row>
    <row r="983" customFormat="false" ht="12.75" hidden="false" customHeight="false" outlineLevel="0" collapsed="false">
      <c r="A983" s="0" t="n">
        <v>141011051</v>
      </c>
      <c r="B983" s="0" t="n">
        <v>14</v>
      </c>
      <c r="C983" s="0" t="s">
        <v>91</v>
      </c>
      <c r="D983" s="0" t="n">
        <v>1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102.603779336846</v>
      </c>
      <c r="K983" s="0" t="n">
        <v>99.4147425822734</v>
      </c>
      <c r="L983" s="0" t="n">
        <v>95.7471850497899</v>
      </c>
      <c r="M983" s="0" t="n">
        <v>104.249712645037</v>
      </c>
      <c r="N983" s="0" t="n">
        <v>101.169472228552</v>
      </c>
      <c r="O983" s="0" t="n">
        <v>99.4777283566386</v>
      </c>
      <c r="P983" s="0" t="n">
        <v>98.8323390033879</v>
      </c>
      <c r="Q983" s="0" t="n">
        <v>99.3935857821193</v>
      </c>
      <c r="R983" s="0" t="n">
        <v>97.8330019726256</v>
      </c>
      <c r="S983" s="0" t="n">
        <v>98.8000261667304</v>
      </c>
      <c r="T983" s="0" t="n">
        <v>99.3068651590338</v>
      </c>
      <c r="U983" s="0" t="n">
        <v>100.699419369087</v>
      </c>
      <c r="V983" s="0" t="n">
        <v>97.1737094126101</v>
      </c>
      <c r="W983" s="0" t="n">
        <v>97.9145869950502</v>
      </c>
      <c r="X983" s="0" t="n">
        <v>98.0545397364136</v>
      </c>
      <c r="Y983" s="0" t="n">
        <v>103.212767618044</v>
      </c>
      <c r="Z983" s="0" t="n">
        <v>101.10339967869</v>
      </c>
      <c r="AA983" s="0" t="n">
        <v>101.429401681049</v>
      </c>
      <c r="AB983" s="0" t="n">
        <v>96.6339054509724</v>
      </c>
      <c r="AC983" s="0" t="n">
        <v>102.31112016428</v>
      </c>
      <c r="AD983" s="0" t="n">
        <v>101.660078841556</v>
      </c>
      <c r="AE983" s="0" t="n">
        <v>102.888080025997</v>
      </c>
      <c r="AF983" s="0" t="n">
        <v>101.216372250503</v>
      </c>
      <c r="AG983" s="0" t="n">
        <v>103.874049709086</v>
      </c>
      <c r="AH983" s="0" t="n">
        <v>101.372227407268</v>
      </c>
    </row>
    <row r="984" customFormat="false" ht="12.75" hidden="false" customHeight="false" outlineLevel="0" collapsed="false">
      <c r="A984" s="0" t="n">
        <v>141011052</v>
      </c>
      <c r="B984" s="0" t="n">
        <v>14</v>
      </c>
      <c r="C984" s="0" t="s">
        <v>91</v>
      </c>
      <c r="D984" s="0" t="n">
        <v>1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12.65401264891</v>
      </c>
      <c r="K984" s="0" t="n">
        <v>109.321002081943</v>
      </c>
      <c r="L984" s="0" t="n">
        <v>105.290907502099</v>
      </c>
      <c r="M984" s="0" t="n">
        <v>114.04903559562</v>
      </c>
      <c r="N984" s="0" t="n">
        <v>110.731604235954</v>
      </c>
      <c r="O984" s="0" t="n">
        <v>108.964085106508</v>
      </c>
      <c r="P984" s="0" t="n">
        <v>107.976259543016</v>
      </c>
      <c r="Q984" s="0" t="n">
        <v>108.85069822098</v>
      </c>
      <c r="R984" s="0" t="n">
        <v>107.263651089166</v>
      </c>
      <c r="S984" s="0" t="n">
        <v>108.29128660887</v>
      </c>
      <c r="T984" s="0" t="n">
        <v>108.774270216456</v>
      </c>
      <c r="U984" s="0" t="n">
        <v>110.159855611206</v>
      </c>
      <c r="V984" s="0" t="n">
        <v>106.327912535275</v>
      </c>
      <c r="W984" s="0" t="n">
        <v>107.078470607451</v>
      </c>
      <c r="X984" s="0" t="n">
        <v>107.126498661405</v>
      </c>
      <c r="Y984" s="0" t="n">
        <v>112.628283524186</v>
      </c>
      <c r="Z984" s="0" t="n">
        <v>110.288717852009</v>
      </c>
      <c r="AA984" s="0" t="n">
        <v>110.558433133682</v>
      </c>
      <c r="AB984" s="0" t="n">
        <v>105.388598112213</v>
      </c>
      <c r="AC984" s="0" t="n">
        <v>111.180813283741</v>
      </c>
      <c r="AD984" s="0" t="n">
        <v>110.554556678344</v>
      </c>
      <c r="AE984" s="0" t="n">
        <v>111.659698443083</v>
      </c>
      <c r="AF984" s="0" t="n">
        <v>109.934423658947</v>
      </c>
      <c r="AG984" s="0" t="n">
        <v>112.594944988691</v>
      </c>
      <c r="AH984" s="0" t="n">
        <v>109.956690858453</v>
      </c>
    </row>
    <row r="985" customFormat="false" ht="12.75" hidden="false" customHeight="false" outlineLevel="0" collapsed="false">
      <c r="A985" s="0" t="n">
        <v>142011019</v>
      </c>
      <c r="B985" s="0" t="n">
        <v>14</v>
      </c>
      <c r="C985" s="0" t="s">
        <v>91</v>
      </c>
      <c r="D985" s="0" t="n">
        <v>1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1902</v>
      </c>
      <c r="K985" s="0" t="n">
        <v>1855</v>
      </c>
      <c r="L985" s="0" t="n">
        <v>1976</v>
      </c>
      <c r="M985" s="0" t="n">
        <v>1906</v>
      </c>
      <c r="N985" s="0" t="n">
        <v>1920</v>
      </c>
      <c r="O985" s="0" t="n">
        <v>2043</v>
      </c>
      <c r="P985" s="0" t="n">
        <v>2060</v>
      </c>
      <c r="Q985" s="0" t="n">
        <v>2047</v>
      </c>
      <c r="R985" s="0" t="n">
        <v>1920</v>
      </c>
      <c r="S985" s="0" t="n">
        <v>1968</v>
      </c>
      <c r="T985" s="0" t="n">
        <v>1980</v>
      </c>
      <c r="U985" s="0" t="n">
        <v>2051</v>
      </c>
      <c r="V985" s="0" t="n">
        <v>2019</v>
      </c>
      <c r="W985" s="0" t="n">
        <v>2027</v>
      </c>
      <c r="X985" s="0" t="n">
        <v>2059</v>
      </c>
      <c r="Y985" s="0" t="n">
        <v>2111</v>
      </c>
      <c r="Z985" s="0" t="n">
        <v>2042</v>
      </c>
      <c r="AA985" s="0" t="n">
        <v>2269</v>
      </c>
      <c r="AB985" s="0" t="n">
        <v>2308</v>
      </c>
      <c r="AC985" s="0" t="n">
        <v>2318</v>
      </c>
      <c r="AD985" s="0" t="n">
        <v>2311</v>
      </c>
      <c r="AE985" s="0" t="n">
        <v>2459</v>
      </c>
      <c r="AF985" s="0" t="n">
        <v>2366</v>
      </c>
      <c r="AG985" s="0" t="n">
        <v>2471</v>
      </c>
      <c r="AH985" s="0" t="n">
        <v>2457</v>
      </c>
    </row>
    <row r="986" customFormat="false" ht="12.75" hidden="false" customHeight="false" outlineLevel="0" collapsed="false">
      <c r="A986" s="0" t="n">
        <v>142011039</v>
      </c>
      <c r="B986" s="0" t="n">
        <v>14</v>
      </c>
      <c r="C986" s="0" t="s">
        <v>91</v>
      </c>
      <c r="D986" s="0" t="n">
        <v>1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489.066710550676</v>
      </c>
      <c r="K986" s="0" t="n">
        <v>476.993730939536</v>
      </c>
      <c r="L986" s="0" t="n">
        <v>508.781370774424</v>
      </c>
      <c r="M986" s="0" t="n">
        <v>489.150658916221</v>
      </c>
      <c r="N986" s="0" t="n">
        <v>489.889647253939</v>
      </c>
      <c r="O986" s="0" t="n">
        <v>517.605687328668</v>
      </c>
      <c r="P986" s="0" t="n">
        <v>520.383365920447</v>
      </c>
      <c r="Q986" s="0" t="n">
        <v>514.44181680644</v>
      </c>
      <c r="R986" s="0" t="n">
        <v>480.580300713111</v>
      </c>
      <c r="S986" s="0" t="n">
        <v>490.061805559014</v>
      </c>
      <c r="T986" s="0" t="n">
        <v>489.822575378252</v>
      </c>
      <c r="U986" s="0" t="n">
        <v>505.547216039478</v>
      </c>
      <c r="V986" s="0" t="n">
        <v>497.725844026181</v>
      </c>
      <c r="W986" s="0" t="n">
        <v>500.962629225868</v>
      </c>
      <c r="X986" s="0" t="n">
        <v>507.394054692101</v>
      </c>
      <c r="Y986" s="0" t="n">
        <v>517.32841899926</v>
      </c>
      <c r="Z986" s="0" t="n">
        <v>497.471228524932</v>
      </c>
      <c r="AA986" s="0" t="n">
        <v>548.392164445143</v>
      </c>
      <c r="AB986" s="0" t="n">
        <v>553.239736420098</v>
      </c>
      <c r="AC986" s="0" t="n">
        <v>551.443912349441</v>
      </c>
      <c r="AD986" s="0" t="n">
        <v>544.494969724101</v>
      </c>
      <c r="AE986" s="0" t="n">
        <v>572.630186622949</v>
      </c>
      <c r="AF986" s="0" t="n">
        <v>545.905936207915</v>
      </c>
      <c r="AG986" s="0" t="n">
        <v>565.721965168377</v>
      </c>
      <c r="AH986" s="0" t="n">
        <v>557.089800971336</v>
      </c>
    </row>
    <row r="987" customFormat="false" ht="12.75" hidden="false" customHeight="false" outlineLevel="0" collapsed="false">
      <c r="A987" s="0" t="n">
        <v>142011040</v>
      </c>
      <c r="B987" s="0" t="n">
        <v>14</v>
      </c>
      <c r="C987" s="0" t="s">
        <v>91</v>
      </c>
      <c r="D987" s="0" t="n">
        <v>1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467.332107015617</v>
      </c>
      <c r="K987" s="0" t="n">
        <v>455.531848311939</v>
      </c>
      <c r="L987" s="0" t="n">
        <v>486.593310474744</v>
      </c>
      <c r="M987" s="0" t="n">
        <v>467.434889476727</v>
      </c>
      <c r="N987" s="0" t="n">
        <v>468.219614117949</v>
      </c>
      <c r="O987" s="0" t="n">
        <v>495.401953594131</v>
      </c>
      <c r="P987" s="0" t="n">
        <v>498.151776652915</v>
      </c>
      <c r="Q987" s="0" t="n">
        <v>492.395140751884</v>
      </c>
      <c r="R987" s="0" t="n">
        <v>459.322062047866</v>
      </c>
      <c r="S987" s="0" t="n">
        <v>468.647196778854</v>
      </c>
      <c r="T987" s="0" t="n">
        <v>468.482661043592</v>
      </c>
      <c r="U987" s="0" t="n">
        <v>483.902630080345</v>
      </c>
      <c r="V987" s="0" t="n">
        <v>476.24975724268</v>
      </c>
      <c r="W987" s="0" t="n">
        <v>479.389111079007</v>
      </c>
      <c r="X987" s="0" t="n">
        <v>485.712182928354</v>
      </c>
      <c r="Y987" s="0" t="n">
        <v>495.493067784142</v>
      </c>
      <c r="Z987" s="0" t="n">
        <v>476.126035060154</v>
      </c>
      <c r="AA987" s="0" t="n">
        <v>526.057634633171</v>
      </c>
      <c r="AB987" s="0" t="n">
        <v>530.897001417224</v>
      </c>
      <c r="AC987" s="0" t="n">
        <v>529.221300413103</v>
      </c>
      <c r="AD987" s="0" t="n">
        <v>522.519525800264</v>
      </c>
      <c r="AE987" s="0" t="n">
        <v>550.218503186426</v>
      </c>
      <c r="AF987" s="0" t="n">
        <v>524.128530339611</v>
      </c>
      <c r="AG987" s="0" t="n">
        <v>543.63395264618</v>
      </c>
      <c r="AH987" s="0" t="n">
        <v>535.277555176961</v>
      </c>
    </row>
    <row r="988" customFormat="false" ht="12.75" hidden="false" customHeight="false" outlineLevel="0" collapsed="false">
      <c r="A988" s="0" t="n">
        <v>142011041</v>
      </c>
      <c r="B988" s="0" t="n">
        <v>14</v>
      </c>
      <c r="C988" s="0" t="s">
        <v>91</v>
      </c>
      <c r="D988" s="0" t="n">
        <v>1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511.551294252002</v>
      </c>
      <c r="K988" s="0" t="n">
        <v>499.205685274222</v>
      </c>
      <c r="L988" s="0" t="n">
        <v>531.720316391186</v>
      </c>
      <c r="M988" s="0" t="n">
        <v>511.614957036479</v>
      </c>
      <c r="N988" s="0" t="n">
        <v>512.303852868181</v>
      </c>
      <c r="O988" s="0" t="n">
        <v>540.548185682252</v>
      </c>
      <c r="P988" s="0" t="n">
        <v>543.351532493032</v>
      </c>
      <c r="Q988" s="0" t="n">
        <v>537.221301700292</v>
      </c>
      <c r="R988" s="0" t="n">
        <v>502.568570387147</v>
      </c>
      <c r="S988" s="0" t="n">
        <v>512.20262352121</v>
      </c>
      <c r="T988" s="0" t="n">
        <v>511.883928789541</v>
      </c>
      <c r="U988" s="0" t="n">
        <v>527.910531073905</v>
      </c>
      <c r="V988" s="0" t="n">
        <v>519.920797401411</v>
      </c>
      <c r="W988" s="0" t="n">
        <v>523.256822666793</v>
      </c>
      <c r="X988" s="0" t="n">
        <v>529.79446811331</v>
      </c>
      <c r="Y988" s="0" t="n">
        <v>539.878268863514</v>
      </c>
      <c r="Z988" s="0" t="n">
        <v>519.526798236047</v>
      </c>
      <c r="AA988" s="0" t="n">
        <v>571.431173366642</v>
      </c>
      <c r="AB988" s="0" t="n">
        <v>576.281126923452</v>
      </c>
      <c r="AC988" s="0" t="n">
        <v>574.359897263642</v>
      </c>
      <c r="AD988" s="0" t="n">
        <v>567.157130153683</v>
      </c>
      <c r="AE988" s="0" t="n">
        <v>595.720459314966</v>
      </c>
      <c r="AF988" s="0" t="n">
        <v>568.355778660877</v>
      </c>
      <c r="AG988" s="0" t="n">
        <v>588.477113797289</v>
      </c>
      <c r="AH988" s="0" t="n">
        <v>579.562759248357</v>
      </c>
    </row>
    <row r="989" customFormat="false" ht="12.75" hidden="false" customHeight="false" outlineLevel="0" collapsed="false">
      <c r="A989" s="0" t="n">
        <v>142011042</v>
      </c>
      <c r="B989" s="0" t="n">
        <v>14</v>
      </c>
      <c r="C989" s="0" t="s">
        <v>91</v>
      </c>
      <c r="D989" s="0" t="n">
        <v>1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547.667794319197</v>
      </c>
      <c r="K989" s="0" t="n">
        <v>535.271681182732</v>
      </c>
      <c r="L989" s="0" t="n">
        <v>570.000494959813</v>
      </c>
      <c r="M989" s="0" t="n">
        <v>548.963677503401</v>
      </c>
      <c r="N989" s="0" t="n">
        <v>548.802373178708</v>
      </c>
      <c r="O989" s="0" t="n">
        <v>584.19931347027</v>
      </c>
      <c r="P989" s="0" t="n">
        <v>587.125572683304</v>
      </c>
      <c r="Q989" s="0" t="n">
        <v>579.22987605003</v>
      </c>
      <c r="R989" s="0" t="n">
        <v>542.013192850229</v>
      </c>
      <c r="S989" s="0" t="n">
        <v>550.135256715577</v>
      </c>
      <c r="T989" s="0" t="n">
        <v>552.916030213999</v>
      </c>
      <c r="U989" s="0" t="n">
        <v>569.479963487116</v>
      </c>
      <c r="V989" s="0" t="n">
        <v>558.035085247668</v>
      </c>
      <c r="W989" s="0" t="n">
        <v>557.488149325035</v>
      </c>
      <c r="X989" s="0" t="n">
        <v>565.706535222731</v>
      </c>
      <c r="Y989" s="0" t="n">
        <v>576.510774570657</v>
      </c>
      <c r="Z989" s="0" t="n">
        <v>551.725086129448</v>
      </c>
      <c r="AA989" s="0" t="n">
        <v>606.177194562595</v>
      </c>
      <c r="AB989" s="0" t="n">
        <v>609.297383783759</v>
      </c>
      <c r="AC989" s="0" t="n">
        <v>609.470548697082</v>
      </c>
      <c r="AD989" s="0" t="n">
        <v>598.889768922173</v>
      </c>
      <c r="AE989" s="0" t="n">
        <v>629.811776153839</v>
      </c>
      <c r="AF989" s="0" t="n">
        <v>599.480164674168</v>
      </c>
      <c r="AG989" s="0" t="n">
        <v>616.909520981348</v>
      </c>
      <c r="AH989" s="0" t="n">
        <v>602.959350387761</v>
      </c>
    </row>
    <row r="990" customFormat="false" ht="12.75" hidden="false" customHeight="false" outlineLevel="0" collapsed="false">
      <c r="A990" s="0" t="n">
        <v>142011044</v>
      </c>
      <c r="B990" s="0" t="n">
        <v>14</v>
      </c>
      <c r="C990" s="0" t="s">
        <v>91</v>
      </c>
      <c r="D990" s="0" t="n">
        <v>1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523.117786993614</v>
      </c>
      <c r="K990" s="0" t="n">
        <v>510.986456376068</v>
      </c>
      <c r="L990" s="0" t="n">
        <v>544.948925488819</v>
      </c>
      <c r="M990" s="0" t="n">
        <v>524.419440515606</v>
      </c>
      <c r="N990" s="0" t="n">
        <v>524.322220553211</v>
      </c>
      <c r="O990" s="0" t="n">
        <v>558.949991763106</v>
      </c>
      <c r="P990" s="0" t="n">
        <v>561.864832554956</v>
      </c>
      <c r="Q990" s="0" t="n">
        <v>554.242406579946</v>
      </c>
      <c r="R990" s="0" t="n">
        <v>517.893588765763</v>
      </c>
      <c r="S990" s="0" t="n">
        <v>525.952188128343</v>
      </c>
      <c r="T990" s="0" t="n">
        <v>528.680232515489</v>
      </c>
      <c r="U990" s="0" t="n">
        <v>544.931342585256</v>
      </c>
      <c r="V990" s="0" t="n">
        <v>533.784467209861</v>
      </c>
      <c r="W990" s="0" t="n">
        <v>533.303844709598</v>
      </c>
      <c r="X990" s="0" t="n">
        <v>541.345249559852</v>
      </c>
      <c r="Y990" s="0" t="n">
        <v>551.99271369658</v>
      </c>
      <c r="Z990" s="0" t="n">
        <v>527.86490715822</v>
      </c>
      <c r="AA990" s="0" t="n">
        <v>581.289870694306</v>
      </c>
      <c r="AB990" s="0" t="n">
        <v>584.491368614298</v>
      </c>
      <c r="AC990" s="0" t="n">
        <v>584.707880668799</v>
      </c>
      <c r="AD990" s="0" t="n">
        <v>574.531612771707</v>
      </c>
      <c r="AE990" s="0" t="n">
        <v>604.973339677466</v>
      </c>
      <c r="AF990" s="0" t="n">
        <v>575.399156686282</v>
      </c>
      <c r="AG990" s="0" t="n">
        <v>592.667292849909</v>
      </c>
      <c r="AH990" s="0" t="n">
        <v>579.215737289854</v>
      </c>
    </row>
    <row r="991" customFormat="false" ht="12.75" hidden="false" customHeight="false" outlineLevel="0" collapsed="false">
      <c r="A991" s="0" t="n">
        <v>142011045</v>
      </c>
      <c r="B991" s="0" t="n">
        <v>14</v>
      </c>
      <c r="C991" s="0" t="s">
        <v>91</v>
      </c>
      <c r="D991" s="0" t="n">
        <v>1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572.772850013223</v>
      </c>
      <c r="K991" s="0" t="n">
        <v>560.112779128536</v>
      </c>
      <c r="L991" s="0" t="n">
        <v>595.607129840393</v>
      </c>
      <c r="M991" s="0" t="n">
        <v>574.061358999671</v>
      </c>
      <c r="N991" s="0" t="n">
        <v>573.833216551958</v>
      </c>
      <c r="O991" s="0" t="n">
        <v>609.998587965493</v>
      </c>
      <c r="P991" s="0" t="n">
        <v>612.933964680169</v>
      </c>
      <c r="Q991" s="0" t="n">
        <v>604.76054899463</v>
      </c>
      <c r="R991" s="0" t="n">
        <v>566.674052243406</v>
      </c>
      <c r="S991" s="0" t="n">
        <v>574.854250862106</v>
      </c>
      <c r="T991" s="0" t="n">
        <v>577.687351504521</v>
      </c>
      <c r="U991" s="0" t="n">
        <v>594.561842582443</v>
      </c>
      <c r="V991" s="0" t="n">
        <v>582.816861308337</v>
      </c>
      <c r="W991" s="0" t="n">
        <v>582.201208620633</v>
      </c>
      <c r="X991" s="0" t="n">
        <v>590.596462412253</v>
      </c>
      <c r="Y991" s="0" t="n">
        <v>601.55412399973</v>
      </c>
      <c r="Z991" s="0" t="n">
        <v>576.105282000965</v>
      </c>
      <c r="AA991" s="0" t="n">
        <v>631.578873594948</v>
      </c>
      <c r="AB991" s="0" t="n">
        <v>634.611692663472</v>
      </c>
      <c r="AC991" s="0" t="n">
        <v>634.739570255039</v>
      </c>
      <c r="AD991" s="0" t="n">
        <v>623.746537436087</v>
      </c>
      <c r="AE991" s="0" t="n">
        <v>655.142915661386</v>
      </c>
      <c r="AF991" s="0" t="n">
        <v>624.047898339199</v>
      </c>
      <c r="AG991" s="0" t="n">
        <v>641.630864086309</v>
      </c>
      <c r="AH991" s="0" t="n">
        <v>627.173225536052</v>
      </c>
    </row>
    <row r="992" customFormat="false" ht="12.75" hidden="false" customHeight="false" outlineLevel="0" collapsed="false">
      <c r="A992" s="0" t="n">
        <v>142011046</v>
      </c>
      <c r="B992" s="0" t="n">
        <v>14</v>
      </c>
      <c r="C992" s="0" t="s">
        <v>91</v>
      </c>
      <c r="D992" s="0" t="n">
        <v>1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280.373477066753</v>
      </c>
      <c r="K992" s="0" t="n">
        <v>266.704337193922</v>
      </c>
      <c r="L992" s="0" t="n">
        <v>281.950748488428</v>
      </c>
      <c r="M992" s="0" t="n">
        <v>268.736675499628</v>
      </c>
      <c r="N992" s="0" t="n">
        <v>276.432648920083</v>
      </c>
      <c r="O992" s="0" t="n">
        <v>291.153716097003</v>
      </c>
      <c r="P992" s="0" t="n">
        <v>295.094117145334</v>
      </c>
      <c r="Q992" s="0" t="n">
        <v>288.589697888326</v>
      </c>
      <c r="R992" s="0" t="n">
        <v>272.953304981062</v>
      </c>
      <c r="S992" s="0" t="n">
        <v>272.779728741814</v>
      </c>
      <c r="T992" s="0" t="n">
        <v>278.137700940044</v>
      </c>
      <c r="U992" s="0" t="n">
        <v>280.738533009579</v>
      </c>
      <c r="V992" s="0" t="n">
        <v>279.388205417403</v>
      </c>
      <c r="W992" s="0" t="n">
        <v>273.947700079801</v>
      </c>
      <c r="X992" s="0" t="n">
        <v>287.442385764705</v>
      </c>
      <c r="Y992" s="0" t="n">
        <v>287.66547752168</v>
      </c>
      <c r="Z992" s="0" t="n">
        <v>270.309217852486</v>
      </c>
      <c r="AA992" s="0" t="n">
        <v>300.402501555015</v>
      </c>
      <c r="AB992" s="0" t="n">
        <v>306.619575588392</v>
      </c>
      <c r="AC992" s="0" t="n">
        <v>302.491419017</v>
      </c>
      <c r="AD992" s="0" t="n">
        <v>298.771504680132</v>
      </c>
      <c r="AE992" s="0" t="n">
        <v>306.660703949852</v>
      </c>
      <c r="AF992" s="0" t="n">
        <v>292.977473874151</v>
      </c>
      <c r="AG992" s="0" t="n">
        <v>302.665939554017</v>
      </c>
      <c r="AH992" s="0" t="n">
        <v>296.738876185177</v>
      </c>
    </row>
    <row r="993" customFormat="false" ht="12.75" hidden="false" customHeight="false" outlineLevel="0" collapsed="false">
      <c r="A993" s="0" t="n">
        <v>142011048</v>
      </c>
      <c r="B993" s="0" t="n">
        <v>14</v>
      </c>
      <c r="C993" s="0" t="s">
        <v>91</v>
      </c>
      <c r="D993" s="0" t="n">
        <v>1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266.309547062208</v>
      </c>
      <c r="K993" s="0" t="n">
        <v>253.163826642953</v>
      </c>
      <c r="L993" s="0" t="n">
        <v>267.953322303665</v>
      </c>
      <c r="M993" s="0" t="n">
        <v>255.277536871066</v>
      </c>
      <c r="N993" s="0" t="n">
        <v>262.598220639867</v>
      </c>
      <c r="O993" s="0" t="n">
        <v>276.988426688255</v>
      </c>
      <c r="P993" s="0" t="n">
        <v>280.940926227179</v>
      </c>
      <c r="Q993" s="0" t="n">
        <v>274.633076649346</v>
      </c>
      <c r="R993" s="0" t="n">
        <v>259.531289495595</v>
      </c>
      <c r="S993" s="0" t="n">
        <v>259.434331775771</v>
      </c>
      <c r="T993" s="0" t="n">
        <v>264.543848138996</v>
      </c>
      <c r="U993" s="0" t="n">
        <v>267.247363334061</v>
      </c>
      <c r="V993" s="0" t="n">
        <v>265.804896942764</v>
      </c>
      <c r="W993" s="0" t="n">
        <v>260.652793494969</v>
      </c>
      <c r="X993" s="0" t="n">
        <v>273.63706266215</v>
      </c>
      <c r="Y993" s="0" t="n">
        <v>274.13718421387</v>
      </c>
      <c r="Z993" s="0" t="n">
        <v>257.2621918652</v>
      </c>
      <c r="AA993" s="0" t="n">
        <v>286.71595600512</v>
      </c>
      <c r="AB993" s="0" t="n">
        <v>292.756563400595</v>
      </c>
      <c r="AC993" s="0" t="n">
        <v>289.000480369497</v>
      </c>
      <c r="AD993" s="0" t="n">
        <v>285.462315925585</v>
      </c>
      <c r="AE993" s="0" t="n">
        <v>293.323665171952</v>
      </c>
      <c r="AF993" s="0" t="n">
        <v>280.059262976341</v>
      </c>
      <c r="AG993" s="0" t="n">
        <v>289.453925029809</v>
      </c>
      <c r="AH993" s="0" t="n">
        <v>283.785792835135</v>
      </c>
    </row>
    <row r="994" customFormat="false" ht="12.75" hidden="false" customHeight="false" outlineLevel="0" collapsed="false">
      <c r="A994" s="0" t="n">
        <v>142011049</v>
      </c>
      <c r="B994" s="0" t="n">
        <v>14</v>
      </c>
      <c r="C994" s="0" t="s">
        <v>91</v>
      </c>
      <c r="D994" s="0" t="n">
        <v>1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294.794199232301</v>
      </c>
      <c r="K994" s="0" t="n">
        <v>280.592636167589</v>
      </c>
      <c r="L994" s="0" t="n">
        <v>296.299529954066</v>
      </c>
      <c r="M994" s="0" t="n">
        <v>282.53671582626</v>
      </c>
      <c r="N994" s="0" t="n">
        <v>290.617220834326</v>
      </c>
      <c r="O994" s="0" t="n">
        <v>305.667286810363</v>
      </c>
      <c r="P994" s="0" t="n">
        <v>309.590230372676</v>
      </c>
      <c r="Q994" s="0" t="n">
        <v>302.887368117554</v>
      </c>
      <c r="R994" s="0" t="n">
        <v>286.708950937523</v>
      </c>
      <c r="S994" s="0" t="n">
        <v>286.45512564589</v>
      </c>
      <c r="T994" s="0" t="n">
        <v>292.067350987206</v>
      </c>
      <c r="U994" s="0" t="n">
        <v>294.557244332206</v>
      </c>
      <c r="V994" s="0" t="n">
        <v>293.305245982844</v>
      </c>
      <c r="W994" s="0" t="n">
        <v>287.56865257681</v>
      </c>
      <c r="X994" s="0" t="n">
        <v>301.582678766273</v>
      </c>
      <c r="Y994" s="0" t="n">
        <v>301.515017653633</v>
      </c>
      <c r="Z994" s="0" t="n">
        <v>283.674428557176</v>
      </c>
      <c r="AA994" s="0" t="n">
        <v>314.403675160229</v>
      </c>
      <c r="AB994" s="0" t="n">
        <v>320.798779596435</v>
      </c>
      <c r="AC994" s="0" t="n">
        <v>316.285795760587</v>
      </c>
      <c r="AD994" s="0" t="n">
        <v>312.37967946618</v>
      </c>
      <c r="AE994" s="0" t="n">
        <v>320.290099225551</v>
      </c>
      <c r="AF994" s="0" t="n">
        <v>306.182866238922</v>
      </c>
      <c r="AG994" s="0" t="n">
        <v>316.168665653822</v>
      </c>
      <c r="AH994" s="0" t="n">
        <v>309.976969271217</v>
      </c>
    </row>
    <row r="995" customFormat="false" ht="12.75" hidden="false" customHeight="false" outlineLevel="0" collapsed="false">
      <c r="A995" s="0" t="n">
        <v>142011050</v>
      </c>
      <c r="B995" s="0" t="n">
        <v>14</v>
      </c>
      <c r="C995" s="0" t="s">
        <v>91</v>
      </c>
      <c r="D995" s="0" t="n">
        <v>1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4.31745728173</v>
      </c>
      <c r="K995" s="0" t="n">
        <v>103.507921197522</v>
      </c>
      <c r="L995" s="0" t="n">
        <v>107.36844332422</v>
      </c>
      <c r="M995" s="0" t="n">
        <v>102.436939001238</v>
      </c>
      <c r="N995" s="0" t="n">
        <v>101.930461535682</v>
      </c>
      <c r="O995" s="0" t="n">
        <v>106.912242361291</v>
      </c>
      <c r="P995" s="0" t="n">
        <v>102.710925380835</v>
      </c>
      <c r="Q995" s="0" t="n">
        <v>103.689428371433</v>
      </c>
      <c r="R995" s="0" t="n">
        <v>99.524127587422</v>
      </c>
      <c r="S995" s="0" t="n">
        <v>100.798096681897</v>
      </c>
      <c r="T995" s="0" t="n">
        <v>99.8878235764729</v>
      </c>
      <c r="U995" s="0" t="n">
        <v>104.990208209812</v>
      </c>
      <c r="V995" s="0" t="n">
        <v>102.169569850221</v>
      </c>
      <c r="W995" s="0" t="n">
        <v>101.147762553725</v>
      </c>
      <c r="X995" s="0" t="n">
        <v>100.168793189138</v>
      </c>
      <c r="Y995" s="0" t="n">
        <v>103.351668971828</v>
      </c>
      <c r="Z995" s="0" t="n">
        <v>99.1481678788636</v>
      </c>
      <c r="AA995" s="0" t="n">
        <v>105.343481738444</v>
      </c>
      <c r="AB995" s="0" t="n">
        <v>104.523918601508</v>
      </c>
      <c r="AC995" s="0" t="n">
        <v>102.855218257</v>
      </c>
      <c r="AD995" s="0" t="n">
        <v>101.226784449486</v>
      </c>
      <c r="AE995" s="0" t="n">
        <v>107.269493994471</v>
      </c>
      <c r="AF995" s="0" t="n">
        <v>100.778067141566</v>
      </c>
      <c r="AG995" s="0" t="n">
        <v>104.398056359165</v>
      </c>
      <c r="AH995" s="0" t="n">
        <v>104.209607318873</v>
      </c>
    </row>
    <row r="996" customFormat="false" ht="12.75" hidden="false" customHeight="false" outlineLevel="0" collapsed="false">
      <c r="A996" s="0" t="n">
        <v>142011051</v>
      </c>
      <c r="B996" s="0" t="n">
        <v>14</v>
      </c>
      <c r="C996" s="0" t="s">
        <v>91</v>
      </c>
      <c r="D996" s="0" t="n">
        <v>1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99.6814873273428</v>
      </c>
      <c r="K996" s="0" t="n">
        <v>98.8506799977433</v>
      </c>
      <c r="L996" s="0" t="n">
        <v>102.686083411681</v>
      </c>
      <c r="M996" s="0" t="n">
        <v>97.8892666044205</v>
      </c>
      <c r="N996" s="0" t="n">
        <v>97.4216165510481</v>
      </c>
      <c r="O996" s="0" t="n">
        <v>102.326027370873</v>
      </c>
      <c r="P996" s="0" t="n">
        <v>98.322954404253</v>
      </c>
      <c r="Q996" s="0" t="n">
        <v>99.2457630959731</v>
      </c>
      <c r="R996" s="0" t="n">
        <v>95.121725628656</v>
      </c>
      <c r="S996" s="0" t="n">
        <v>96.3934444895769</v>
      </c>
      <c r="T996" s="0" t="n">
        <v>95.5360486576637</v>
      </c>
      <c r="U996" s="0" t="n">
        <v>100.495139273883</v>
      </c>
      <c r="V996" s="0" t="n">
        <v>97.7611137190563</v>
      </c>
      <c r="W996" s="0" t="n">
        <v>96.7919224896884</v>
      </c>
      <c r="X996" s="0" t="n">
        <v>95.8883982799499</v>
      </c>
      <c r="Y996" s="0" t="n">
        <v>98.989411056375</v>
      </c>
      <c r="Z996" s="0" t="n">
        <v>94.8939784831716</v>
      </c>
      <c r="AA996" s="0" t="n">
        <v>101.053126613176</v>
      </c>
      <c r="AB996" s="0" t="n">
        <v>100.302692140287</v>
      </c>
      <c r="AC996" s="0" t="n">
        <v>98.710260719588</v>
      </c>
      <c r="AD996" s="0" t="n">
        <v>97.1413407834279</v>
      </c>
      <c r="AE996" s="0" t="n">
        <v>103.071164954261</v>
      </c>
      <c r="AF996" s="0" t="n">
        <v>96.75780517847</v>
      </c>
      <c r="AG996" s="0" t="n">
        <v>100.321945269033</v>
      </c>
      <c r="AH996" s="0" t="n">
        <v>100.129393383864</v>
      </c>
    </row>
    <row r="997" customFormat="false" ht="12.75" hidden="false" customHeight="false" outlineLevel="0" collapsed="false">
      <c r="A997" s="0" t="n">
        <v>142011052</v>
      </c>
      <c r="B997" s="0" t="n">
        <v>14</v>
      </c>
      <c r="C997" s="0" t="s">
        <v>91</v>
      </c>
      <c r="D997" s="0" t="n">
        <v>1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09.113397281653</v>
      </c>
      <c r="K997" s="0" t="n">
        <v>108.327928400529</v>
      </c>
      <c r="L997" s="0" t="n">
        <v>112.209263023695</v>
      </c>
      <c r="M997" s="0" t="n">
        <v>107.141366756378</v>
      </c>
      <c r="N997" s="0" t="n">
        <v>106.594145155089</v>
      </c>
      <c r="O997" s="0" t="n">
        <v>111.651050307955</v>
      </c>
      <c r="P997" s="0" t="n">
        <v>107.244278668941</v>
      </c>
      <c r="Q997" s="0" t="n">
        <v>108.280796510792</v>
      </c>
      <c r="R997" s="0" t="n">
        <v>104.077712811823</v>
      </c>
      <c r="S997" s="0" t="n">
        <v>105.352118815949</v>
      </c>
      <c r="T997" s="0" t="n">
        <v>104.386719070833</v>
      </c>
      <c r="U997" s="0" t="n">
        <v>109.634540187585</v>
      </c>
      <c r="V997" s="0" t="n">
        <v>106.725589728252</v>
      </c>
      <c r="W997" s="0" t="n">
        <v>105.649111861904</v>
      </c>
      <c r="X997" s="0" t="n">
        <v>104.591041259628</v>
      </c>
      <c r="Y997" s="0" t="n">
        <v>107.856669147622</v>
      </c>
      <c r="Z997" s="0" t="n">
        <v>103.5439383335</v>
      </c>
      <c r="AA997" s="0" t="n">
        <v>109.769163892472</v>
      </c>
      <c r="AB997" s="0" t="n">
        <v>108.87714246974</v>
      </c>
      <c r="AC997" s="0" t="n">
        <v>107.12950359616</v>
      </c>
      <c r="AD997" s="0" t="n">
        <v>105.439895233829</v>
      </c>
      <c r="AE997" s="0" t="n">
        <v>111.594941597005</v>
      </c>
      <c r="AF997" s="0" t="n">
        <v>104.922465617535</v>
      </c>
      <c r="AG997" s="0" t="n">
        <v>108.597280422023</v>
      </c>
      <c r="AH997" s="0" t="n">
        <v>108.413414592419</v>
      </c>
    </row>
    <row r="998" customFormat="false" ht="12.75" hidden="false" customHeight="false" outlineLevel="0" collapsed="false">
      <c r="A998" s="0" t="n">
        <v>150011019</v>
      </c>
      <c r="B998" s="0" t="n">
        <v>15</v>
      </c>
      <c r="C998" s="0" t="s">
        <v>93</v>
      </c>
      <c r="D998" s="0" t="n">
        <v>1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61</v>
      </c>
      <c r="K998" s="0" t="n">
        <v>76</v>
      </c>
      <c r="L998" s="0" t="n">
        <v>80</v>
      </c>
      <c r="M998" s="0" t="n">
        <v>72</v>
      </c>
      <c r="N998" s="0" t="n">
        <v>82</v>
      </c>
      <c r="O998" s="0" t="n">
        <v>77</v>
      </c>
      <c r="P998" s="0" t="n">
        <v>86</v>
      </c>
      <c r="Q998" s="0" t="n">
        <v>98</v>
      </c>
      <c r="R998" s="0" t="n">
        <v>82</v>
      </c>
      <c r="S998" s="0" t="n">
        <v>88</v>
      </c>
      <c r="T998" s="0" t="n">
        <v>91</v>
      </c>
      <c r="U998" s="0" t="n">
        <v>94</v>
      </c>
      <c r="V998" s="0" t="n">
        <v>96</v>
      </c>
      <c r="W998" s="0" t="n">
        <v>119</v>
      </c>
      <c r="X998" s="0" t="n">
        <v>99</v>
      </c>
      <c r="Y998" s="0" t="n">
        <v>103</v>
      </c>
      <c r="Z998" s="0" t="n">
        <v>128</v>
      </c>
      <c r="AA998" s="0" t="n">
        <v>110</v>
      </c>
      <c r="AB998" s="0" t="n">
        <v>102</v>
      </c>
      <c r="AC998" s="0" t="n">
        <v>143</v>
      </c>
      <c r="AD998" s="0" t="n">
        <v>97</v>
      </c>
      <c r="AE998" s="0" t="n">
        <v>124</v>
      </c>
      <c r="AF998" s="0" t="n">
        <v>122</v>
      </c>
      <c r="AG998" s="0" t="n">
        <v>115</v>
      </c>
      <c r="AH998" s="0" t="n">
        <v>100</v>
      </c>
    </row>
    <row r="999" customFormat="false" ht="12.75" hidden="false" customHeight="false" outlineLevel="0" collapsed="false">
      <c r="A999" s="0" t="n">
        <v>150011039</v>
      </c>
      <c r="B999" s="0" t="n">
        <v>15</v>
      </c>
      <c r="C999" s="0" t="s">
        <v>93</v>
      </c>
      <c r="D999" s="0" t="n">
        <v>1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315.082644628099</v>
      </c>
      <c r="K999" s="0" t="n">
        <v>389.344262295082</v>
      </c>
      <c r="L999" s="0" t="n">
        <v>406.710726995425</v>
      </c>
      <c r="M999" s="0" t="n">
        <v>365.296803652968</v>
      </c>
      <c r="N999" s="0" t="n">
        <v>415.189873417722</v>
      </c>
      <c r="O999" s="0" t="n">
        <v>388.6925795053</v>
      </c>
      <c r="P999" s="0" t="n">
        <v>435.884439939179</v>
      </c>
      <c r="Q999" s="0" t="n">
        <v>495.700556398584</v>
      </c>
      <c r="R999" s="0" t="n">
        <v>418.58090862685</v>
      </c>
      <c r="S999" s="0" t="n">
        <v>453.141091658084</v>
      </c>
      <c r="T999" s="0" t="n">
        <v>471.747019180923</v>
      </c>
      <c r="U999" s="0" t="n">
        <v>489.073881373569</v>
      </c>
      <c r="V999" s="0" t="n">
        <v>496.380558428128</v>
      </c>
      <c r="W999" s="0" t="n">
        <v>609.007164790174</v>
      </c>
      <c r="X999" s="0" t="n">
        <v>499.243570347958</v>
      </c>
      <c r="Y999" s="0" t="n">
        <v>513.203786746388</v>
      </c>
      <c r="Z999" s="0" t="n">
        <v>629.301868239921</v>
      </c>
      <c r="AA999" s="0" t="n">
        <v>534.499514091351</v>
      </c>
      <c r="AB999" s="0" t="n">
        <v>491.803278688525</v>
      </c>
      <c r="AC999" s="0" t="n">
        <v>682.903533906399</v>
      </c>
      <c r="AD999" s="0" t="n">
        <v>457.115928369463</v>
      </c>
      <c r="AE999" s="0" t="n">
        <v>578.89822595705</v>
      </c>
      <c r="AF999" s="0" t="n">
        <v>566.651184393869</v>
      </c>
      <c r="AG999" s="0" t="n">
        <v>533.147890588781</v>
      </c>
      <c r="AH999" s="0" t="n">
        <v>463.177396943029</v>
      </c>
    </row>
    <row r="1000" customFormat="false" ht="12.75" hidden="false" customHeight="false" outlineLevel="0" collapsed="false">
      <c r="A1000" s="0" t="n">
        <v>150011040</v>
      </c>
      <c r="B1000" s="0" t="n">
        <v>15</v>
      </c>
      <c r="C1000" s="0" t="s">
        <v>93</v>
      </c>
      <c r="D1000" s="0" t="n">
        <v>1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241.013257029869</v>
      </c>
      <c r="K1000" s="0" t="n">
        <v>306.758995268718</v>
      </c>
      <c r="L1000" s="0" t="n">
        <v>322.49631210468</v>
      </c>
      <c r="M1000" s="0" t="n">
        <v>285.822251091772</v>
      </c>
      <c r="N1000" s="0" t="n">
        <v>330.212827685593</v>
      </c>
      <c r="O1000" s="0" t="n">
        <v>306.75010527232</v>
      </c>
      <c r="P1000" s="0" t="n">
        <v>348.651288617183</v>
      </c>
      <c r="Q1000" s="0" t="n">
        <v>402.433672606716</v>
      </c>
      <c r="R1000" s="0" t="n">
        <v>332.909818621259</v>
      </c>
      <c r="S1000" s="0" t="n">
        <v>363.43240613335</v>
      </c>
      <c r="T1000" s="0" t="n">
        <v>379.821272663718</v>
      </c>
      <c r="U1000" s="0" t="n">
        <v>395.221479703904</v>
      </c>
      <c r="V1000" s="0" t="n">
        <v>402.069845992732</v>
      </c>
      <c r="W1000" s="0" t="n">
        <v>504.511940518078</v>
      </c>
      <c r="X1000" s="0" t="n">
        <v>405.760538851213</v>
      </c>
      <c r="Y1000" s="0" t="n">
        <v>418.893564249218</v>
      </c>
      <c r="Z1000" s="0" t="n">
        <v>525.011473908574</v>
      </c>
      <c r="AA1000" s="0" t="n">
        <v>439.293596172962</v>
      </c>
      <c r="AB1000" s="0" t="n">
        <v>401.006799391453</v>
      </c>
      <c r="AC1000" s="0" t="n">
        <v>575.564828663584</v>
      </c>
      <c r="AD1000" s="0" t="n">
        <v>370.690224195251</v>
      </c>
      <c r="AE1000" s="0" t="n">
        <v>481.497593422352</v>
      </c>
      <c r="AF1000" s="0" t="n">
        <v>470.569560434213</v>
      </c>
      <c r="AG1000" s="0" t="n">
        <v>440.168262684507</v>
      </c>
      <c r="AH1000" s="0" t="n">
        <v>376.859616724981</v>
      </c>
    </row>
    <row r="1001" customFormat="false" ht="12.75" hidden="false" customHeight="false" outlineLevel="0" collapsed="false">
      <c r="A1001" s="0" t="n">
        <v>150011041</v>
      </c>
      <c r="B1001" s="0" t="n">
        <v>15</v>
      </c>
      <c r="C1001" s="0" t="s">
        <v>93</v>
      </c>
      <c r="D1001" s="0" t="n">
        <v>1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404.736838403078</v>
      </c>
      <c r="K1001" s="0" t="n">
        <v>487.322402476084</v>
      </c>
      <c r="L1001" s="0" t="n">
        <v>506.186705477571</v>
      </c>
      <c r="M1001" s="0" t="n">
        <v>460.030867806485</v>
      </c>
      <c r="N1001" s="0" t="n">
        <v>515.360107018065</v>
      </c>
      <c r="O1001" s="0" t="n">
        <v>485.799033317127</v>
      </c>
      <c r="P1001" s="0" t="n">
        <v>538.313737364152</v>
      </c>
      <c r="Q1001" s="0" t="n">
        <v>604.100203809486</v>
      </c>
      <c r="R1001" s="0" t="n">
        <v>519.569275834956</v>
      </c>
      <c r="S1001" s="0" t="n">
        <v>558.282498673813</v>
      </c>
      <c r="T1001" s="0" t="n">
        <v>579.200803092522</v>
      </c>
      <c r="U1001" s="0" t="n">
        <v>598.502568828472</v>
      </c>
      <c r="V1001" s="0" t="n">
        <v>606.165620472225</v>
      </c>
      <c r="W1001" s="0" t="n">
        <v>728.767870369435</v>
      </c>
      <c r="X1001" s="0" t="n">
        <v>607.811133399673</v>
      </c>
      <c r="Y1001" s="0" t="n">
        <v>622.4088462732</v>
      </c>
      <c r="Z1001" s="0" t="n">
        <v>748.241978450705</v>
      </c>
      <c r="AA1001" s="0" t="n">
        <v>644.21645785629</v>
      </c>
      <c r="AB1001" s="0" t="n">
        <v>597.015624925402</v>
      </c>
      <c r="AC1001" s="0" t="n">
        <v>804.450508598554</v>
      </c>
      <c r="AD1001" s="0" t="n">
        <v>557.642666976503</v>
      </c>
      <c r="AE1001" s="0" t="n">
        <v>690.216218904728</v>
      </c>
      <c r="AF1001" s="0" t="n">
        <v>676.582303073232</v>
      </c>
      <c r="AG1001" s="0" t="n">
        <v>639.963299114236</v>
      </c>
      <c r="AH1001" s="0" t="n">
        <v>563.347817473027</v>
      </c>
    </row>
    <row r="1002" customFormat="false" ht="12.75" hidden="false" customHeight="false" outlineLevel="0" collapsed="false">
      <c r="A1002" s="0" t="n">
        <v>150011042</v>
      </c>
      <c r="B1002" s="0" t="n">
        <v>15</v>
      </c>
      <c r="C1002" s="0" t="s">
        <v>93</v>
      </c>
      <c r="D1002" s="0" t="n">
        <v>1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360.623880077813</v>
      </c>
      <c r="K1002" s="0" t="n">
        <v>473.897063136097</v>
      </c>
      <c r="L1002" s="0" t="n">
        <v>477.913179731744</v>
      </c>
      <c r="M1002" s="0" t="n">
        <v>467.619170843736</v>
      </c>
      <c r="N1002" s="0" t="n">
        <v>499.634659164586</v>
      </c>
      <c r="O1002" s="0" t="n">
        <v>477.811805964782</v>
      </c>
      <c r="P1002" s="0" t="n">
        <v>536.140923077881</v>
      </c>
      <c r="Q1002" s="0" t="n">
        <v>598.352064541615</v>
      </c>
      <c r="R1002" s="0" t="n">
        <v>496.265349553805</v>
      </c>
      <c r="S1002" s="0" t="n">
        <v>510.046167675639</v>
      </c>
      <c r="T1002" s="0" t="n">
        <v>516.384670335088</v>
      </c>
      <c r="U1002" s="0" t="n">
        <v>553.34304640855</v>
      </c>
      <c r="V1002" s="0" t="n">
        <v>577.834346518427</v>
      </c>
      <c r="W1002" s="0" t="n">
        <v>641.454879911553</v>
      </c>
      <c r="X1002" s="0" t="n">
        <v>545.558624624309</v>
      </c>
      <c r="Y1002" s="0" t="n">
        <v>553.917142780327</v>
      </c>
      <c r="Z1002" s="0" t="n">
        <v>663.608384625513</v>
      </c>
      <c r="AA1002" s="0" t="n">
        <v>581.744674954128</v>
      </c>
      <c r="AB1002" s="0" t="n">
        <v>519.522681717801</v>
      </c>
      <c r="AC1002" s="0" t="n">
        <v>653.068649339957</v>
      </c>
      <c r="AD1002" s="0" t="n">
        <v>452.866446221285</v>
      </c>
      <c r="AE1002" s="0" t="n">
        <v>585.972775133769</v>
      </c>
      <c r="AF1002" s="0" t="n">
        <v>543.850987248578</v>
      </c>
      <c r="AG1002" s="0" t="n">
        <v>501.475810103461</v>
      </c>
      <c r="AH1002" s="0" t="n">
        <v>409.997778735757</v>
      </c>
    </row>
    <row r="1003" customFormat="false" ht="12.75" hidden="false" customHeight="false" outlineLevel="0" collapsed="false">
      <c r="A1003" s="0" t="n">
        <v>150011044</v>
      </c>
      <c r="B1003" s="0" t="n">
        <v>15</v>
      </c>
      <c r="C1003" s="0" t="s">
        <v>93</v>
      </c>
      <c r="D1003" s="0" t="n">
        <v>1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n">
        <v>274.556516831203</v>
      </c>
      <c r="K1003" s="0" t="n">
        <v>364.006485936615</v>
      </c>
      <c r="L1003" s="0" t="n">
        <v>376.523885431798</v>
      </c>
      <c r="M1003" s="0" t="n">
        <v>360.690944015651</v>
      </c>
      <c r="N1003" s="0" t="n">
        <v>395.658936245623</v>
      </c>
      <c r="O1003" s="0" t="n">
        <v>373.974030236685</v>
      </c>
      <c r="P1003" s="0" t="n">
        <v>424.203413814173</v>
      </c>
      <c r="Q1003" s="0" t="n">
        <v>481.761452959686</v>
      </c>
      <c r="R1003" s="0" t="n">
        <v>391.790438525177</v>
      </c>
      <c r="S1003" s="0" t="n">
        <v>406.357575313767</v>
      </c>
      <c r="T1003" s="0" t="n">
        <v>412.119258169077</v>
      </c>
      <c r="U1003" s="0" t="n">
        <v>443.950139064764</v>
      </c>
      <c r="V1003" s="0" t="n">
        <v>462.492995573238</v>
      </c>
      <c r="W1003" s="0" t="n">
        <v>529.356066826075</v>
      </c>
      <c r="X1003" s="0" t="n">
        <v>440.530556124697</v>
      </c>
      <c r="Y1003" s="0" t="n">
        <v>449.362089050882</v>
      </c>
      <c r="Z1003" s="0" t="n">
        <v>548.054710390626</v>
      </c>
      <c r="AA1003" s="0" t="n">
        <v>470.283987223711</v>
      </c>
      <c r="AB1003" s="0" t="n">
        <v>418.837290657855</v>
      </c>
      <c r="AC1003" s="0" t="n">
        <v>549.230505085533</v>
      </c>
      <c r="AD1003" s="0" t="n">
        <v>366.436617970819</v>
      </c>
      <c r="AE1003" s="0" t="n">
        <v>485.259401548339</v>
      </c>
      <c r="AF1003" s="0" t="n">
        <v>450.043970973139</v>
      </c>
      <c r="AG1003" s="0" t="n">
        <v>412.425523032092</v>
      </c>
      <c r="AH1003" s="0" t="n">
        <v>333.087860453816</v>
      </c>
    </row>
    <row r="1004" customFormat="false" ht="12.75" hidden="false" customHeight="false" outlineLevel="0" collapsed="false">
      <c r="A1004" s="0" t="n">
        <v>150011045</v>
      </c>
      <c r="B1004" s="0" t="n">
        <v>15</v>
      </c>
      <c r="C1004" s="0" t="s">
        <v>93</v>
      </c>
      <c r="D1004" s="0" t="n">
        <v>1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n">
        <v>458.246177255802</v>
      </c>
      <c r="K1004" s="0" t="n">
        <v>598.062142291278</v>
      </c>
      <c r="L1004" s="0" t="n">
        <v>591.207608306651</v>
      </c>
      <c r="M1004" s="0" t="n">
        <v>588.216991081743</v>
      </c>
      <c r="N1004" s="0" t="n">
        <v>615.557207173667</v>
      </c>
      <c r="O1004" s="0" t="n">
        <v>594.178402088738</v>
      </c>
      <c r="P1004" s="0" t="n">
        <v>660.987367276133</v>
      </c>
      <c r="Q1004" s="0" t="n">
        <v>727.387222310615</v>
      </c>
      <c r="R1004" s="0" t="n">
        <v>612.90162539614</v>
      </c>
      <c r="S1004" s="0" t="n">
        <v>625.339671227636</v>
      </c>
      <c r="T1004" s="0" t="n">
        <v>632.230888513156</v>
      </c>
      <c r="U1004" s="0" t="n">
        <v>674.602500442192</v>
      </c>
      <c r="V1004" s="0" t="n">
        <v>705.823111017114</v>
      </c>
      <c r="W1004" s="0" t="n">
        <v>764.159148640446</v>
      </c>
      <c r="X1004" s="0" t="n">
        <v>661.647254297382</v>
      </c>
      <c r="Y1004" s="0" t="n">
        <v>669.244051543951</v>
      </c>
      <c r="Z1004" s="0" t="n">
        <v>790.051121534599</v>
      </c>
      <c r="AA1004" s="0" t="n">
        <v>704.881074429499</v>
      </c>
      <c r="AB1004" s="0" t="n">
        <v>630.890434609251</v>
      </c>
      <c r="AC1004" s="0" t="n">
        <v>765.764281128934</v>
      </c>
      <c r="AD1004" s="0" t="n">
        <v>548.310710532668</v>
      </c>
      <c r="AE1004" s="0" t="n">
        <v>696.041594987577</v>
      </c>
      <c r="AF1004" s="0" t="n">
        <v>646.406079827491</v>
      </c>
      <c r="AG1004" s="0" t="n">
        <v>599.10092514705</v>
      </c>
      <c r="AH1004" s="0" t="n">
        <v>494.776891463722</v>
      </c>
    </row>
    <row r="1005" customFormat="false" ht="12.75" hidden="false" customHeight="false" outlineLevel="0" collapsed="false">
      <c r="A1005" s="0" t="n">
        <v>150011046</v>
      </c>
      <c r="B1005" s="0" t="n">
        <v>15</v>
      </c>
      <c r="C1005" s="0" t="s">
        <v>93</v>
      </c>
      <c r="D1005" s="0" t="n">
        <v>1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170.471798282401</v>
      </c>
      <c r="K1005" s="0" t="n">
        <v>249.940014029988</v>
      </c>
      <c r="L1005" s="0" t="n">
        <v>221.324284553154</v>
      </c>
      <c r="M1005" s="0" t="n">
        <v>221.281264828183</v>
      </c>
      <c r="N1005" s="0" t="n">
        <v>210.928121172667</v>
      </c>
      <c r="O1005" s="0" t="n">
        <v>200.646029964236</v>
      </c>
      <c r="P1005" s="0" t="n">
        <v>250.84351698817</v>
      </c>
      <c r="Q1005" s="0" t="n">
        <v>269.223528933341</v>
      </c>
      <c r="R1005" s="0" t="n">
        <v>233.228396439559</v>
      </c>
      <c r="S1005" s="0" t="n">
        <v>227.885040994262</v>
      </c>
      <c r="T1005" s="0" t="n">
        <v>236.085467180962</v>
      </c>
      <c r="U1005" s="0" t="n">
        <v>251.297381356465</v>
      </c>
      <c r="V1005" s="0" t="n">
        <v>271.043987648476</v>
      </c>
      <c r="W1005" s="0" t="n">
        <v>306.365774897149</v>
      </c>
      <c r="X1005" s="0" t="n">
        <v>232.855827401162</v>
      </c>
      <c r="Y1005" s="0" t="n">
        <v>241.651723812265</v>
      </c>
      <c r="Z1005" s="0" t="n">
        <v>305.745211703005</v>
      </c>
      <c r="AA1005" s="0" t="n">
        <v>229.322463782425</v>
      </c>
      <c r="AB1005" s="0" t="n">
        <v>239.71766505528</v>
      </c>
      <c r="AC1005" s="0" t="n">
        <v>328.267628494075</v>
      </c>
      <c r="AD1005" s="0" t="n">
        <v>214.019018394381</v>
      </c>
      <c r="AE1005" s="0" t="n">
        <v>285.693806463411</v>
      </c>
      <c r="AF1005" s="0" t="n">
        <v>263.280221254596</v>
      </c>
      <c r="AG1005" s="0" t="n">
        <v>216.326482869401</v>
      </c>
      <c r="AH1005" s="0" t="n">
        <v>198.288739021811</v>
      </c>
    </row>
    <row r="1006" customFormat="false" ht="12.75" hidden="false" customHeight="false" outlineLevel="0" collapsed="false">
      <c r="A1006" s="0" t="n">
        <v>150011048</v>
      </c>
      <c r="B1006" s="0" t="n">
        <v>15</v>
      </c>
      <c r="C1006" s="0" t="s">
        <v>93</v>
      </c>
      <c r="D1006" s="0" t="n">
        <v>1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n">
        <v>126.442313538873</v>
      </c>
      <c r="K1006" s="0" t="n">
        <v>191.623008174042</v>
      </c>
      <c r="L1006" s="0" t="n">
        <v>170.142381053339</v>
      </c>
      <c r="M1006" s="0" t="n">
        <v>169.632945178847</v>
      </c>
      <c r="N1006" s="0" t="n">
        <v>163.909330512255</v>
      </c>
      <c r="O1006" s="0" t="n">
        <v>154.769875117537</v>
      </c>
      <c r="P1006" s="0" t="n">
        <v>194.867955569317</v>
      </c>
      <c r="Q1006" s="0" t="n">
        <v>215.654657667278</v>
      </c>
      <c r="R1006" s="0" t="n">
        <v>181.850198366409</v>
      </c>
      <c r="S1006" s="0" t="n">
        <v>178.180280150032</v>
      </c>
      <c r="T1006" s="0" t="n">
        <v>186.327366643556</v>
      </c>
      <c r="U1006" s="0" t="n">
        <v>196.392480704545</v>
      </c>
      <c r="V1006" s="0" t="n">
        <v>212.446785051552</v>
      </c>
      <c r="W1006" s="0" t="n">
        <v>250.617113375774</v>
      </c>
      <c r="X1006" s="0" t="n">
        <v>186.275184951275</v>
      </c>
      <c r="Y1006" s="0" t="n">
        <v>189.428782014222</v>
      </c>
      <c r="Z1006" s="0" t="n">
        <v>249.907780365229</v>
      </c>
      <c r="AA1006" s="0" t="n">
        <v>184.845060424485</v>
      </c>
      <c r="AB1006" s="0" t="n">
        <v>189.006603194004</v>
      </c>
      <c r="AC1006" s="0" t="n">
        <v>272.771078998226</v>
      </c>
      <c r="AD1006" s="0" t="n">
        <v>167.795921583591</v>
      </c>
      <c r="AE1006" s="0" t="n">
        <v>229.250800062514</v>
      </c>
      <c r="AF1006" s="0" t="n">
        <v>211.001143876137</v>
      </c>
      <c r="AG1006" s="0" t="n">
        <v>173.529715028566</v>
      </c>
      <c r="AH1006" s="0" t="n">
        <v>157.904175256539</v>
      </c>
    </row>
    <row r="1007" customFormat="false" ht="12.75" hidden="false" customHeight="false" outlineLevel="0" collapsed="false">
      <c r="A1007" s="0" t="n">
        <v>150011049</v>
      </c>
      <c r="B1007" s="0" t="n">
        <v>15</v>
      </c>
      <c r="C1007" s="0" t="s">
        <v>93</v>
      </c>
      <c r="D1007" s="0" t="n">
        <v>1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n">
        <v>220.977600202598</v>
      </c>
      <c r="K1007" s="0" t="n">
        <v>315.885980504874</v>
      </c>
      <c r="L1007" s="0" t="n">
        <v>279.133856284451</v>
      </c>
      <c r="M1007" s="0" t="n">
        <v>279.688875964742</v>
      </c>
      <c r="N1007" s="0" t="n">
        <v>263.786021182086</v>
      </c>
      <c r="O1007" s="0" t="n">
        <v>252.386327390864</v>
      </c>
      <c r="P1007" s="0" t="n">
        <v>313.778834650721</v>
      </c>
      <c r="Q1007" s="0" t="n">
        <v>328.645525893196</v>
      </c>
      <c r="R1007" s="0" t="n">
        <v>290.901960094051</v>
      </c>
      <c r="S1007" s="0" t="n">
        <v>283.611937876248</v>
      </c>
      <c r="T1007" s="0" t="n">
        <v>291.643186366827</v>
      </c>
      <c r="U1007" s="0" t="n">
        <v>312.867324615437</v>
      </c>
      <c r="V1007" s="0" t="n">
        <v>336.669940800447</v>
      </c>
      <c r="W1007" s="0" t="n">
        <v>367.629523583208</v>
      </c>
      <c r="X1007" s="0" t="n">
        <v>284.556574886548</v>
      </c>
      <c r="Y1007" s="0" t="n">
        <v>300.136137295891</v>
      </c>
      <c r="Z1007" s="0" t="n">
        <v>367.128671181083</v>
      </c>
      <c r="AA1007" s="0" t="n">
        <v>278.522861277179</v>
      </c>
      <c r="AB1007" s="0" t="n">
        <v>296.364140187858</v>
      </c>
      <c r="AC1007" s="0" t="n">
        <v>388.82676333616</v>
      </c>
      <c r="AD1007" s="0" t="n">
        <v>265.780384962333</v>
      </c>
      <c r="AE1007" s="0" t="n">
        <v>348.255119149207</v>
      </c>
      <c r="AF1007" s="0" t="n">
        <v>321.258433675209</v>
      </c>
      <c r="AG1007" s="0" t="n">
        <v>263.769433222312</v>
      </c>
      <c r="AH1007" s="0" t="n">
        <v>243.202556171257</v>
      </c>
    </row>
    <row r="1008" customFormat="false" ht="12.75" hidden="false" customHeight="false" outlineLevel="0" collapsed="false">
      <c r="A1008" s="0" t="n">
        <v>150011050</v>
      </c>
      <c r="B1008" s="0" t="n">
        <v>15</v>
      </c>
      <c r="C1008" s="0" t="s">
        <v>93</v>
      </c>
      <c r="D1008" s="0" t="n">
        <v>1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61.6707904756805</v>
      </c>
      <c r="K1008" s="0" t="n">
        <v>77.1087138992086</v>
      </c>
      <c r="L1008" s="0" t="n">
        <v>78.613787244921</v>
      </c>
      <c r="M1008" s="0" t="n">
        <v>69.4011780928787</v>
      </c>
      <c r="N1008" s="0" t="n">
        <v>78.0472423827706</v>
      </c>
      <c r="O1008" s="0" t="n">
        <v>72.6140887229116</v>
      </c>
      <c r="P1008" s="0" t="n">
        <v>76.5217442157979</v>
      </c>
      <c r="Q1008" s="0" t="n">
        <v>90.596253023981</v>
      </c>
      <c r="R1008" s="0" t="n">
        <v>77.3691369777646</v>
      </c>
      <c r="S1008" s="0" t="n">
        <v>82.5797828290771</v>
      </c>
      <c r="T1008" s="0" t="n">
        <v>84.4269371998538</v>
      </c>
      <c r="U1008" s="0" t="n">
        <v>87.2164112040395</v>
      </c>
      <c r="V1008" s="0" t="n">
        <v>86.3941473857055</v>
      </c>
      <c r="W1008" s="0" t="n">
        <v>103.905929291944</v>
      </c>
      <c r="X1008" s="0" t="n">
        <v>82.9090918841555</v>
      </c>
      <c r="Y1008" s="0" t="n">
        <v>86.3836967524812</v>
      </c>
      <c r="Z1008" s="0" t="n">
        <v>104.051694036879</v>
      </c>
      <c r="AA1008" s="0" t="n">
        <v>85.6368620115853</v>
      </c>
      <c r="AB1008" s="0" t="n">
        <v>76.7049509492073</v>
      </c>
      <c r="AC1008" s="0" t="n">
        <v>103.62846871284</v>
      </c>
      <c r="AD1008" s="0" t="n">
        <v>69.4494818000155</v>
      </c>
      <c r="AE1008" s="0" t="n">
        <v>86.2263385541303</v>
      </c>
      <c r="AF1008" s="0" t="n">
        <v>83.7197168448775</v>
      </c>
      <c r="AG1008" s="0" t="n">
        <v>77.6980064262785</v>
      </c>
      <c r="AH1008" s="0" t="n">
        <v>67.3223009186305</v>
      </c>
    </row>
    <row r="1009" customFormat="false" ht="12.75" hidden="false" customHeight="false" outlineLevel="0" collapsed="false">
      <c r="A1009" s="0" t="n">
        <v>150011051</v>
      </c>
      <c r="B1009" s="0" t="n">
        <v>15</v>
      </c>
      <c r="C1009" s="0" t="s">
        <v>93</v>
      </c>
      <c r="D1009" s="0" t="n">
        <v>1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47.1732681236511</v>
      </c>
      <c r="K1009" s="0" t="n">
        <v>60.7528963256101</v>
      </c>
      <c r="L1009" s="0" t="n">
        <v>62.3358440884057</v>
      </c>
      <c r="M1009" s="0" t="n">
        <v>54.3021476031643</v>
      </c>
      <c r="N1009" s="0" t="n">
        <v>62.0732880311562</v>
      </c>
      <c r="O1009" s="0" t="n">
        <v>57.3059032625628</v>
      </c>
      <c r="P1009" s="0" t="n">
        <v>61.2075180563801</v>
      </c>
      <c r="Q1009" s="0" t="n">
        <v>73.5504174006452</v>
      </c>
      <c r="R1009" s="0" t="n">
        <v>61.533970678802</v>
      </c>
      <c r="S1009" s="0" t="n">
        <v>66.2314006035598</v>
      </c>
      <c r="T1009" s="0" t="n">
        <v>67.9753033522613</v>
      </c>
      <c r="U1009" s="0" t="n">
        <v>70.4797381404131</v>
      </c>
      <c r="V1009" s="0" t="n">
        <v>69.9795367571261</v>
      </c>
      <c r="W1009" s="0" t="n">
        <v>86.0774471125868</v>
      </c>
      <c r="X1009" s="0" t="n">
        <v>67.3844187420034</v>
      </c>
      <c r="Y1009" s="0" t="n">
        <v>70.5091730812822</v>
      </c>
      <c r="Z1009" s="0" t="n">
        <v>86.8078358034664</v>
      </c>
      <c r="AA1009" s="0" t="n">
        <v>70.3830856460001</v>
      </c>
      <c r="AB1009" s="0" t="n">
        <v>62.5437206511607</v>
      </c>
      <c r="AC1009" s="0" t="n">
        <v>87.3401569591968</v>
      </c>
      <c r="AD1009" s="0" t="n">
        <v>56.3188512606019</v>
      </c>
      <c r="AE1009" s="0" t="n">
        <v>71.7186072470622</v>
      </c>
      <c r="AF1009" s="0" t="n">
        <v>69.5241648484535</v>
      </c>
      <c r="AG1009" s="0" t="n">
        <v>64.1476729185512</v>
      </c>
      <c r="AH1009" s="0" t="n">
        <v>54.7761110293548</v>
      </c>
    </row>
    <row r="1010" customFormat="false" ht="12.75" hidden="false" customHeight="false" outlineLevel="0" collapsed="false">
      <c r="A1010" s="0" t="n">
        <v>150011052</v>
      </c>
      <c r="B1010" s="0" t="n">
        <v>15</v>
      </c>
      <c r="C1010" s="0" t="s">
        <v>93</v>
      </c>
      <c r="D1010" s="0" t="n">
        <v>1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79.2187103431453</v>
      </c>
      <c r="K1010" s="0" t="n">
        <v>96.5130537373222</v>
      </c>
      <c r="L1010" s="0" t="n">
        <v>97.841663200265</v>
      </c>
      <c r="M1010" s="0" t="n">
        <v>87.3992979560526</v>
      </c>
      <c r="N1010" s="0" t="n">
        <v>96.8772067000338</v>
      </c>
      <c r="O1010" s="0" t="n">
        <v>90.7551519292986</v>
      </c>
      <c r="P1010" s="0" t="n">
        <v>94.5037315949559</v>
      </c>
      <c r="Q1010" s="0" t="n">
        <v>110.407814172708</v>
      </c>
      <c r="R1010" s="0" t="n">
        <v>96.0354990947479</v>
      </c>
      <c r="S1010" s="0" t="n">
        <v>101.740602091643</v>
      </c>
      <c r="T1010" s="0" t="n">
        <v>103.657570351373</v>
      </c>
      <c r="U1010" s="0" t="n">
        <v>106.730799042091</v>
      </c>
      <c r="V1010" s="0" t="n">
        <v>105.502040855631</v>
      </c>
      <c r="W1010" s="0" t="n">
        <v>124.338935872678</v>
      </c>
      <c r="X1010" s="0" t="n">
        <v>100.938844484514</v>
      </c>
      <c r="Y1010" s="0" t="n">
        <v>104.765355246873</v>
      </c>
      <c r="Z1010" s="0" t="n">
        <v>123.71780434254</v>
      </c>
      <c r="AA1010" s="0" t="n">
        <v>103.215577287882</v>
      </c>
      <c r="AB1010" s="0" t="n">
        <v>93.1145769258204</v>
      </c>
      <c r="AC1010" s="0" t="n">
        <v>122.072840778064</v>
      </c>
      <c r="AD1010" s="0" t="n">
        <v>84.7224781451828</v>
      </c>
      <c r="AE1010" s="0" t="n">
        <v>102.807047419154</v>
      </c>
      <c r="AF1010" s="0" t="n">
        <v>99.9614584696152</v>
      </c>
      <c r="AG1010" s="0" t="n">
        <v>93.2646896009432</v>
      </c>
      <c r="AH1010" s="0" t="n">
        <v>81.8819561146195</v>
      </c>
    </row>
    <row r="1011" customFormat="false" ht="12.75" hidden="false" customHeight="false" outlineLevel="0" collapsed="false">
      <c r="A1011" s="0" t="n">
        <v>151011019</v>
      </c>
      <c r="B1011" s="0" t="n">
        <v>15</v>
      </c>
      <c r="C1011" s="0" t="s">
        <v>93</v>
      </c>
      <c r="D1011" s="0" t="n">
        <v>1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30</v>
      </c>
      <c r="K1011" s="0" t="n">
        <v>33</v>
      </c>
      <c r="L1011" s="0" t="n">
        <v>31</v>
      </c>
      <c r="M1011" s="0" t="n">
        <v>42</v>
      </c>
      <c r="N1011" s="0" t="n">
        <v>39</v>
      </c>
      <c r="O1011" s="0" t="n">
        <v>36</v>
      </c>
      <c r="P1011" s="0" t="n">
        <v>48</v>
      </c>
      <c r="Q1011" s="0" t="n">
        <v>51</v>
      </c>
      <c r="R1011" s="0" t="n">
        <v>45</v>
      </c>
      <c r="S1011" s="0" t="n">
        <v>40</v>
      </c>
      <c r="T1011" s="0" t="n">
        <v>39</v>
      </c>
      <c r="U1011" s="0" t="n">
        <v>51</v>
      </c>
      <c r="V1011" s="0" t="n">
        <v>60</v>
      </c>
      <c r="W1011" s="0" t="n">
        <v>51</v>
      </c>
      <c r="X1011" s="0" t="n">
        <v>53</v>
      </c>
      <c r="Y1011" s="0" t="n">
        <v>53</v>
      </c>
      <c r="Z1011" s="0" t="n">
        <v>50</v>
      </c>
      <c r="AA1011" s="0" t="n">
        <v>61</v>
      </c>
      <c r="AB1011" s="0" t="n">
        <v>60</v>
      </c>
      <c r="AC1011" s="0" t="n">
        <v>59</v>
      </c>
      <c r="AD1011" s="0" t="n">
        <v>51</v>
      </c>
      <c r="AE1011" s="0" t="n">
        <v>64</v>
      </c>
      <c r="AF1011" s="0" t="n">
        <v>42</v>
      </c>
      <c r="AG1011" s="0" t="n">
        <v>49</v>
      </c>
      <c r="AH1011" s="0" t="n">
        <v>47</v>
      </c>
    </row>
    <row r="1012" customFormat="false" ht="12.75" hidden="false" customHeight="false" outlineLevel="0" collapsed="false">
      <c r="A1012" s="0" t="n">
        <v>151011039</v>
      </c>
      <c r="B1012" s="0" t="n">
        <v>15</v>
      </c>
      <c r="C1012" s="0" t="s">
        <v>93</v>
      </c>
      <c r="D1012" s="0" t="n">
        <v>1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316.789862724393</v>
      </c>
      <c r="K1012" s="0" t="n">
        <v>344.971775036588</v>
      </c>
      <c r="L1012" s="0" t="n">
        <v>320.744956026901</v>
      </c>
      <c r="M1012" s="0" t="n">
        <v>432.454695222405</v>
      </c>
      <c r="N1012" s="0" t="n">
        <v>400.98704503393</v>
      </c>
      <c r="O1012" s="0" t="n">
        <v>368.474923234391</v>
      </c>
      <c r="P1012" s="0" t="n">
        <v>492.813141683778</v>
      </c>
      <c r="Q1012" s="0" t="n">
        <v>522.433927473878</v>
      </c>
      <c r="R1012" s="0" t="n">
        <v>465.212447017471</v>
      </c>
      <c r="S1012" s="0" t="n">
        <v>415.843642790311</v>
      </c>
      <c r="T1012" s="0" t="n">
        <v>410.180900294489</v>
      </c>
      <c r="U1012" s="0" t="n">
        <v>537.577737957205</v>
      </c>
      <c r="V1012" s="0" t="n">
        <v>628.338045868677</v>
      </c>
      <c r="W1012" s="0" t="n">
        <v>528.169014084507</v>
      </c>
      <c r="X1012" s="0" t="n">
        <v>541.534688872995</v>
      </c>
      <c r="Y1012" s="0" t="n">
        <v>536.111673073033</v>
      </c>
      <c r="Z1012" s="0" t="n">
        <v>499.350843902926</v>
      </c>
      <c r="AA1012" s="0" t="n">
        <v>600.689315608075</v>
      </c>
      <c r="AB1012" s="0" t="n">
        <v>586.567601916121</v>
      </c>
      <c r="AC1012" s="0" t="n">
        <v>571.09669925467</v>
      </c>
      <c r="AD1012" s="0" t="n">
        <v>487.059497660204</v>
      </c>
      <c r="AE1012" s="0" t="n">
        <v>603.20452403393</v>
      </c>
      <c r="AF1012" s="0" t="n">
        <v>392.780323576171</v>
      </c>
      <c r="AG1012" s="0" t="n">
        <v>456.748695003729</v>
      </c>
      <c r="AH1012" s="0" t="n">
        <v>437.86100242221</v>
      </c>
    </row>
    <row r="1013" customFormat="false" ht="12.75" hidden="false" customHeight="false" outlineLevel="0" collapsed="false">
      <c r="A1013" s="0" t="n">
        <v>151011040</v>
      </c>
      <c r="B1013" s="0" t="n">
        <v>15</v>
      </c>
      <c r="C1013" s="0" t="s">
        <v>93</v>
      </c>
      <c r="D1013" s="0" t="n">
        <v>1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213.736790088922</v>
      </c>
      <c r="K1013" s="0" t="n">
        <v>237.462696766986</v>
      </c>
      <c r="L1013" s="0" t="n">
        <v>217.930636100795</v>
      </c>
      <c r="M1013" s="0" t="n">
        <v>311.675306141656</v>
      </c>
      <c r="N1013" s="0" t="n">
        <v>285.140987964595</v>
      </c>
      <c r="O1013" s="0" t="n">
        <v>258.075306216123</v>
      </c>
      <c r="P1013" s="0" t="n">
        <v>363.36150742796</v>
      </c>
      <c r="Q1013" s="0" t="n">
        <v>388.986374086159</v>
      </c>
      <c r="R1013" s="0" t="n">
        <v>339.329151124103</v>
      </c>
      <c r="S1013" s="0" t="n">
        <v>297.084795111643</v>
      </c>
      <c r="T1013" s="0" t="n">
        <v>291.678717810649</v>
      </c>
      <c r="U1013" s="0" t="n">
        <v>400.26193568347</v>
      </c>
      <c r="V1013" s="0" t="n">
        <v>479.488123887394</v>
      </c>
      <c r="W1013" s="0" t="n">
        <v>393.256522766061</v>
      </c>
      <c r="X1013" s="0" t="n">
        <v>405.646642815546</v>
      </c>
      <c r="Y1013" s="0" t="n">
        <v>401.584431846626</v>
      </c>
      <c r="Z1013" s="0" t="n">
        <v>370.627821207049</v>
      </c>
      <c r="AA1013" s="0" t="n">
        <v>459.479729797958</v>
      </c>
      <c r="AB1013" s="0" t="n">
        <v>447.612874670127</v>
      </c>
      <c r="AC1013" s="0" t="n">
        <v>434.74526791882</v>
      </c>
      <c r="AD1013" s="0" t="n">
        <v>362.647787587535</v>
      </c>
      <c r="AE1013" s="0" t="n">
        <v>464.540985355658</v>
      </c>
      <c r="AF1013" s="0" t="n">
        <v>283.081508767209</v>
      </c>
      <c r="AG1013" s="0" t="n">
        <v>337.905199001017</v>
      </c>
      <c r="AH1013" s="0" t="n">
        <v>321.723795109612</v>
      </c>
    </row>
    <row r="1014" customFormat="false" ht="12.75" hidden="false" customHeight="false" outlineLevel="0" collapsed="false">
      <c r="A1014" s="0" t="n">
        <v>151011041</v>
      </c>
      <c r="B1014" s="0" t="n">
        <v>15</v>
      </c>
      <c r="C1014" s="0" t="s">
        <v>93</v>
      </c>
      <c r="D1014" s="0" t="n">
        <v>1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452.237226977905</v>
      </c>
      <c r="K1014" s="0" t="n">
        <v>484.468631289664</v>
      </c>
      <c r="L1014" s="0" t="n">
        <v>455.271862423681</v>
      </c>
      <c r="M1014" s="0" t="n">
        <v>584.553117570951</v>
      </c>
      <c r="N1014" s="0" t="n">
        <v>548.162490909242</v>
      </c>
      <c r="O1014" s="0" t="n">
        <v>510.124610944075</v>
      </c>
      <c r="P1014" s="0" t="n">
        <v>653.398728769275</v>
      </c>
      <c r="Q1014" s="0" t="n">
        <v>686.904132110262</v>
      </c>
      <c r="R1014" s="0" t="n">
        <v>622.490855959463</v>
      </c>
      <c r="S1014" s="0" t="n">
        <v>566.261014284063</v>
      </c>
      <c r="T1014" s="0" t="n">
        <v>560.730793708802</v>
      </c>
      <c r="U1014" s="0" t="n">
        <v>706.815446153724</v>
      </c>
      <c r="V1014" s="0" t="n">
        <v>808.795616364469</v>
      </c>
      <c r="W1014" s="0" t="n">
        <v>694.444711853809</v>
      </c>
      <c r="X1014" s="0" t="n">
        <v>708.340706337021</v>
      </c>
      <c r="Y1014" s="0" t="n">
        <v>701.247268148941</v>
      </c>
      <c r="Z1014" s="0" t="n">
        <v>658.331835257533</v>
      </c>
      <c r="AA1014" s="0" t="n">
        <v>771.610555537528</v>
      </c>
      <c r="AB1014" s="0" t="n">
        <v>755.028775116269</v>
      </c>
      <c r="AC1014" s="0" t="n">
        <v>736.673132925912</v>
      </c>
      <c r="AD1014" s="0" t="n">
        <v>640.393289815718</v>
      </c>
      <c r="AE1014" s="0" t="n">
        <v>770.278710734073</v>
      </c>
      <c r="AF1014" s="0" t="n">
        <v>530.92489271945</v>
      </c>
      <c r="AG1014" s="0" t="n">
        <v>603.845997323996</v>
      </c>
      <c r="AH1014" s="0" t="n">
        <v>582.262309862558</v>
      </c>
    </row>
    <row r="1015" customFormat="false" ht="12.75" hidden="false" customHeight="false" outlineLevel="0" collapsed="false">
      <c r="A1015" s="0" t="n">
        <v>151011042</v>
      </c>
      <c r="B1015" s="0" t="n">
        <v>15</v>
      </c>
      <c r="C1015" s="0" t="s">
        <v>93</v>
      </c>
      <c r="D1015" s="0" t="n">
        <v>1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396.223892038996</v>
      </c>
      <c r="K1015" s="0" t="n">
        <v>469.970566906947</v>
      </c>
      <c r="L1015" s="0" t="n">
        <v>451.0251993406</v>
      </c>
      <c r="M1015" s="0" t="n">
        <v>609.994554192907</v>
      </c>
      <c r="N1015" s="0" t="n">
        <v>535.298810673592</v>
      </c>
      <c r="O1015" s="0" t="n">
        <v>522.467254164334</v>
      </c>
      <c r="P1015" s="0" t="n">
        <v>680.950845552371</v>
      </c>
      <c r="Q1015" s="0" t="n">
        <v>701.386235144788</v>
      </c>
      <c r="R1015" s="0" t="n">
        <v>600.097944375081</v>
      </c>
      <c r="S1015" s="0" t="n">
        <v>533.106521888362</v>
      </c>
      <c r="T1015" s="0" t="n">
        <v>513.954162702588</v>
      </c>
      <c r="U1015" s="0" t="n">
        <v>681.99177853622</v>
      </c>
      <c r="V1015" s="0" t="n">
        <v>785.866731222017</v>
      </c>
      <c r="W1015" s="0" t="n">
        <v>615.733741511271</v>
      </c>
      <c r="X1015" s="0" t="n">
        <v>656.876465982646</v>
      </c>
      <c r="Y1015" s="0" t="n">
        <v>627.839331965721</v>
      </c>
      <c r="Z1015" s="0" t="n">
        <v>600.541922909863</v>
      </c>
      <c r="AA1015" s="0" t="n">
        <v>734.38065762562</v>
      </c>
      <c r="AB1015" s="0" t="n">
        <v>661.83050428561</v>
      </c>
      <c r="AC1015" s="0" t="n">
        <v>569.894093802854</v>
      </c>
      <c r="AD1015" s="0" t="n">
        <v>500.253822062748</v>
      </c>
      <c r="AE1015" s="0" t="n">
        <v>643.613045391381</v>
      </c>
      <c r="AF1015" s="0" t="n">
        <v>415.225023931076</v>
      </c>
      <c r="AG1015" s="0" t="n">
        <v>461.257015534512</v>
      </c>
      <c r="AH1015" s="0" t="n">
        <v>398.84403502365</v>
      </c>
    </row>
    <row r="1016" customFormat="false" ht="12.75" hidden="false" customHeight="false" outlineLevel="0" collapsed="false">
      <c r="A1016" s="0" t="n">
        <v>151011044</v>
      </c>
      <c r="B1016" s="0" t="n">
        <v>15</v>
      </c>
      <c r="C1016" s="0" t="s">
        <v>93</v>
      </c>
      <c r="D1016" s="0" t="n">
        <v>1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n">
        <v>265.972425121003</v>
      </c>
      <c r="K1016" s="0" t="n">
        <v>303.483634066168</v>
      </c>
      <c r="L1016" s="0" t="n">
        <v>304.666432884686</v>
      </c>
      <c r="M1016" s="0" t="n">
        <v>430.46711466129</v>
      </c>
      <c r="N1016" s="0" t="n">
        <v>378.623198111332</v>
      </c>
      <c r="O1016" s="0" t="n">
        <v>361.66241434662</v>
      </c>
      <c r="P1016" s="0" t="n">
        <v>494.656716093947</v>
      </c>
      <c r="Q1016" s="0" t="n">
        <v>515.43688043818</v>
      </c>
      <c r="R1016" s="0" t="n">
        <v>432.752457574784</v>
      </c>
      <c r="S1016" s="0" t="n">
        <v>377.1670130244</v>
      </c>
      <c r="T1016" s="0" t="n">
        <v>359.410239406569</v>
      </c>
      <c r="U1016" s="0" t="n">
        <v>503.61987921451</v>
      </c>
      <c r="V1016" s="0" t="n">
        <v>589.590758316413</v>
      </c>
      <c r="W1016" s="0" t="n">
        <v>455.503453815805</v>
      </c>
      <c r="X1016" s="0" t="n">
        <v>487.82455925095</v>
      </c>
      <c r="Y1016" s="0" t="n">
        <v>465.575600767967</v>
      </c>
      <c r="Z1016" s="0" t="n">
        <v>434.686696053388</v>
      </c>
      <c r="AA1016" s="0" t="n">
        <v>547.436261894497</v>
      </c>
      <c r="AB1016" s="0" t="n">
        <v>495.398999651306</v>
      </c>
      <c r="AC1016" s="0" t="n">
        <v>431.727145689809</v>
      </c>
      <c r="AD1016" s="0" t="n">
        <v>371.062102410885</v>
      </c>
      <c r="AE1016" s="0" t="n">
        <v>491.779509065643</v>
      </c>
      <c r="AF1016" s="0" t="n">
        <v>296.270109695347</v>
      </c>
      <c r="AG1016" s="0" t="n">
        <v>337.833415468204</v>
      </c>
      <c r="AH1016" s="0" t="n">
        <v>292.108521150034</v>
      </c>
    </row>
    <row r="1017" customFormat="false" ht="12.75" hidden="false" customHeight="false" outlineLevel="0" collapsed="false">
      <c r="A1017" s="0" t="n">
        <v>151011045</v>
      </c>
      <c r="B1017" s="0" t="n">
        <v>15</v>
      </c>
      <c r="C1017" s="0" t="s">
        <v>93</v>
      </c>
      <c r="D1017" s="0" t="n">
        <v>1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n">
        <v>552.023168377374</v>
      </c>
      <c r="K1017" s="0" t="n">
        <v>672.282198379259</v>
      </c>
      <c r="L1017" s="0" t="n">
        <v>625.639209564608</v>
      </c>
      <c r="M1017" s="0" t="n">
        <v>820.322996342086</v>
      </c>
      <c r="N1017" s="0" t="n">
        <v>718.678238187004</v>
      </c>
      <c r="O1017" s="0" t="n">
        <v>712.383865863758</v>
      </c>
      <c r="P1017" s="0" t="n">
        <v>896.555790544511</v>
      </c>
      <c r="Q1017" s="0" t="n">
        <v>915.533443350326</v>
      </c>
      <c r="R1017" s="0" t="n">
        <v>794.373470106706</v>
      </c>
      <c r="S1017" s="0" t="n">
        <v>715.604965428624</v>
      </c>
      <c r="T1017" s="0" t="n">
        <v>695.70311768838</v>
      </c>
      <c r="U1017" s="0" t="n">
        <v>886.987282340239</v>
      </c>
      <c r="V1017" s="0" t="n">
        <v>1009.91041822755</v>
      </c>
      <c r="W1017" s="0" t="n">
        <v>799.739303418213</v>
      </c>
      <c r="X1017" s="0" t="n">
        <v>850.690846548771</v>
      </c>
      <c r="Y1017" s="0" t="n">
        <v>813.98849315043</v>
      </c>
      <c r="Z1017" s="0" t="n">
        <v>792.78410649293</v>
      </c>
      <c r="AA1017" s="0" t="n">
        <v>948.362957608355</v>
      </c>
      <c r="AB1017" s="0" t="n">
        <v>851.994842991495</v>
      </c>
      <c r="AC1017" s="0" t="n">
        <v>726.948954384272</v>
      </c>
      <c r="AD1017" s="0" t="n">
        <v>648.446020069932</v>
      </c>
      <c r="AE1017" s="0" t="n">
        <v>815.561311499368</v>
      </c>
      <c r="AF1017" s="0" t="n">
        <v>553.943727110119</v>
      </c>
      <c r="AG1017" s="0" t="n">
        <v>603.600613287823</v>
      </c>
      <c r="AH1017" s="0" t="n">
        <v>521.94361334142</v>
      </c>
    </row>
    <row r="1018" customFormat="false" ht="12.75" hidden="false" customHeight="false" outlineLevel="0" collapsed="false">
      <c r="A1018" s="0" t="n">
        <v>151011046</v>
      </c>
      <c r="B1018" s="0" t="n">
        <v>15</v>
      </c>
      <c r="C1018" s="0" t="s">
        <v>93</v>
      </c>
      <c r="D1018" s="0" t="n">
        <v>1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185.355791553395</v>
      </c>
      <c r="K1018" s="0" t="n">
        <v>207.84170985787</v>
      </c>
      <c r="L1018" s="0" t="n">
        <v>177.276133240791</v>
      </c>
      <c r="M1018" s="0" t="n">
        <v>247.767766550603</v>
      </c>
      <c r="N1018" s="0" t="n">
        <v>208.472808208434</v>
      </c>
      <c r="O1018" s="0" t="n">
        <v>206.213339659404</v>
      </c>
      <c r="P1018" s="0" t="n">
        <v>268.705554515979</v>
      </c>
      <c r="Q1018" s="0" t="n">
        <v>285.668536255681</v>
      </c>
      <c r="R1018" s="0" t="n">
        <v>259.299080440272</v>
      </c>
      <c r="S1018" s="0" t="n">
        <v>227.739601952213</v>
      </c>
      <c r="T1018" s="0" t="n">
        <v>226.235094863911</v>
      </c>
      <c r="U1018" s="0" t="n">
        <v>317.291429513533</v>
      </c>
      <c r="V1018" s="0" t="n">
        <v>341.421674968041</v>
      </c>
      <c r="W1018" s="0" t="n">
        <v>269.773302928027</v>
      </c>
      <c r="X1018" s="0" t="n">
        <v>253.433736413642</v>
      </c>
      <c r="Y1018" s="0" t="n">
        <v>248.030835341881</v>
      </c>
      <c r="Z1018" s="0" t="n">
        <v>225.922181925948</v>
      </c>
      <c r="AA1018" s="0" t="n">
        <v>280.894685262743</v>
      </c>
      <c r="AB1018" s="0" t="n">
        <v>293.90494088448</v>
      </c>
      <c r="AC1018" s="0" t="n">
        <v>287.391907504276</v>
      </c>
      <c r="AD1018" s="0" t="n">
        <v>229.760068089429</v>
      </c>
      <c r="AE1018" s="0" t="n">
        <v>272.461945895064</v>
      </c>
      <c r="AF1018" s="0" t="n">
        <v>181.978990027986</v>
      </c>
      <c r="AG1018" s="0" t="n">
        <v>183.18344347054</v>
      </c>
      <c r="AH1018" s="0" t="n">
        <v>200.009528980118</v>
      </c>
    </row>
    <row r="1019" customFormat="false" ht="12.75" hidden="false" customHeight="false" outlineLevel="0" collapsed="false">
      <c r="A1019" s="0" t="n">
        <v>151011048</v>
      </c>
      <c r="B1019" s="0" t="n">
        <v>15</v>
      </c>
      <c r="C1019" s="0" t="s">
        <v>93</v>
      </c>
      <c r="D1019" s="0" t="n">
        <v>1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n">
        <v>121.441697814974</v>
      </c>
      <c r="K1019" s="0" t="n">
        <v>136.921648590812</v>
      </c>
      <c r="L1019" s="0" t="n">
        <v>118.121794304432</v>
      </c>
      <c r="M1019" s="0" t="n">
        <v>175.516961457295</v>
      </c>
      <c r="N1019" s="0" t="n">
        <v>145.613202755879</v>
      </c>
      <c r="O1019" s="0" t="n">
        <v>141.944079929924</v>
      </c>
      <c r="P1019" s="0" t="n">
        <v>192.941145838979</v>
      </c>
      <c r="Q1019" s="0" t="n">
        <v>210.101505089217</v>
      </c>
      <c r="R1019" s="0" t="n">
        <v>185.118339458059</v>
      </c>
      <c r="S1019" s="0" t="n">
        <v>160.150804230116</v>
      </c>
      <c r="T1019" s="0" t="n">
        <v>158.603933958288</v>
      </c>
      <c r="U1019" s="0" t="n">
        <v>227.154692165572</v>
      </c>
      <c r="V1019" s="0" t="n">
        <v>254.919538419311</v>
      </c>
      <c r="W1019" s="0" t="n">
        <v>198.859353821078</v>
      </c>
      <c r="X1019" s="0" t="n">
        <v>187.255281012061</v>
      </c>
      <c r="Y1019" s="0" t="n">
        <v>178.873831907658</v>
      </c>
      <c r="Z1019" s="0" t="n">
        <v>165.184313611559</v>
      </c>
      <c r="AA1019" s="0" t="n">
        <v>211.288815429196</v>
      </c>
      <c r="AB1019" s="0" t="n">
        <v>215.753093097271</v>
      </c>
      <c r="AC1019" s="0" t="n">
        <v>215.047317194288</v>
      </c>
      <c r="AD1019" s="0" t="n">
        <v>163.663276097292</v>
      </c>
      <c r="AE1019" s="0" t="n">
        <v>201.67521224569</v>
      </c>
      <c r="AF1019" s="0" t="n">
        <v>119.465506125424</v>
      </c>
      <c r="AG1019" s="0" t="n">
        <v>133.217060876819</v>
      </c>
      <c r="AH1019" s="0" t="n">
        <v>143.52749171507</v>
      </c>
    </row>
    <row r="1020" customFormat="false" ht="12.75" hidden="false" customHeight="false" outlineLevel="0" collapsed="false">
      <c r="A1020" s="0" t="n">
        <v>151011049</v>
      </c>
      <c r="B1020" s="0" t="n">
        <v>15</v>
      </c>
      <c r="C1020" s="0" t="s">
        <v>93</v>
      </c>
      <c r="D1020" s="0" t="n">
        <v>1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n">
        <v>262.567667240736</v>
      </c>
      <c r="K1020" s="0" t="n">
        <v>293.32642259327</v>
      </c>
      <c r="L1020" s="0" t="n">
        <v>248.24826795322</v>
      </c>
      <c r="M1020" s="0" t="n">
        <v>332.278702262253</v>
      </c>
      <c r="N1020" s="0" t="n">
        <v>282.434532428006</v>
      </c>
      <c r="O1020" s="0" t="n">
        <v>282.29552710094</v>
      </c>
      <c r="P1020" s="0" t="n">
        <v>356.822674152998</v>
      </c>
      <c r="Q1020" s="0" t="n">
        <v>372.664997799085</v>
      </c>
      <c r="R1020" s="0" t="n">
        <v>345.784194269348</v>
      </c>
      <c r="S1020" s="0" t="n">
        <v>307.040981159854</v>
      </c>
      <c r="T1020" s="0" t="n">
        <v>305.688481815597</v>
      </c>
      <c r="U1020" s="0" t="n">
        <v>422.255217711079</v>
      </c>
      <c r="V1020" s="0" t="n">
        <v>440.366272747932</v>
      </c>
      <c r="W1020" s="0" t="n">
        <v>351.334295012942</v>
      </c>
      <c r="X1020" s="0" t="n">
        <v>329.471676119344</v>
      </c>
      <c r="Y1020" s="0" t="n">
        <v>328.315198802988</v>
      </c>
      <c r="Z1020" s="0" t="n">
        <v>296.0224645369</v>
      </c>
      <c r="AA1020" s="0" t="n">
        <v>360.258883077118</v>
      </c>
      <c r="AB1020" s="0" t="n">
        <v>383.949436110013</v>
      </c>
      <c r="AC1020" s="0" t="n">
        <v>370.064952017852</v>
      </c>
      <c r="AD1020" s="0" t="n">
        <v>306.893071905494</v>
      </c>
      <c r="AE1020" s="0" t="n">
        <v>353.732367706264</v>
      </c>
      <c r="AF1020" s="0" t="n">
        <v>257.438092962132</v>
      </c>
      <c r="AG1020" s="0" t="n">
        <v>240.983995757155</v>
      </c>
      <c r="AH1020" s="0" t="n">
        <v>265.717384743022</v>
      </c>
    </row>
    <row r="1021" customFormat="false" ht="12.75" hidden="false" customHeight="false" outlineLevel="0" collapsed="false">
      <c r="A1021" s="0" t="n">
        <v>151011050</v>
      </c>
      <c r="B1021" s="0" t="n">
        <v>15</v>
      </c>
      <c r="C1021" s="0" t="s">
        <v>93</v>
      </c>
      <c r="D1021" s="0" t="n">
        <v>1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59.2709891866535</v>
      </c>
      <c r="K1021" s="0" t="n">
        <v>64.9475085260609</v>
      </c>
      <c r="L1021" s="0" t="n">
        <v>59.0326179887752</v>
      </c>
      <c r="M1021" s="0" t="n">
        <v>77.919591819236</v>
      </c>
      <c r="N1021" s="0" t="n">
        <v>71.1022231694276</v>
      </c>
      <c r="O1021" s="0" t="n">
        <v>65.817846698112</v>
      </c>
      <c r="P1021" s="0" t="n">
        <v>82.5197132936609</v>
      </c>
      <c r="Q1021" s="0" t="n">
        <v>93.3033658459509</v>
      </c>
      <c r="R1021" s="0" t="n">
        <v>83.9572077149614</v>
      </c>
      <c r="S1021" s="0" t="n">
        <v>74.6876835015182</v>
      </c>
      <c r="T1021" s="0" t="n">
        <v>72.7662281606396</v>
      </c>
      <c r="U1021" s="0" t="n">
        <v>93.5719196220035</v>
      </c>
      <c r="V1021" s="0" t="n">
        <v>105.541900852811</v>
      </c>
      <c r="W1021" s="0" t="n">
        <v>87.0760361014854</v>
      </c>
      <c r="X1021" s="0" t="n">
        <v>86.5301563001435</v>
      </c>
      <c r="Y1021" s="0" t="n">
        <v>87.6827702323444</v>
      </c>
      <c r="Z1021" s="0" t="n">
        <v>79.3614560119423</v>
      </c>
      <c r="AA1021" s="0" t="n">
        <v>94.149266359642</v>
      </c>
      <c r="AB1021" s="0" t="n">
        <v>88.8621786832764</v>
      </c>
      <c r="AC1021" s="0" t="n">
        <v>83.5073515770382</v>
      </c>
      <c r="AD1021" s="0" t="n">
        <v>71.9343246496411</v>
      </c>
      <c r="AE1021" s="0" t="n">
        <v>85.8144974406779</v>
      </c>
      <c r="AF1021" s="0" t="n">
        <v>56.0733464235257</v>
      </c>
      <c r="AG1021" s="0" t="n">
        <v>64.147190454744</v>
      </c>
      <c r="AH1021" s="0" t="n">
        <v>60.9496401328585</v>
      </c>
    </row>
    <row r="1022" customFormat="false" ht="12.75" hidden="false" customHeight="false" outlineLevel="0" collapsed="false">
      <c r="A1022" s="0" t="n">
        <v>151011051</v>
      </c>
      <c r="B1022" s="0" t="n">
        <v>15</v>
      </c>
      <c r="C1022" s="0" t="s">
        <v>93</v>
      </c>
      <c r="D1022" s="0" t="n">
        <v>1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39.9898875084019</v>
      </c>
      <c r="K1022" s="0" t="n">
        <v>44.7068764430351</v>
      </c>
      <c r="L1022" s="0" t="n">
        <v>40.1097998495415</v>
      </c>
      <c r="M1022" s="0" t="n">
        <v>56.157588073367</v>
      </c>
      <c r="N1022" s="0" t="n">
        <v>50.5606313523026</v>
      </c>
      <c r="O1022" s="0" t="n">
        <v>46.0980106651549</v>
      </c>
      <c r="P1022" s="0" t="n">
        <v>60.8435223794168</v>
      </c>
      <c r="Q1022" s="0" t="n">
        <v>69.4704843269687</v>
      </c>
      <c r="R1022" s="0" t="n">
        <v>61.2389634183582</v>
      </c>
      <c r="S1022" s="0" t="n">
        <v>53.3579760929528</v>
      </c>
      <c r="T1022" s="0" t="n">
        <v>51.7439015677582</v>
      </c>
      <c r="U1022" s="0" t="n">
        <v>69.6704402526854</v>
      </c>
      <c r="V1022" s="0" t="n">
        <v>80.5395891020111</v>
      </c>
      <c r="W1022" s="0" t="n">
        <v>64.8338283018686</v>
      </c>
      <c r="X1022" s="0" t="n">
        <v>64.8170248862669</v>
      </c>
      <c r="Y1022" s="0" t="n">
        <v>65.6804118154269</v>
      </c>
      <c r="Z1022" s="0" t="n">
        <v>58.9036023242273</v>
      </c>
      <c r="AA1022" s="0" t="n">
        <v>72.0167286874626</v>
      </c>
      <c r="AB1022" s="0" t="n">
        <v>67.8112038918231</v>
      </c>
      <c r="AC1022" s="0" t="n">
        <v>63.5696651406512</v>
      </c>
      <c r="AD1022" s="0" t="n">
        <v>53.5598295713663</v>
      </c>
      <c r="AE1022" s="0" t="n">
        <v>66.0876197219149</v>
      </c>
      <c r="AF1022" s="0" t="n">
        <v>40.4127359605878</v>
      </c>
      <c r="AG1022" s="0" t="n">
        <v>47.4564446337158</v>
      </c>
      <c r="AH1022" s="0" t="n">
        <v>44.7835030423657</v>
      </c>
    </row>
    <row r="1023" customFormat="false" ht="12.75" hidden="false" customHeight="false" outlineLevel="0" collapsed="false">
      <c r="A1023" s="0" t="n">
        <v>151011052</v>
      </c>
      <c r="B1023" s="0" t="n">
        <v>15</v>
      </c>
      <c r="C1023" s="0" t="s">
        <v>93</v>
      </c>
      <c r="D1023" s="0" t="n">
        <v>1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84.6130225237968</v>
      </c>
      <c r="K1023" s="0" t="n">
        <v>91.2104491967705</v>
      </c>
      <c r="L1023" s="0" t="n">
        <v>83.7920891053428</v>
      </c>
      <c r="M1023" s="0" t="n">
        <v>105.324652087233</v>
      </c>
      <c r="N1023" s="0" t="n">
        <v>97.1990797319657</v>
      </c>
      <c r="O1023" s="0" t="n">
        <v>91.1196429470277</v>
      </c>
      <c r="P1023" s="0" t="n">
        <v>109.40916790543</v>
      </c>
      <c r="Q1023" s="0" t="n">
        <v>122.676694925376</v>
      </c>
      <c r="R1023" s="0" t="n">
        <v>112.341349483476</v>
      </c>
      <c r="S1023" s="0" t="n">
        <v>101.703426630049</v>
      </c>
      <c r="T1023" s="0" t="n">
        <v>99.4738293333923</v>
      </c>
      <c r="U1023" s="0" t="n">
        <v>123.029793544672</v>
      </c>
      <c r="V1023" s="0" t="n">
        <v>135.853347276647</v>
      </c>
      <c r="W1023" s="0" t="n">
        <v>114.48890636775</v>
      </c>
      <c r="X1023" s="0" t="n">
        <v>113.183574926022</v>
      </c>
      <c r="Y1023" s="0" t="n">
        <v>114.691222328201</v>
      </c>
      <c r="Z1023" s="0" t="n">
        <v>104.628186019865</v>
      </c>
      <c r="AA1023" s="0" t="n">
        <v>120.938671342397</v>
      </c>
      <c r="AB1023" s="0" t="n">
        <v>114.383238532481</v>
      </c>
      <c r="AC1023" s="0" t="n">
        <v>107.718399333927</v>
      </c>
      <c r="AD1023" s="0" t="n">
        <v>94.5803521630401</v>
      </c>
      <c r="AE1023" s="0" t="n">
        <v>109.583197435004</v>
      </c>
      <c r="AF1023" s="0" t="n">
        <v>75.7948747617382</v>
      </c>
      <c r="AG1023" s="0" t="n">
        <v>84.8059876675969</v>
      </c>
      <c r="AH1023" s="0" t="n">
        <v>81.0501004947449</v>
      </c>
    </row>
    <row r="1024" customFormat="false" ht="12.75" hidden="false" customHeight="false" outlineLevel="0" collapsed="false">
      <c r="A1024" s="0" t="n">
        <v>152011019</v>
      </c>
      <c r="B1024" s="0" t="n">
        <v>15</v>
      </c>
      <c r="C1024" s="0" t="s">
        <v>93</v>
      </c>
      <c r="D1024" s="0" t="n">
        <v>1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31</v>
      </c>
      <c r="K1024" s="0" t="n">
        <v>43</v>
      </c>
      <c r="L1024" s="0" t="n">
        <v>49</v>
      </c>
      <c r="M1024" s="0" t="n">
        <v>30</v>
      </c>
      <c r="N1024" s="0" t="n">
        <v>43</v>
      </c>
      <c r="O1024" s="0" t="n">
        <v>41</v>
      </c>
      <c r="P1024" s="0" t="n">
        <v>38</v>
      </c>
      <c r="Q1024" s="0" t="n">
        <v>47</v>
      </c>
      <c r="R1024" s="0" t="n">
        <v>37</v>
      </c>
      <c r="S1024" s="0" t="n">
        <v>48</v>
      </c>
      <c r="T1024" s="0" t="n">
        <v>52</v>
      </c>
      <c r="U1024" s="0" t="n">
        <v>43</v>
      </c>
      <c r="V1024" s="0" t="n">
        <v>36</v>
      </c>
      <c r="W1024" s="0" t="n">
        <v>68</v>
      </c>
      <c r="X1024" s="0" t="n">
        <v>46</v>
      </c>
      <c r="Y1024" s="0" t="n">
        <v>50</v>
      </c>
      <c r="Z1024" s="0" t="n">
        <v>78</v>
      </c>
      <c r="AA1024" s="0" t="n">
        <v>49</v>
      </c>
      <c r="AB1024" s="0" t="n">
        <v>42</v>
      </c>
      <c r="AC1024" s="0" t="n">
        <v>84</v>
      </c>
      <c r="AD1024" s="0" t="n">
        <v>46</v>
      </c>
      <c r="AE1024" s="0" t="n">
        <v>60</v>
      </c>
      <c r="AF1024" s="0" t="n">
        <v>80</v>
      </c>
      <c r="AG1024" s="0" t="n">
        <v>66</v>
      </c>
      <c r="AH1024" s="0" t="n">
        <v>53</v>
      </c>
    </row>
    <row r="1025" customFormat="false" ht="12.75" hidden="false" customHeight="false" outlineLevel="0" collapsed="false">
      <c r="A1025" s="0" t="n">
        <v>152011039</v>
      </c>
      <c r="B1025" s="0" t="n">
        <v>15</v>
      </c>
      <c r="C1025" s="0" t="s">
        <v>93</v>
      </c>
      <c r="D1025" s="0" t="n">
        <v>1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313.447927199191</v>
      </c>
      <c r="K1025" s="0" t="n">
        <v>431.9871408479</v>
      </c>
      <c r="L1025" s="0" t="n">
        <v>489.755122438781</v>
      </c>
      <c r="M1025" s="0" t="n">
        <v>300.0600120024</v>
      </c>
      <c r="N1025" s="0" t="n">
        <v>428.970470869912</v>
      </c>
      <c r="O1025" s="0" t="n">
        <v>408.366533864542</v>
      </c>
      <c r="P1025" s="0" t="n">
        <v>380.38038038038</v>
      </c>
      <c r="Q1025" s="0" t="n">
        <v>469.624300559552</v>
      </c>
      <c r="R1025" s="0" t="n">
        <v>373.096702631844</v>
      </c>
      <c r="S1025" s="0" t="n">
        <v>489.745944291399</v>
      </c>
      <c r="T1025" s="0" t="n">
        <v>531.588632181558</v>
      </c>
      <c r="U1025" s="0" t="n">
        <v>441.795951916162</v>
      </c>
      <c r="V1025" s="0" t="n">
        <v>367.684608313758</v>
      </c>
      <c r="W1025" s="0" t="n">
        <v>687.980574666127</v>
      </c>
      <c r="X1025" s="0" t="n">
        <v>458.030468983372</v>
      </c>
      <c r="Y1025" s="0" t="n">
        <v>490.966221523959</v>
      </c>
      <c r="Z1025" s="0" t="n">
        <v>755.301636486879</v>
      </c>
      <c r="AA1025" s="0" t="n">
        <v>470.023980815348</v>
      </c>
      <c r="AB1025" s="0" t="n">
        <v>399.581390923794</v>
      </c>
      <c r="AC1025" s="0" t="n">
        <v>791.780563672354</v>
      </c>
      <c r="AD1025" s="0" t="n">
        <v>427.946785747511</v>
      </c>
      <c r="AE1025" s="0" t="n">
        <v>555.041628122109</v>
      </c>
      <c r="AF1025" s="0" t="n">
        <v>738.211682199871</v>
      </c>
      <c r="AG1025" s="0" t="n">
        <v>608.7437742114</v>
      </c>
      <c r="AH1025" s="0" t="n">
        <v>488.209285187915</v>
      </c>
    </row>
    <row r="1026" customFormat="false" ht="12.75" hidden="false" customHeight="false" outlineLevel="0" collapsed="false">
      <c r="A1026" s="0" t="n">
        <v>152011040</v>
      </c>
      <c r="B1026" s="0" t="n">
        <v>15</v>
      </c>
      <c r="C1026" s="0" t="s">
        <v>93</v>
      </c>
      <c r="D1026" s="0" t="n">
        <v>1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212.972659040868</v>
      </c>
      <c r="K1026" s="0" t="n">
        <v>312.631235804372</v>
      </c>
      <c r="L1026" s="0" t="n">
        <v>362.323535720431</v>
      </c>
      <c r="M1026" s="0" t="n">
        <v>202.449230060222</v>
      </c>
      <c r="N1026" s="0" t="n">
        <v>310.448056783392</v>
      </c>
      <c r="O1026" s="0" t="n">
        <v>293.050875183818</v>
      </c>
      <c r="P1026" s="0" t="n">
        <v>269.17979624821</v>
      </c>
      <c r="Q1026" s="0" t="n">
        <v>345.062271853175</v>
      </c>
      <c r="R1026" s="0" t="n">
        <v>262.694510104931</v>
      </c>
      <c r="S1026" s="0" t="n">
        <v>361.099998198992</v>
      </c>
      <c r="T1026" s="0" t="n">
        <v>397.015816811094</v>
      </c>
      <c r="U1026" s="0" t="n">
        <v>319.729921010657</v>
      </c>
      <c r="V1026" s="0" t="n">
        <v>257.521779361814</v>
      </c>
      <c r="W1026" s="0" t="n">
        <v>534.243836024105</v>
      </c>
      <c r="X1026" s="0" t="n">
        <v>335.335869849366</v>
      </c>
      <c r="Y1026" s="0" t="n">
        <v>364.404592865886</v>
      </c>
      <c r="Z1026" s="0" t="n">
        <v>597.034600610246</v>
      </c>
      <c r="AA1026" s="0" t="n">
        <v>347.726328525939</v>
      </c>
      <c r="AB1026" s="0" t="n">
        <v>287.983119897989</v>
      </c>
      <c r="AC1026" s="0" t="n">
        <v>631.555186537714</v>
      </c>
      <c r="AD1026" s="0" t="n">
        <v>313.310832719061</v>
      </c>
      <c r="AE1026" s="0" t="n">
        <v>423.555235430224</v>
      </c>
      <c r="AF1026" s="0" t="n">
        <v>585.355952671316</v>
      </c>
      <c r="AG1026" s="0" t="n">
        <v>470.802390874759</v>
      </c>
      <c r="AH1026" s="0" t="n">
        <v>365.702256193418</v>
      </c>
    </row>
    <row r="1027" customFormat="false" ht="12.75" hidden="false" customHeight="false" outlineLevel="0" collapsed="false">
      <c r="A1027" s="0" t="n">
        <v>152011041</v>
      </c>
      <c r="B1027" s="0" t="n">
        <v>15</v>
      </c>
      <c r="C1027" s="0" t="s">
        <v>93</v>
      </c>
      <c r="D1027" s="0" t="n">
        <v>1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444.914312469654</v>
      </c>
      <c r="K1027" s="0" t="n">
        <v>581.883843785248</v>
      </c>
      <c r="L1027" s="0" t="n">
        <v>647.482244806779</v>
      </c>
      <c r="M1027" s="0" t="n">
        <v>428.354324813039</v>
      </c>
      <c r="N1027" s="0" t="n">
        <v>577.820409121944</v>
      </c>
      <c r="O1027" s="0" t="n">
        <v>553.99531439975</v>
      </c>
      <c r="P1027" s="0" t="n">
        <v>522.101790983579</v>
      </c>
      <c r="Q1027" s="0" t="n">
        <v>624.500762796233</v>
      </c>
      <c r="R1027" s="0" t="n">
        <v>514.264658081385</v>
      </c>
      <c r="S1027" s="0" t="n">
        <v>649.332070014564</v>
      </c>
      <c r="T1027" s="0" t="n">
        <v>697.107766723295</v>
      </c>
      <c r="U1027" s="0" t="n">
        <v>595.096247923391</v>
      </c>
      <c r="V1027" s="0" t="n">
        <v>509.030481965439</v>
      </c>
      <c r="W1027" s="0" t="n">
        <v>872.179311574559</v>
      </c>
      <c r="X1027" s="0" t="n">
        <v>610.948458733307</v>
      </c>
      <c r="Y1027" s="0" t="n">
        <v>647.277755934179</v>
      </c>
      <c r="Z1027" s="0" t="n">
        <v>942.650625068943</v>
      </c>
      <c r="AA1027" s="0" t="n">
        <v>621.396629188664</v>
      </c>
      <c r="AB1027" s="0" t="n">
        <v>540.117960027502</v>
      </c>
      <c r="AC1027" s="0" t="n">
        <v>980.278214439512</v>
      </c>
      <c r="AD1027" s="0" t="n">
        <v>570.821041125556</v>
      </c>
      <c r="AE1027" s="0" t="n">
        <v>714.448597656274</v>
      </c>
      <c r="AF1027" s="0" t="n">
        <v>918.768339646011</v>
      </c>
      <c r="AG1027" s="0" t="n">
        <v>774.471337783683</v>
      </c>
      <c r="AH1027" s="0" t="n">
        <v>638.589765375868</v>
      </c>
    </row>
    <row r="1028" customFormat="false" ht="12.75" hidden="false" customHeight="false" outlineLevel="0" collapsed="false">
      <c r="A1028" s="0" t="n">
        <v>152011042</v>
      </c>
      <c r="B1028" s="0" t="n">
        <v>15</v>
      </c>
      <c r="C1028" s="0" t="s">
        <v>93</v>
      </c>
      <c r="D1028" s="0" t="n">
        <v>1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325.02386811663</v>
      </c>
      <c r="K1028" s="0" t="n">
        <v>477.823559365248</v>
      </c>
      <c r="L1028" s="0" t="n">
        <v>504.801160122888</v>
      </c>
      <c r="M1028" s="0" t="n">
        <v>325.243787494565</v>
      </c>
      <c r="N1028" s="0" t="n">
        <v>463.97050765558</v>
      </c>
      <c r="O1028" s="0" t="n">
        <v>433.156357765231</v>
      </c>
      <c r="P1028" s="0" t="n">
        <v>391.331000603391</v>
      </c>
      <c r="Q1028" s="0" t="n">
        <v>495.317893938441</v>
      </c>
      <c r="R1028" s="0" t="n">
        <v>392.432754732529</v>
      </c>
      <c r="S1028" s="0" t="n">
        <v>486.985813462916</v>
      </c>
      <c r="T1028" s="0" t="n">
        <v>518.815177967589</v>
      </c>
      <c r="U1028" s="0" t="n">
        <v>424.69431428088</v>
      </c>
      <c r="V1028" s="0" t="n">
        <v>369.801961814837</v>
      </c>
      <c r="W1028" s="0" t="n">
        <v>667.176018311835</v>
      </c>
      <c r="X1028" s="0" t="n">
        <v>434.240783265971</v>
      </c>
      <c r="Y1028" s="0" t="n">
        <v>479.994953594934</v>
      </c>
      <c r="Z1028" s="0" t="n">
        <v>726.674846341162</v>
      </c>
      <c r="AA1028" s="0" t="n">
        <v>429.108692282637</v>
      </c>
      <c r="AB1028" s="0" t="n">
        <v>377.214859149991</v>
      </c>
      <c r="AC1028" s="0" t="n">
        <v>736.24320487706</v>
      </c>
      <c r="AD1028" s="0" t="n">
        <v>405.479070379821</v>
      </c>
      <c r="AE1028" s="0" t="n">
        <v>528.332504876156</v>
      </c>
      <c r="AF1028" s="0" t="n">
        <v>672.476950566079</v>
      </c>
      <c r="AG1028" s="0" t="n">
        <v>541.69460467241</v>
      </c>
      <c r="AH1028" s="0" t="n">
        <v>421.151522447864</v>
      </c>
    </row>
    <row r="1029" customFormat="false" ht="12.75" hidden="false" customHeight="false" outlineLevel="0" collapsed="false">
      <c r="A1029" s="0" t="n">
        <v>152011044</v>
      </c>
      <c r="B1029" s="0" t="n">
        <v>15</v>
      </c>
      <c r="C1029" s="0" t="s">
        <v>93</v>
      </c>
      <c r="D1029" s="0" t="n">
        <v>1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n">
        <v>220.221808001471</v>
      </c>
      <c r="K1029" s="0" t="n">
        <v>344.932373251929</v>
      </c>
      <c r="L1029" s="0" t="n">
        <v>372.511128920835</v>
      </c>
      <c r="M1029" s="0" t="n">
        <v>218.783681939282</v>
      </c>
      <c r="N1029" s="0" t="n">
        <v>335.204761614648</v>
      </c>
      <c r="O1029" s="0" t="n">
        <v>310.464857163306</v>
      </c>
      <c r="P1029" s="0" t="n">
        <v>276.362815723968</v>
      </c>
      <c r="Q1029" s="0" t="n">
        <v>363.257226181322</v>
      </c>
      <c r="R1029" s="0" t="n">
        <v>275.704708834802</v>
      </c>
      <c r="S1029" s="0" t="n">
        <v>358.114947485471</v>
      </c>
      <c r="T1029" s="0" t="n">
        <v>386.705316567061</v>
      </c>
      <c r="U1029" s="0" t="n">
        <v>306.30004858889</v>
      </c>
      <c r="V1029" s="0" t="n">
        <v>257.55221111106</v>
      </c>
      <c r="W1029" s="0" t="n">
        <v>517.148151296518</v>
      </c>
      <c r="X1029" s="0" t="n">
        <v>317.227257158456</v>
      </c>
      <c r="Y1029" s="0" t="n">
        <v>355.364581865747</v>
      </c>
      <c r="Z1029" s="0" t="n">
        <v>573.15815411404</v>
      </c>
      <c r="AA1029" s="0" t="n">
        <v>316.112263859652</v>
      </c>
      <c r="AB1029" s="0" t="n">
        <v>271.338752129585</v>
      </c>
      <c r="AC1029" s="0" t="n">
        <v>586.407307447374</v>
      </c>
      <c r="AD1029" s="0" t="n">
        <v>296.477364595939</v>
      </c>
      <c r="AE1029" s="0" t="n">
        <v>402.07520227321</v>
      </c>
      <c r="AF1029" s="0" t="n">
        <v>532.545708768139</v>
      </c>
      <c r="AG1029" s="0" t="n">
        <v>418.615476373085</v>
      </c>
      <c r="AH1029" s="0" t="n">
        <v>315.175760981793</v>
      </c>
    </row>
    <row r="1030" customFormat="false" ht="12.75" hidden="false" customHeight="false" outlineLevel="0" collapsed="false">
      <c r="A1030" s="0" t="n">
        <v>152011045</v>
      </c>
      <c r="B1030" s="0" t="n">
        <v>15</v>
      </c>
      <c r="C1030" s="0" t="s">
        <v>93</v>
      </c>
      <c r="D1030" s="0" t="n">
        <v>1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n">
        <v>449.901638088316</v>
      </c>
      <c r="K1030" s="0" t="n">
        <v>632.032589708766</v>
      </c>
      <c r="L1030" s="0" t="n">
        <v>656.882243990626</v>
      </c>
      <c r="M1030" s="0" t="n">
        <v>452.475273575194</v>
      </c>
      <c r="N1030" s="0" t="n">
        <v>613.340801332317</v>
      </c>
      <c r="O1030" s="0" t="n">
        <v>575.959782950791</v>
      </c>
      <c r="P1030" s="0" t="n">
        <v>525.982003588223</v>
      </c>
      <c r="Q1030" s="0" t="n">
        <v>647.537217062212</v>
      </c>
      <c r="R1030" s="0" t="n">
        <v>529.442970997887</v>
      </c>
      <c r="S1030" s="0" t="n">
        <v>635.356909436046</v>
      </c>
      <c r="T1030" s="0" t="n">
        <v>670.038848929045</v>
      </c>
      <c r="U1030" s="0" t="n">
        <v>562.133968611088</v>
      </c>
      <c r="V1030" s="0" t="n">
        <v>502.036283679613</v>
      </c>
      <c r="W1030" s="0" t="n">
        <v>836.021184473683</v>
      </c>
      <c r="X1030" s="0" t="n">
        <v>569.339984586826</v>
      </c>
      <c r="Y1030" s="0" t="n">
        <v>623.070358795437</v>
      </c>
      <c r="Z1030" s="0" t="n">
        <v>898.132124460684</v>
      </c>
      <c r="AA1030" s="0" t="n">
        <v>559.105073535124</v>
      </c>
      <c r="AB1030" s="0" t="n">
        <v>500.260124958932</v>
      </c>
      <c r="AC1030" s="0" t="n">
        <v>902.869352919297</v>
      </c>
      <c r="AD1030" s="0" t="n">
        <v>531.280839688377</v>
      </c>
      <c r="AE1030" s="0" t="n">
        <v>671.565715435704</v>
      </c>
      <c r="AF1030" s="0" t="n">
        <v>828.484544897603</v>
      </c>
      <c r="AG1030" s="0" t="n">
        <v>680.394075144066</v>
      </c>
      <c r="AH1030" s="0" t="n">
        <v>542.250382188515</v>
      </c>
    </row>
    <row r="1031" customFormat="false" ht="12.75" hidden="false" customHeight="false" outlineLevel="0" collapsed="false">
      <c r="A1031" s="0" t="n">
        <v>152011046</v>
      </c>
      <c r="B1031" s="0" t="n">
        <v>15</v>
      </c>
      <c r="C1031" s="0" t="s">
        <v>93</v>
      </c>
      <c r="D1031" s="0" t="n">
        <v>1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155.587805011407</v>
      </c>
      <c r="K1031" s="0" t="n">
        <v>292.038318202107</v>
      </c>
      <c r="L1031" s="0" t="n">
        <v>265.372435865517</v>
      </c>
      <c r="M1031" s="0" t="n">
        <v>194.794763105763</v>
      </c>
      <c r="N1031" s="0" t="n">
        <v>213.383434136899</v>
      </c>
      <c r="O1031" s="0" t="n">
        <v>195.078720269067</v>
      </c>
      <c r="P1031" s="0" t="n">
        <v>232.981479460361</v>
      </c>
      <c r="Q1031" s="0" t="n">
        <v>252.778521611</v>
      </c>
      <c r="R1031" s="0" t="n">
        <v>207.157712438847</v>
      </c>
      <c r="S1031" s="0" t="n">
        <v>228.030480036312</v>
      </c>
      <c r="T1031" s="0" t="n">
        <v>245.935839498012</v>
      </c>
      <c r="U1031" s="0" t="n">
        <v>185.303333199397</v>
      </c>
      <c r="V1031" s="0" t="n">
        <v>200.666300328911</v>
      </c>
      <c r="W1031" s="0" t="n">
        <v>342.95824686627</v>
      </c>
      <c r="X1031" s="0" t="n">
        <v>212.277918388682</v>
      </c>
      <c r="Y1031" s="0" t="n">
        <v>235.27261228265</v>
      </c>
      <c r="Z1031" s="0" t="n">
        <v>385.568241480061</v>
      </c>
      <c r="AA1031" s="0" t="n">
        <v>177.750242302107</v>
      </c>
      <c r="AB1031" s="0" t="n">
        <v>185.53038922608</v>
      </c>
      <c r="AC1031" s="0" t="n">
        <v>369.143349483875</v>
      </c>
      <c r="AD1031" s="0" t="n">
        <v>198.277968699333</v>
      </c>
      <c r="AE1031" s="0" t="n">
        <v>298.925667031758</v>
      </c>
      <c r="AF1031" s="0" t="n">
        <v>344.581452481205</v>
      </c>
      <c r="AG1031" s="0" t="n">
        <v>249.469522268262</v>
      </c>
      <c r="AH1031" s="0" t="n">
        <v>196.567949063505</v>
      </c>
    </row>
    <row r="1032" customFormat="false" ht="12.75" hidden="false" customHeight="false" outlineLevel="0" collapsed="false">
      <c r="A1032" s="0" t="n">
        <v>152011048</v>
      </c>
      <c r="B1032" s="0" t="n">
        <v>15</v>
      </c>
      <c r="C1032" s="0" t="s">
        <v>93</v>
      </c>
      <c r="D1032" s="0" t="n">
        <v>1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n">
        <v>99.172506077578</v>
      </c>
      <c r="K1032" s="0" t="n">
        <v>203.548737172703</v>
      </c>
      <c r="L1032" s="0" t="n">
        <v>185.204106957208</v>
      </c>
      <c r="M1032" s="0" t="n">
        <v>125.313279744605</v>
      </c>
      <c r="N1032" s="0" t="n">
        <v>146.897593293962</v>
      </c>
      <c r="O1032" s="0" t="n">
        <v>133.217910804139</v>
      </c>
      <c r="P1032" s="0" t="n">
        <v>154.878958813167</v>
      </c>
      <c r="Q1032" s="0" t="n">
        <v>180.454653543468</v>
      </c>
      <c r="R1032" s="0" t="n">
        <v>140.071164836128</v>
      </c>
      <c r="S1032" s="0" t="n">
        <v>158.743350505843</v>
      </c>
      <c r="T1032" s="0" t="n">
        <v>176.404027036329</v>
      </c>
      <c r="U1032" s="0" t="n">
        <v>127.259666836445</v>
      </c>
      <c r="V1032" s="0" t="n">
        <v>126.648622971379</v>
      </c>
      <c r="W1032" s="0" t="n">
        <v>259.975725911683</v>
      </c>
      <c r="X1032" s="0" t="n">
        <v>149.917982389714</v>
      </c>
      <c r="Y1032" s="0" t="n">
        <v>160.753991852498</v>
      </c>
      <c r="Z1032" s="0" t="n">
        <v>294.454148856766</v>
      </c>
      <c r="AA1032" s="0" t="n">
        <v>125.547416660481</v>
      </c>
      <c r="AB1032" s="0" t="n">
        <v>124.898368854109</v>
      </c>
      <c r="AC1032" s="0" t="n">
        <v>287.854604290642</v>
      </c>
      <c r="AD1032" s="0" t="n">
        <v>137.123881364125</v>
      </c>
      <c r="AE1032" s="0" t="n">
        <v>214.436018316064</v>
      </c>
      <c r="AF1032" s="0" t="n">
        <v>264.016881042263</v>
      </c>
      <c r="AG1032" s="0" t="n">
        <v>182.364661816921</v>
      </c>
      <c r="AH1032" s="0" t="n">
        <v>141.607701819751</v>
      </c>
    </row>
    <row r="1033" customFormat="false" ht="12.75" hidden="false" customHeight="false" outlineLevel="0" collapsed="false">
      <c r="A1033" s="0" t="n">
        <v>152011049</v>
      </c>
      <c r="B1033" s="0" t="n">
        <v>15</v>
      </c>
      <c r="C1033" s="0" t="s">
        <v>93</v>
      </c>
      <c r="D1033" s="0" t="n">
        <v>1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n">
        <v>224.502979932312</v>
      </c>
      <c r="K1033" s="0" t="n">
        <v>396.249041161181</v>
      </c>
      <c r="L1033" s="0" t="n">
        <v>359.732196449365</v>
      </c>
      <c r="M1033" s="0" t="n">
        <v>279.356490802867</v>
      </c>
      <c r="N1033" s="0" t="n">
        <v>292.085578934226</v>
      </c>
      <c r="O1033" s="0" t="n">
        <v>268.551088904506</v>
      </c>
      <c r="P1033" s="0" t="n">
        <v>326.77634407373</v>
      </c>
      <c r="Q1033" s="0" t="n">
        <v>337.100457528108</v>
      </c>
      <c r="R1033" s="0" t="n">
        <v>287.163488991646</v>
      </c>
      <c r="S1033" s="0" t="n">
        <v>309.668554775777</v>
      </c>
      <c r="T1033" s="0" t="n">
        <v>326.840582102043</v>
      </c>
      <c r="U1033" s="0" t="n">
        <v>254.080937330693</v>
      </c>
      <c r="V1033" s="0" t="n">
        <v>291.443106953372</v>
      </c>
      <c r="W1033" s="0" t="n">
        <v>437.258861609219</v>
      </c>
      <c r="X1033" s="0" t="n">
        <v>285.313248354868</v>
      </c>
      <c r="Y1033" s="0" t="n">
        <v>323.758718382115</v>
      </c>
      <c r="Z1033" s="0" t="n">
        <v>488.776788312485</v>
      </c>
      <c r="AA1033" s="0" t="n">
        <v>238.88682755742</v>
      </c>
      <c r="AB1033" s="0" t="n">
        <v>257.969425838006</v>
      </c>
      <c r="AC1033" s="0" t="n">
        <v>460.388245489914</v>
      </c>
      <c r="AD1033" s="0" t="n">
        <v>270.531416999375</v>
      </c>
      <c r="AE1033" s="0" t="n">
        <v>397.23015421152</v>
      </c>
      <c r="AF1033" s="0" t="n">
        <v>435.710301435118</v>
      </c>
      <c r="AG1033" s="0" t="n">
        <v>326.924781883654</v>
      </c>
      <c r="AH1033" s="0" t="n">
        <v>260.400380494243</v>
      </c>
    </row>
    <row r="1034" customFormat="false" ht="12.75" hidden="false" customHeight="false" outlineLevel="0" collapsed="false">
      <c r="A1034" s="0" t="n">
        <v>152011050</v>
      </c>
      <c r="B1034" s="0" t="n">
        <v>15</v>
      </c>
      <c r="C1034" s="0" t="s">
        <v>93</v>
      </c>
      <c r="D1034" s="0" t="n">
        <v>1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64.1857517365516</v>
      </c>
      <c r="K1034" s="0" t="n">
        <v>90.0488130516177</v>
      </c>
      <c r="L1034" s="0" t="n">
        <v>99.4924279459248</v>
      </c>
      <c r="M1034" s="0" t="n">
        <v>60.189093844314</v>
      </c>
      <c r="N1034" s="0" t="n">
        <v>85.6335485111393</v>
      </c>
      <c r="O1034" s="0" t="n">
        <v>79.8541327663901</v>
      </c>
      <c r="P1034" s="0" t="n">
        <v>70.0868597392708</v>
      </c>
      <c r="Q1034" s="0" t="n">
        <v>87.8310350946594</v>
      </c>
      <c r="R1034" s="0" t="n">
        <v>70.6286402475364</v>
      </c>
      <c r="S1034" s="0" t="n">
        <v>90.5536353085135</v>
      </c>
      <c r="T1034" s="0" t="n">
        <v>95.9600585817718</v>
      </c>
      <c r="U1034" s="0" t="n">
        <v>80.714264370107</v>
      </c>
      <c r="V1034" s="0" t="n">
        <v>66.3359954846982</v>
      </c>
      <c r="W1034" s="0" t="n">
        <v>121.521517837753</v>
      </c>
      <c r="X1034" s="0" t="n">
        <v>79.0954634627642</v>
      </c>
      <c r="Y1034" s="0" t="n">
        <v>85.0480558507231</v>
      </c>
      <c r="Z1034" s="0" t="n">
        <v>129.972054392356</v>
      </c>
      <c r="AA1034" s="0" t="n">
        <v>76.9730726860912</v>
      </c>
      <c r="AB1034" s="0" t="n">
        <v>64.1644706319467</v>
      </c>
      <c r="AC1034" s="0" t="n">
        <v>124.739187200751</v>
      </c>
      <c r="AD1034" s="0" t="n">
        <v>66.8878180056585</v>
      </c>
      <c r="AE1034" s="0" t="n">
        <v>86.6700152649168</v>
      </c>
      <c r="AF1034" s="0" t="n">
        <v>112.95855204869</v>
      </c>
      <c r="AG1034" s="0" t="n">
        <v>92.1502972605426</v>
      </c>
      <c r="AH1034" s="0" t="n">
        <v>74.2023110202647</v>
      </c>
    </row>
    <row r="1035" customFormat="false" ht="12.75" hidden="false" customHeight="false" outlineLevel="0" collapsed="false">
      <c r="A1035" s="0" t="n">
        <v>152011051</v>
      </c>
      <c r="B1035" s="0" t="n">
        <v>15</v>
      </c>
      <c r="C1035" s="0" t="s">
        <v>93</v>
      </c>
      <c r="D1035" s="0" t="n">
        <v>1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43.6111042175865</v>
      </c>
      <c r="K1035" s="0" t="n">
        <v>65.1687725050971</v>
      </c>
      <c r="L1035" s="0" t="n">
        <v>73.6050459079859</v>
      </c>
      <c r="M1035" s="0" t="n">
        <v>40.6093288655414</v>
      </c>
      <c r="N1035" s="0" t="n">
        <v>61.9734236644263</v>
      </c>
      <c r="O1035" s="0" t="n">
        <v>57.3047043614935</v>
      </c>
      <c r="P1035" s="0" t="n">
        <v>49.5976333096565</v>
      </c>
      <c r="Q1035" s="0" t="n">
        <v>64.5349409578431</v>
      </c>
      <c r="R1035" s="0" t="n">
        <v>49.7290807405286</v>
      </c>
      <c r="S1035" s="0" t="n">
        <v>66.7671022659058</v>
      </c>
      <c r="T1035" s="0" t="n">
        <v>71.6675615931358</v>
      </c>
      <c r="U1035" s="0" t="n">
        <v>58.413313339695</v>
      </c>
      <c r="V1035" s="0" t="n">
        <v>46.4609157051776</v>
      </c>
      <c r="W1035" s="0" t="n">
        <v>94.3662135818576</v>
      </c>
      <c r="X1035" s="0" t="n">
        <v>57.9078201943542</v>
      </c>
      <c r="Y1035" s="0" t="n">
        <v>63.1243063323563</v>
      </c>
      <c r="Z1035" s="0" t="n">
        <v>102.737515498527</v>
      </c>
      <c r="AA1035" s="0" t="n">
        <v>56.9451029159505</v>
      </c>
      <c r="AB1035" s="0" t="n">
        <v>46.2441066048419</v>
      </c>
      <c r="AC1035" s="0" t="n">
        <v>99.4968609430693</v>
      </c>
      <c r="AD1035" s="0" t="n">
        <v>48.9702894286447</v>
      </c>
      <c r="AE1035" s="0" t="n">
        <v>66.1383522610252</v>
      </c>
      <c r="AF1035" s="0" t="n">
        <v>89.5691065871415</v>
      </c>
      <c r="AG1035" s="0" t="n">
        <v>71.2690332254912</v>
      </c>
      <c r="AH1035" s="0" t="n">
        <v>55.5826228180641</v>
      </c>
    </row>
    <row r="1036" customFormat="false" ht="12.75" hidden="false" customHeight="false" outlineLevel="0" collapsed="false">
      <c r="A1036" s="0" t="n">
        <v>152011052</v>
      </c>
      <c r="B1036" s="0" t="n">
        <v>15</v>
      </c>
      <c r="C1036" s="0" t="s">
        <v>93</v>
      </c>
      <c r="D1036" s="0" t="n">
        <v>1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91.1065511244173</v>
      </c>
      <c r="K1036" s="0" t="n">
        <v>121.295160230761</v>
      </c>
      <c r="L1036" s="0" t="n">
        <v>131.534266077547</v>
      </c>
      <c r="M1036" s="0" t="n">
        <v>85.923674010196</v>
      </c>
      <c r="N1036" s="0" t="n">
        <v>115.347827870128</v>
      </c>
      <c r="O1036" s="0" t="n">
        <v>108.331147925824</v>
      </c>
      <c r="P1036" s="0" t="n">
        <v>96.1996908402471</v>
      </c>
      <c r="Q1036" s="0" t="n">
        <v>116.796657133039</v>
      </c>
      <c r="R1036" s="0" t="n">
        <v>97.3522769604675</v>
      </c>
      <c r="S1036" s="0" t="n">
        <v>120.060982939422</v>
      </c>
      <c r="T1036" s="0" t="n">
        <v>125.838849973241</v>
      </c>
      <c r="U1036" s="0" t="n">
        <v>108.721584415202</v>
      </c>
      <c r="V1036" s="0" t="n">
        <v>91.8369792744181</v>
      </c>
      <c r="W1036" s="0" t="n">
        <v>154.057480213976</v>
      </c>
      <c r="X1036" s="0" t="n">
        <v>105.502264080005</v>
      </c>
      <c r="Y1036" s="0" t="n">
        <v>112.125258977586</v>
      </c>
      <c r="Z1036" s="0" t="n">
        <v>162.21100603504</v>
      </c>
      <c r="AA1036" s="0" t="n">
        <v>101.762484166147</v>
      </c>
      <c r="AB1036" s="0" t="n">
        <v>86.7317241772681</v>
      </c>
      <c r="AC1036" s="0" t="n">
        <v>154.435601617506</v>
      </c>
      <c r="AD1036" s="0" t="n">
        <v>89.2189757796977</v>
      </c>
      <c r="AE1036" s="0" t="n">
        <v>111.56148967487</v>
      </c>
      <c r="AF1036" s="0" t="n">
        <v>140.58669595328</v>
      </c>
      <c r="AG1036" s="0" t="n">
        <v>117.237772310674</v>
      </c>
      <c r="AH1036" s="0" t="n">
        <v>97.0584497722925</v>
      </c>
    </row>
    <row r="1037" customFormat="false" ht="12.75" hidden="false" customHeight="false" outlineLevel="0" collapsed="false">
      <c r="A1037" s="0" t="n">
        <v>160011019</v>
      </c>
      <c r="B1037" s="0" t="n">
        <v>16</v>
      </c>
      <c r="C1037" s="0" t="s">
        <v>95</v>
      </c>
      <c r="D1037" s="0" t="n">
        <v>1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91</v>
      </c>
      <c r="K1037" s="0" t="n">
        <v>80</v>
      </c>
      <c r="L1037" s="0" t="n">
        <v>90</v>
      </c>
      <c r="M1037" s="0" t="n">
        <v>84</v>
      </c>
      <c r="N1037" s="0" t="n">
        <v>113</v>
      </c>
      <c r="O1037" s="0" t="n">
        <v>106</v>
      </c>
      <c r="P1037" s="0" t="n">
        <v>89</v>
      </c>
      <c r="Q1037" s="0" t="n">
        <v>86</v>
      </c>
      <c r="R1037" s="0" t="n">
        <v>118</v>
      </c>
      <c r="S1037" s="0" t="n">
        <v>86</v>
      </c>
      <c r="T1037" s="0" t="n">
        <v>86</v>
      </c>
      <c r="U1037" s="0" t="n">
        <v>101</v>
      </c>
      <c r="V1037" s="0" t="n">
        <v>88</v>
      </c>
      <c r="W1037" s="0" t="n">
        <v>119</v>
      </c>
      <c r="X1037" s="0" t="n">
        <v>120</v>
      </c>
      <c r="Y1037" s="0" t="n">
        <v>109</v>
      </c>
      <c r="Z1037" s="0" t="n">
        <v>84</v>
      </c>
      <c r="AA1037" s="0" t="n">
        <v>126</v>
      </c>
      <c r="AB1037" s="0" t="n">
        <v>106</v>
      </c>
      <c r="AC1037" s="0" t="n">
        <v>118</v>
      </c>
      <c r="AD1037" s="0" t="n">
        <v>131</v>
      </c>
      <c r="AE1037" s="0" t="n">
        <v>148</v>
      </c>
      <c r="AF1037" s="0" t="n">
        <v>131</v>
      </c>
      <c r="AG1037" s="0" t="n">
        <v>171</v>
      </c>
      <c r="AH1037" s="0" t="n">
        <v>131</v>
      </c>
    </row>
    <row r="1038" customFormat="false" ht="12.75" hidden="false" customHeight="false" outlineLevel="0" collapsed="false">
      <c r="A1038" s="0" t="n">
        <v>160011039</v>
      </c>
      <c r="B1038" s="0" t="n">
        <v>16</v>
      </c>
      <c r="C1038" s="0" t="s">
        <v>95</v>
      </c>
      <c r="D1038" s="0" t="n">
        <v>1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06.431442608307</v>
      </c>
      <c r="K1038" s="0" t="n">
        <v>355.082112738571</v>
      </c>
      <c r="L1038" s="0" t="n">
        <v>398.230088495575</v>
      </c>
      <c r="M1038" s="0" t="n">
        <v>369.068541300527</v>
      </c>
      <c r="N1038" s="0" t="n">
        <v>495.831505046073</v>
      </c>
      <c r="O1038" s="0" t="n">
        <v>461.471484545059</v>
      </c>
      <c r="P1038" s="0" t="n">
        <v>389.326334208224</v>
      </c>
      <c r="Q1038" s="0" t="n">
        <v>376.697328077092</v>
      </c>
      <c r="R1038" s="0" t="n">
        <v>519.823788546256</v>
      </c>
      <c r="S1038" s="0" t="n">
        <v>382.052421146157</v>
      </c>
      <c r="T1038" s="0" t="n">
        <v>387.736699729486</v>
      </c>
      <c r="U1038" s="0" t="n">
        <v>459.927140255009</v>
      </c>
      <c r="V1038" s="0" t="n">
        <v>400</v>
      </c>
      <c r="W1038" s="0" t="n">
        <v>541.894353369763</v>
      </c>
      <c r="X1038" s="0" t="n">
        <v>543.232231779086</v>
      </c>
      <c r="Y1038" s="0" t="n">
        <v>489.887640449438</v>
      </c>
      <c r="Z1038" s="0" t="n">
        <v>378.208014407924</v>
      </c>
      <c r="AA1038" s="0" t="n">
        <v>563.758389261745</v>
      </c>
      <c r="AB1038" s="0" t="n">
        <v>471.53024911032</v>
      </c>
      <c r="AC1038" s="0" t="n">
        <v>517.770952172005</v>
      </c>
      <c r="AD1038" s="0" t="n">
        <v>568.083261058109</v>
      </c>
      <c r="AE1038" s="0" t="n">
        <v>636.833046471601</v>
      </c>
      <c r="AF1038" s="0" t="n">
        <v>564.41189142611</v>
      </c>
      <c r="AG1038" s="0" t="n">
        <v>737.068965517241</v>
      </c>
      <c r="AH1038" s="0" t="n">
        <v>563.925957813173</v>
      </c>
    </row>
    <row r="1039" customFormat="false" ht="12.75" hidden="false" customHeight="false" outlineLevel="0" collapsed="false">
      <c r="A1039" s="0" t="n">
        <v>160011040</v>
      </c>
      <c r="B1039" s="0" t="n">
        <v>16</v>
      </c>
      <c r="C1039" s="0" t="s">
        <v>95</v>
      </c>
      <c r="D1039" s="0" t="n">
        <v>1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327.233244737968</v>
      </c>
      <c r="K1039" s="0" t="n">
        <v>281.558031917401</v>
      </c>
      <c r="L1039" s="0" t="n">
        <v>320.22401827923</v>
      </c>
      <c r="M1039" s="0" t="n">
        <v>294.38352258254</v>
      </c>
      <c r="N1039" s="0" t="n">
        <v>408.635337697235</v>
      </c>
      <c r="O1039" s="0" t="n">
        <v>377.815040343168</v>
      </c>
      <c r="P1039" s="0" t="n">
        <v>312.661015495848</v>
      </c>
      <c r="Q1039" s="0" t="n">
        <v>301.309238914456</v>
      </c>
      <c r="R1039" s="0" t="n">
        <v>430.271889604789</v>
      </c>
      <c r="S1039" s="0" t="n">
        <v>305.592622142027</v>
      </c>
      <c r="T1039" s="0" t="n">
        <v>310.139311290218</v>
      </c>
      <c r="U1039" s="0" t="n">
        <v>374.618209440069</v>
      </c>
      <c r="V1039" s="0" t="n">
        <v>320.811696686803</v>
      </c>
      <c r="W1039" s="0" t="n">
        <v>448.914540879929</v>
      </c>
      <c r="X1039" s="0" t="n">
        <v>450.39350668148</v>
      </c>
      <c r="Y1039" s="0" t="n">
        <v>402.248727845754</v>
      </c>
      <c r="Z1039" s="0" t="n">
        <v>301.673524267384</v>
      </c>
      <c r="AA1039" s="0" t="n">
        <v>469.625793789568</v>
      </c>
      <c r="AB1039" s="0" t="n">
        <v>386.050332592641</v>
      </c>
      <c r="AC1039" s="0" t="n">
        <v>428.572702677873</v>
      </c>
      <c r="AD1039" s="0" t="n">
        <v>474.973199742195</v>
      </c>
      <c r="AE1039" s="0" t="n">
        <v>538.368402384614</v>
      </c>
      <c r="AF1039" s="0" t="n">
        <v>471.903575443991</v>
      </c>
      <c r="AG1039" s="0" t="n">
        <v>630.732904517151</v>
      </c>
      <c r="AH1039" s="0" t="n">
        <v>471.497287389368</v>
      </c>
    </row>
    <row r="1040" customFormat="false" ht="12.75" hidden="false" customHeight="false" outlineLevel="0" collapsed="false">
      <c r="A1040" s="0" t="n">
        <v>160011041</v>
      </c>
      <c r="B1040" s="0" t="n">
        <v>16</v>
      </c>
      <c r="C1040" s="0" t="s">
        <v>95</v>
      </c>
      <c r="D1040" s="0" t="n">
        <v>1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499.007748622365</v>
      </c>
      <c r="K1040" s="0" t="n">
        <v>441.930425954009</v>
      </c>
      <c r="L1040" s="0" t="n">
        <v>489.492388450914</v>
      </c>
      <c r="M1040" s="0" t="n">
        <v>456.931967354516</v>
      </c>
      <c r="N1040" s="0" t="n">
        <v>596.126218653181</v>
      </c>
      <c r="O1040" s="0" t="n">
        <v>558.136467252709</v>
      </c>
      <c r="P1040" s="0" t="n">
        <v>479.099555528243</v>
      </c>
      <c r="Q1040" s="0" t="n">
        <v>465.218135707171</v>
      </c>
      <c r="R1040" s="0" t="n">
        <v>622.517730061069</v>
      </c>
      <c r="S1040" s="0" t="n">
        <v>471.831632083284</v>
      </c>
      <c r="T1040" s="0" t="n">
        <v>478.851669891556</v>
      </c>
      <c r="U1040" s="0" t="n">
        <v>558.853168059336</v>
      </c>
      <c r="V1040" s="0" t="n">
        <v>492.811187465702</v>
      </c>
      <c r="W1040" s="0" t="n">
        <v>648.457385565518</v>
      </c>
      <c r="X1040" s="0" t="n">
        <v>649.572591079007</v>
      </c>
      <c r="Y1040" s="0" t="n">
        <v>590.950299224429</v>
      </c>
      <c r="Z1040" s="0" t="n">
        <v>468.247256955821</v>
      </c>
      <c r="AA1040" s="0" t="n">
        <v>671.226185984963</v>
      </c>
      <c r="AB1040" s="0" t="n">
        <v>570.3022532382</v>
      </c>
      <c r="AC1040" s="0" t="n">
        <v>620.059344992815</v>
      </c>
      <c r="AD1040" s="0" t="n">
        <v>674.110853633855</v>
      </c>
      <c r="AE1040" s="0" t="n">
        <v>748.093956567488</v>
      </c>
      <c r="AF1040" s="0" t="n">
        <v>669.754256130836</v>
      </c>
      <c r="AG1040" s="0" t="n">
        <v>856.199768114205</v>
      </c>
      <c r="AH1040" s="0" t="n">
        <v>669.177627412686</v>
      </c>
    </row>
    <row r="1041" customFormat="false" ht="12.75" hidden="false" customHeight="false" outlineLevel="0" collapsed="false">
      <c r="A1041" s="0" t="n">
        <v>160011042</v>
      </c>
      <c r="B1041" s="0" t="n">
        <v>16</v>
      </c>
      <c r="C1041" s="0" t="s">
        <v>95</v>
      </c>
      <c r="D1041" s="0" t="n">
        <v>1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570.216949675118</v>
      </c>
      <c r="K1041" s="0" t="n">
        <v>540.037589614086</v>
      </c>
      <c r="L1041" s="0" t="n">
        <v>560.443283311763</v>
      </c>
      <c r="M1041" s="0" t="n">
        <v>542.473206648348</v>
      </c>
      <c r="N1041" s="0" t="n">
        <v>696.039906988211</v>
      </c>
      <c r="O1041" s="0" t="n">
        <v>662.890200372082</v>
      </c>
      <c r="P1041" s="0" t="n">
        <v>576.094459354524</v>
      </c>
      <c r="Q1041" s="0" t="n">
        <v>517.057301689116</v>
      </c>
      <c r="R1041" s="0" t="n">
        <v>739.517708884725</v>
      </c>
      <c r="S1041" s="0" t="n">
        <v>526.672463942398</v>
      </c>
      <c r="T1041" s="0" t="n">
        <v>533.765230412073</v>
      </c>
      <c r="U1041" s="0" t="n">
        <v>540.310658917393</v>
      </c>
      <c r="V1041" s="0" t="n">
        <v>515.241504530724</v>
      </c>
      <c r="W1041" s="0" t="n">
        <v>663.521585576803</v>
      </c>
      <c r="X1041" s="0" t="n">
        <v>661.119097368749</v>
      </c>
      <c r="Y1041" s="0" t="n">
        <v>591.17193440062</v>
      </c>
      <c r="Z1041" s="0" t="n">
        <v>459.983018759049</v>
      </c>
      <c r="AA1041" s="0" t="n">
        <v>652.568498174752</v>
      </c>
      <c r="AB1041" s="0" t="n">
        <v>551.496840877064</v>
      </c>
      <c r="AC1041" s="0" t="n">
        <v>571.485449042642</v>
      </c>
      <c r="AD1041" s="0" t="n">
        <v>644.932490064124</v>
      </c>
      <c r="AE1041" s="0" t="n">
        <v>732.515373758402</v>
      </c>
      <c r="AF1041" s="0" t="n">
        <v>626.712207048552</v>
      </c>
      <c r="AG1041" s="0" t="n">
        <v>780.872524369446</v>
      </c>
      <c r="AH1041" s="0" t="n">
        <v>610.707087178938</v>
      </c>
    </row>
    <row r="1042" customFormat="false" ht="12.75" hidden="false" customHeight="false" outlineLevel="0" collapsed="false">
      <c r="A1042" s="0" t="n">
        <v>160011044</v>
      </c>
      <c r="B1042" s="0" t="n">
        <v>16</v>
      </c>
      <c r="C1042" s="0" t="s">
        <v>95</v>
      </c>
      <c r="D1042" s="0" t="n">
        <v>1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n">
        <v>455.209738802798</v>
      </c>
      <c r="K1042" s="0" t="n">
        <v>421.826929606009</v>
      </c>
      <c r="L1042" s="0" t="n">
        <v>448.043258400386</v>
      </c>
      <c r="M1042" s="0" t="n">
        <v>429.43247416163</v>
      </c>
      <c r="N1042" s="0" t="n">
        <v>567.804316148615</v>
      </c>
      <c r="O1042" s="0" t="n">
        <v>538.059801448559</v>
      </c>
      <c r="P1042" s="0" t="n">
        <v>453.97456675058</v>
      </c>
      <c r="Q1042" s="0" t="n">
        <v>407.699855925712</v>
      </c>
      <c r="R1042" s="0" t="n">
        <v>605.959523932005</v>
      </c>
      <c r="S1042" s="0" t="n">
        <v>405.505263717947</v>
      </c>
      <c r="T1042" s="0" t="n">
        <v>411.624874206488</v>
      </c>
      <c r="U1042" s="0" t="n">
        <v>437.808653186289</v>
      </c>
      <c r="V1042" s="0" t="n">
        <v>409.903087588545</v>
      </c>
      <c r="W1042" s="0" t="n">
        <v>543.693284478543</v>
      </c>
      <c r="X1042" s="0" t="n">
        <v>543.636463451809</v>
      </c>
      <c r="Y1042" s="0" t="n">
        <v>480.53888857938</v>
      </c>
      <c r="Z1042" s="0" t="n">
        <v>358.916482689141</v>
      </c>
      <c r="AA1042" s="0" t="n">
        <v>541.213916804637</v>
      </c>
      <c r="AB1042" s="0" t="n">
        <v>447.136099941531</v>
      </c>
      <c r="AC1042" s="0" t="n">
        <v>470.541870000168</v>
      </c>
      <c r="AD1042" s="0" t="n">
        <v>535.403547733082</v>
      </c>
      <c r="AE1042" s="0" t="n">
        <v>615.797279283479</v>
      </c>
      <c r="AF1042" s="0" t="n">
        <v>520.616909052783</v>
      </c>
      <c r="AG1042" s="0" t="n">
        <v>665.647908344059</v>
      </c>
      <c r="AH1042" s="0" t="n">
        <v>508.086740843098</v>
      </c>
    </row>
    <row r="1043" customFormat="false" ht="12.75" hidden="false" customHeight="false" outlineLevel="0" collapsed="false">
      <c r="A1043" s="0" t="n">
        <v>160011045</v>
      </c>
      <c r="B1043" s="0" t="n">
        <v>16</v>
      </c>
      <c r="C1043" s="0" t="s">
        <v>95</v>
      </c>
      <c r="D1043" s="0" t="n">
        <v>1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n">
        <v>697.982230108922</v>
      </c>
      <c r="K1043" s="0" t="n">
        <v>672.628316162225</v>
      </c>
      <c r="L1043" s="0" t="n">
        <v>685.233608845457</v>
      </c>
      <c r="M1043" s="0" t="n">
        <v>668.521774321107</v>
      </c>
      <c r="N1043" s="0" t="n">
        <v>837.136546728551</v>
      </c>
      <c r="O1043" s="0" t="n">
        <v>800.547772420808</v>
      </c>
      <c r="P1043" s="0" t="n">
        <v>712.540588597171</v>
      </c>
      <c r="Q1043" s="0" t="n">
        <v>639.21108964659</v>
      </c>
      <c r="R1043" s="0" t="n">
        <v>886.17863768633</v>
      </c>
      <c r="S1043" s="0" t="n">
        <v>663.437511340385</v>
      </c>
      <c r="T1043" s="0" t="n">
        <v>671.532523133431</v>
      </c>
      <c r="U1043" s="0" t="n">
        <v>653.432324703215</v>
      </c>
      <c r="V1043" s="0" t="n">
        <v>632.444468539555</v>
      </c>
      <c r="W1043" s="0" t="n">
        <v>795.105143004691</v>
      </c>
      <c r="X1043" s="0" t="n">
        <v>789.923233520792</v>
      </c>
      <c r="Y1043" s="0" t="n">
        <v>713.094852113158</v>
      </c>
      <c r="Z1043" s="0" t="n">
        <v>573.396551240475</v>
      </c>
      <c r="AA1043" s="0" t="n">
        <v>774.185467366516</v>
      </c>
      <c r="AB1043" s="0" t="n">
        <v>666.63955650397</v>
      </c>
      <c r="AC1043" s="0" t="n">
        <v>682.092183371069</v>
      </c>
      <c r="AD1043" s="0" t="n">
        <v>764.50292609352</v>
      </c>
      <c r="AE1043" s="0" t="n">
        <v>859.212727475962</v>
      </c>
      <c r="AF1043" s="0" t="n">
        <v>742.500169852933</v>
      </c>
      <c r="AG1043" s="0" t="n">
        <v>905.159572417372</v>
      </c>
      <c r="AH1043" s="0" t="n">
        <v>722.62649795571</v>
      </c>
    </row>
    <row r="1044" customFormat="false" ht="12.75" hidden="false" customHeight="false" outlineLevel="0" collapsed="false">
      <c r="A1044" s="0" t="n">
        <v>160011046</v>
      </c>
      <c r="B1044" s="0" t="n">
        <v>16</v>
      </c>
      <c r="C1044" s="0" t="s">
        <v>95</v>
      </c>
      <c r="D1044" s="0" t="n">
        <v>1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270.085605308178</v>
      </c>
      <c r="K1044" s="0" t="n">
        <v>222.955032839528</v>
      </c>
      <c r="L1044" s="0" t="n">
        <v>277.776720032453</v>
      </c>
      <c r="M1044" s="0" t="n">
        <v>251.978770160828</v>
      </c>
      <c r="N1044" s="0" t="n">
        <v>334.214698883396</v>
      </c>
      <c r="O1044" s="0" t="n">
        <v>297.915805511436</v>
      </c>
      <c r="P1044" s="0" t="n">
        <v>251.081091904474</v>
      </c>
      <c r="Q1044" s="0" t="n">
        <v>249.734767573184</v>
      </c>
      <c r="R1044" s="0" t="n">
        <v>343.865905286129</v>
      </c>
      <c r="S1044" s="0" t="n">
        <v>250.513929311677</v>
      </c>
      <c r="T1044" s="0" t="n">
        <v>241.008258172509</v>
      </c>
      <c r="U1044" s="0" t="n">
        <v>270.455098172398</v>
      </c>
      <c r="V1044" s="0" t="n">
        <v>251.435359145923</v>
      </c>
      <c r="W1044" s="0" t="n">
        <v>316.167397501648</v>
      </c>
      <c r="X1044" s="0" t="n">
        <v>293.239727793559</v>
      </c>
      <c r="Y1044" s="0" t="n">
        <v>267.973045838383</v>
      </c>
      <c r="Z1044" s="0" t="n">
        <v>204.92253248503</v>
      </c>
      <c r="AA1044" s="0" t="n">
        <v>327.421896772379</v>
      </c>
      <c r="AB1044" s="0" t="n">
        <v>230.794689513922</v>
      </c>
      <c r="AC1044" s="0" t="n">
        <v>279.0869589113</v>
      </c>
      <c r="AD1044" s="0" t="n">
        <v>293.924038589393</v>
      </c>
      <c r="AE1044" s="0" t="n">
        <v>334.130806663223</v>
      </c>
      <c r="AF1044" s="0" t="n">
        <v>269.955473129452</v>
      </c>
      <c r="AG1044" s="0" t="n">
        <v>368.791198801312</v>
      </c>
      <c r="AH1044" s="0" t="n">
        <v>282.947461034118</v>
      </c>
    </row>
    <row r="1045" customFormat="false" ht="12.75" hidden="false" customHeight="false" outlineLevel="0" collapsed="false">
      <c r="A1045" s="0" t="n">
        <v>160011048</v>
      </c>
      <c r="B1045" s="0" t="n">
        <v>16</v>
      </c>
      <c r="C1045" s="0" t="s">
        <v>95</v>
      </c>
      <c r="D1045" s="0" t="n">
        <v>1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n">
        <v>213.744631470855</v>
      </c>
      <c r="K1045" s="0" t="n">
        <v>172.019699611047</v>
      </c>
      <c r="L1045" s="0" t="n">
        <v>219.066162074365</v>
      </c>
      <c r="M1045" s="0" t="n">
        <v>197.26325488192</v>
      </c>
      <c r="N1045" s="0" t="n">
        <v>270.313445955784</v>
      </c>
      <c r="O1045" s="0" t="n">
        <v>239.610811728373</v>
      </c>
      <c r="P1045" s="0" t="n">
        <v>197.972329230817</v>
      </c>
      <c r="Q1045" s="0" t="n">
        <v>196.751871581491</v>
      </c>
      <c r="R1045" s="0" t="n">
        <v>281.959643282567</v>
      </c>
      <c r="S1045" s="0" t="n">
        <v>196.186402218008</v>
      </c>
      <c r="T1045" s="0" t="n">
        <v>189.068896011019</v>
      </c>
      <c r="U1045" s="0" t="n">
        <v>215.326809834298</v>
      </c>
      <c r="V1045" s="0" t="n">
        <v>196.067762885883</v>
      </c>
      <c r="W1045" s="0" t="n">
        <v>254.97515677503</v>
      </c>
      <c r="X1045" s="0" t="n">
        <v>237.463117786283</v>
      </c>
      <c r="Y1045" s="0" t="n">
        <v>215.15438602618</v>
      </c>
      <c r="Z1045" s="0" t="n">
        <v>160.94965251644</v>
      </c>
      <c r="AA1045" s="0" t="n">
        <v>269.408577111415</v>
      </c>
      <c r="AB1045" s="0" t="n">
        <v>186.144271042612</v>
      </c>
      <c r="AC1045" s="0" t="n">
        <v>228.557512160117</v>
      </c>
      <c r="AD1045" s="0" t="n">
        <v>242.68588551498</v>
      </c>
      <c r="AE1045" s="0" t="n">
        <v>278.740789263094</v>
      </c>
      <c r="AF1045" s="0" t="n">
        <v>221.939862134961</v>
      </c>
      <c r="AG1045" s="0" t="n">
        <v>312.416800766636</v>
      </c>
      <c r="AH1045" s="0" t="n">
        <v>230.774756841348</v>
      </c>
    </row>
    <row r="1046" customFormat="false" ht="12.75" hidden="false" customHeight="false" outlineLevel="0" collapsed="false">
      <c r="A1046" s="0" t="n">
        <v>160011049</v>
      </c>
      <c r="B1046" s="0" t="n">
        <v>16</v>
      </c>
      <c r="C1046" s="0" t="s">
        <v>95</v>
      </c>
      <c r="D1046" s="0" t="n">
        <v>1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n">
        <v>332.917712222356</v>
      </c>
      <c r="K1046" s="0" t="n">
        <v>280.395109353333</v>
      </c>
      <c r="L1046" s="0" t="n">
        <v>343.352103332572</v>
      </c>
      <c r="M1046" s="0" t="n">
        <v>313.290104924007</v>
      </c>
      <c r="N1046" s="0" t="n">
        <v>404.794243030919</v>
      </c>
      <c r="O1046" s="0" t="n">
        <v>362.474672795334</v>
      </c>
      <c r="P1046" s="0" t="n">
        <v>310.405040408358</v>
      </c>
      <c r="Q1046" s="0" t="n">
        <v>308.939160335569</v>
      </c>
      <c r="R1046" s="0" t="n">
        <v>411.824294303108</v>
      </c>
      <c r="S1046" s="0" t="n">
        <v>311.380992706667</v>
      </c>
      <c r="T1046" s="0" t="n">
        <v>299.155511936048</v>
      </c>
      <c r="U1046" s="0" t="n">
        <v>331.771910279475</v>
      </c>
      <c r="V1046" s="0" t="n">
        <v>313.584143376067</v>
      </c>
      <c r="W1046" s="0" t="n">
        <v>383.842267010197</v>
      </c>
      <c r="X1046" s="0" t="n">
        <v>354.811990763962</v>
      </c>
      <c r="Y1046" s="0" t="n">
        <v>326.502236034174</v>
      </c>
      <c r="Z1046" s="0" t="n">
        <v>254.125652479533</v>
      </c>
      <c r="AA1046" s="0" t="n">
        <v>391.007804155948</v>
      </c>
      <c r="AB1046" s="0" t="n">
        <v>280.173162362736</v>
      </c>
      <c r="AC1046" s="0" t="n">
        <v>334.587349260275</v>
      </c>
      <c r="AD1046" s="0" t="n">
        <v>349.996572078562</v>
      </c>
      <c r="AE1046" s="0" t="n">
        <v>394.466108510842</v>
      </c>
      <c r="AF1046" s="0" t="n">
        <v>322.602944112391</v>
      </c>
      <c r="AG1046" s="0" t="n">
        <v>429.772683204132</v>
      </c>
      <c r="AH1046" s="0" t="n">
        <v>340.357583545286</v>
      </c>
    </row>
    <row r="1047" customFormat="false" ht="12.75" hidden="false" customHeight="false" outlineLevel="0" collapsed="false">
      <c r="A1047" s="0" t="n">
        <v>160011050</v>
      </c>
      <c r="B1047" s="0" t="n">
        <v>16</v>
      </c>
      <c r="C1047" s="0" t="s">
        <v>95</v>
      </c>
      <c r="D1047" s="0" t="n">
        <v>1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92.9913732516377</v>
      </c>
      <c r="K1047" s="0" t="n">
        <v>82.062058051332</v>
      </c>
      <c r="L1047" s="0" t="n">
        <v>90.0025222236213</v>
      </c>
      <c r="M1047" s="0" t="n">
        <v>82.2375571174723</v>
      </c>
      <c r="N1047" s="0" t="n">
        <v>109.810043160413</v>
      </c>
      <c r="O1047" s="0" t="n">
        <v>102.02983471436</v>
      </c>
      <c r="P1047" s="0" t="n">
        <v>81.4142705008102</v>
      </c>
      <c r="Q1047" s="0" t="n">
        <v>81.808877864978</v>
      </c>
      <c r="R1047" s="0" t="n">
        <v>114.676848592451</v>
      </c>
      <c r="S1047" s="0" t="n">
        <v>82.7376073967491</v>
      </c>
      <c r="T1047" s="0" t="n">
        <v>81.098364270906</v>
      </c>
      <c r="U1047" s="0" t="n">
        <v>94.988727055856</v>
      </c>
      <c r="V1047" s="0" t="n">
        <v>80.4515641486382</v>
      </c>
      <c r="W1047" s="0" t="n">
        <v>106.757649681996</v>
      </c>
      <c r="X1047" s="0" t="n">
        <v>103.839757137283</v>
      </c>
      <c r="Y1047" s="0" t="n">
        <v>94.6347015209794</v>
      </c>
      <c r="Z1047" s="0" t="n">
        <v>70.9927710573034</v>
      </c>
      <c r="AA1047" s="0" t="n">
        <v>102.867779224663</v>
      </c>
      <c r="AB1047" s="0" t="n">
        <v>83.2458009571274</v>
      </c>
      <c r="AC1047" s="0" t="n">
        <v>89.4569463414443</v>
      </c>
      <c r="AD1047" s="0" t="n">
        <v>99.3965591839502</v>
      </c>
      <c r="AE1047" s="0" t="n">
        <v>109.755873878868</v>
      </c>
      <c r="AF1047" s="0" t="n">
        <v>95.4340035381148</v>
      </c>
      <c r="AG1047" s="0" t="n">
        <v>122.688359512207</v>
      </c>
      <c r="AH1047" s="0" t="n">
        <v>93.676895585903</v>
      </c>
    </row>
    <row r="1048" customFormat="false" ht="12.75" hidden="false" customHeight="false" outlineLevel="0" collapsed="false">
      <c r="A1048" s="0" t="n">
        <v>160011051</v>
      </c>
      <c r="B1048" s="0" t="n">
        <v>16</v>
      </c>
      <c r="C1048" s="0" t="s">
        <v>95</v>
      </c>
      <c r="D1048" s="0" t="n">
        <v>1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74.8708530188677</v>
      </c>
      <c r="K1048" s="0" t="n">
        <v>65.0701083809192</v>
      </c>
      <c r="L1048" s="0" t="n">
        <v>72.3726562967477</v>
      </c>
      <c r="M1048" s="0" t="n">
        <v>65.5958962731288</v>
      </c>
      <c r="N1048" s="0" t="n">
        <v>90.4990175346637</v>
      </c>
      <c r="O1048" s="0" t="n">
        <v>83.5336687310494</v>
      </c>
      <c r="P1048" s="0" t="n">
        <v>65.3823444602203</v>
      </c>
      <c r="Q1048" s="0" t="n">
        <v>65.4365425201465</v>
      </c>
      <c r="R1048" s="0" t="n">
        <v>94.9210586837262</v>
      </c>
      <c r="S1048" s="0" t="n">
        <v>66.1794062664964</v>
      </c>
      <c r="T1048" s="0" t="n">
        <v>64.8682233569578</v>
      </c>
      <c r="U1048" s="0" t="n">
        <v>77.3698782527298</v>
      </c>
      <c r="V1048" s="0" t="n">
        <v>64.5245069890795</v>
      </c>
      <c r="W1048" s="0" t="n">
        <v>88.4398610068402</v>
      </c>
      <c r="X1048" s="0" t="n">
        <v>86.093478284318</v>
      </c>
      <c r="Y1048" s="0" t="n">
        <v>77.704937119771</v>
      </c>
      <c r="Z1048" s="0" t="n">
        <v>56.6266145255846</v>
      </c>
      <c r="AA1048" s="0" t="n">
        <v>85.6916072451081</v>
      </c>
      <c r="AB1048" s="0" t="n">
        <v>68.154840982261</v>
      </c>
      <c r="AC1048" s="0" t="n">
        <v>74.0458789857449</v>
      </c>
      <c r="AD1048" s="0" t="n">
        <v>83.105250577232</v>
      </c>
      <c r="AE1048" s="0" t="n">
        <v>92.7858483473475</v>
      </c>
      <c r="AF1048" s="0" t="n">
        <v>79.7921662755518</v>
      </c>
      <c r="AG1048" s="0" t="n">
        <v>104.98825614137</v>
      </c>
      <c r="AH1048" s="0" t="n">
        <v>78.3230520742285</v>
      </c>
    </row>
    <row r="1049" customFormat="false" ht="12.75" hidden="false" customHeight="false" outlineLevel="0" collapsed="false">
      <c r="A1049" s="0" t="n">
        <v>160011052</v>
      </c>
      <c r="B1049" s="0" t="n">
        <v>16</v>
      </c>
      <c r="C1049" s="0" t="s">
        <v>95</v>
      </c>
      <c r="D1049" s="0" t="n">
        <v>1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114.17279999255</v>
      </c>
      <c r="K1049" s="0" t="n">
        <v>102.133334708382</v>
      </c>
      <c r="L1049" s="0" t="n">
        <v>110.628380030949</v>
      </c>
      <c r="M1049" s="0" t="n">
        <v>101.815691556105</v>
      </c>
      <c r="N1049" s="0" t="n">
        <v>132.021957324549</v>
      </c>
      <c r="O1049" s="0" t="n">
        <v>123.402145980897</v>
      </c>
      <c r="P1049" s="0" t="n">
        <v>100.187265497774</v>
      </c>
      <c r="Q1049" s="0" t="n">
        <v>101.033298640366</v>
      </c>
      <c r="R1049" s="0" t="n">
        <v>137.331867162091</v>
      </c>
      <c r="S1049" s="0" t="n">
        <v>102.180272056802</v>
      </c>
      <c r="T1049" s="0" t="n">
        <v>100.155820131782</v>
      </c>
      <c r="U1049" s="0" t="n">
        <v>115.41991415348</v>
      </c>
      <c r="V1049" s="0" t="n">
        <v>99.1185771539088</v>
      </c>
      <c r="W1049" s="0" t="n">
        <v>127.751444486207</v>
      </c>
      <c r="X1049" s="0" t="n">
        <v>124.166896135335</v>
      </c>
      <c r="Y1049" s="0" t="n">
        <v>114.157616080149</v>
      </c>
      <c r="Z1049" s="0" t="n">
        <v>87.8938812635019</v>
      </c>
      <c r="AA1049" s="0" t="n">
        <v>122.477196658897</v>
      </c>
      <c r="AB1049" s="0" t="n">
        <v>100.68339825079</v>
      </c>
      <c r="AC1049" s="0" t="n">
        <v>107.129639700426</v>
      </c>
      <c r="AD1049" s="0" t="n">
        <v>117.948026201227</v>
      </c>
      <c r="AE1049" s="0" t="n">
        <v>128.931289607984</v>
      </c>
      <c r="AF1049" s="0" t="n">
        <v>113.245895453685</v>
      </c>
      <c r="AG1049" s="0" t="n">
        <v>142.518203694749</v>
      </c>
      <c r="AH1049" s="0" t="n">
        <v>111.160839225508</v>
      </c>
    </row>
    <row r="1050" customFormat="false" ht="12.75" hidden="false" customHeight="false" outlineLevel="0" collapsed="false">
      <c r="A1050" s="0" t="n">
        <v>161011019</v>
      </c>
      <c r="B1050" s="0" t="n">
        <v>16</v>
      </c>
      <c r="C1050" s="0" t="s">
        <v>95</v>
      </c>
      <c r="D1050" s="0" t="n">
        <v>1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43</v>
      </c>
      <c r="K1050" s="0" t="n">
        <v>46</v>
      </c>
      <c r="L1050" s="0" t="n">
        <v>48</v>
      </c>
      <c r="M1050" s="0" t="n">
        <v>46</v>
      </c>
      <c r="N1050" s="0" t="n">
        <v>60</v>
      </c>
      <c r="O1050" s="0" t="n">
        <v>50</v>
      </c>
      <c r="P1050" s="0" t="n">
        <v>51</v>
      </c>
      <c r="Q1050" s="0" t="n">
        <v>45</v>
      </c>
      <c r="R1050" s="0" t="n">
        <v>52</v>
      </c>
      <c r="S1050" s="0" t="n">
        <v>38</v>
      </c>
      <c r="T1050" s="0" t="n">
        <v>50</v>
      </c>
      <c r="U1050" s="0" t="n">
        <v>40</v>
      </c>
      <c r="V1050" s="0" t="n">
        <v>43</v>
      </c>
      <c r="W1050" s="0" t="n">
        <v>49</v>
      </c>
      <c r="X1050" s="0" t="n">
        <v>56</v>
      </c>
      <c r="Y1050" s="0" t="n">
        <v>65</v>
      </c>
      <c r="Z1050" s="0" t="n">
        <v>40</v>
      </c>
      <c r="AA1050" s="0" t="n">
        <v>51</v>
      </c>
      <c r="AB1050" s="0" t="n">
        <v>59</v>
      </c>
      <c r="AC1050" s="0" t="n">
        <v>60</v>
      </c>
      <c r="AD1050" s="0" t="n">
        <v>59</v>
      </c>
      <c r="AE1050" s="0" t="n">
        <v>86</v>
      </c>
      <c r="AF1050" s="0" t="n">
        <v>72</v>
      </c>
      <c r="AG1050" s="0" t="n">
        <v>88</v>
      </c>
      <c r="AH1050" s="0" t="n">
        <v>67</v>
      </c>
    </row>
    <row r="1051" customFormat="false" ht="12.75" hidden="false" customHeight="false" outlineLevel="0" collapsed="false">
      <c r="A1051" s="0" t="n">
        <v>161011039</v>
      </c>
      <c r="B1051" s="0" t="n">
        <v>16</v>
      </c>
      <c r="C1051" s="0" t="s">
        <v>95</v>
      </c>
      <c r="D1051" s="0" t="n">
        <v>1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380.868024800709</v>
      </c>
      <c r="K1051" s="0" t="n">
        <v>402.76683302688</v>
      </c>
      <c r="L1051" s="0" t="n">
        <v>419.104164847638</v>
      </c>
      <c r="M1051" s="0" t="n">
        <v>398.993841616792</v>
      </c>
      <c r="N1051" s="0" t="n">
        <v>519.165873496582</v>
      </c>
      <c r="O1051" s="0" t="n">
        <v>429.959583799123</v>
      </c>
      <c r="P1051" s="0" t="n">
        <v>440.148442219729</v>
      </c>
      <c r="Q1051" s="0" t="n">
        <v>390.184687418712</v>
      </c>
      <c r="R1051" s="0" t="n">
        <v>454.505725024036</v>
      </c>
      <c r="S1051" s="0" t="n">
        <v>335.0379121848</v>
      </c>
      <c r="T1051" s="0" t="n">
        <v>447.507383871834</v>
      </c>
      <c r="U1051" s="0" t="n">
        <v>361.827227498869</v>
      </c>
      <c r="V1051" s="0" t="n">
        <v>388.647866955893</v>
      </c>
      <c r="W1051" s="0" t="n">
        <v>442.597777978502</v>
      </c>
      <c r="X1051" s="0" t="n">
        <v>503.868994061544</v>
      </c>
      <c r="Y1051" s="0" t="n">
        <v>581.603435934145</v>
      </c>
      <c r="Z1051" s="0" t="n">
        <v>358.937544867193</v>
      </c>
      <c r="AA1051" s="0" t="n">
        <v>453.655933107988</v>
      </c>
      <c r="AB1051" s="0" t="n">
        <v>519.732205778718</v>
      </c>
      <c r="AC1051" s="0" t="n">
        <v>521.467060664001</v>
      </c>
      <c r="AD1051" s="0" t="n">
        <v>505.13698630137</v>
      </c>
      <c r="AE1051" s="0" t="n">
        <v>729.555480149304</v>
      </c>
      <c r="AF1051" s="0" t="n">
        <v>611.672755076034</v>
      </c>
      <c r="AG1051" s="0" t="n">
        <v>747.536527353041</v>
      </c>
      <c r="AH1051" s="0" t="n">
        <v>567.844732604458</v>
      </c>
    </row>
    <row r="1052" customFormat="false" ht="12.75" hidden="false" customHeight="false" outlineLevel="0" collapsed="false">
      <c r="A1052" s="0" t="n">
        <v>161011040</v>
      </c>
      <c r="B1052" s="0" t="n">
        <v>16</v>
      </c>
      <c r="C1052" s="0" t="s">
        <v>95</v>
      </c>
      <c r="D1052" s="0" t="n">
        <v>1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275.636078051083</v>
      </c>
      <c r="K1052" s="0" t="n">
        <v>294.875942640503</v>
      </c>
      <c r="L1052" s="0" t="n">
        <v>309.014326582409</v>
      </c>
      <c r="M1052" s="0" t="n">
        <v>292.11363872818</v>
      </c>
      <c r="N1052" s="0" t="n">
        <v>396.17825517009</v>
      </c>
      <c r="O1052" s="0" t="n">
        <v>319.124290458869</v>
      </c>
      <c r="P1052" s="0" t="n">
        <v>327.71942554838</v>
      </c>
      <c r="Q1052" s="0" t="n">
        <v>284.603388435225</v>
      </c>
      <c r="R1052" s="0" t="n">
        <v>339.44661481043</v>
      </c>
      <c r="S1052" s="0" t="n">
        <v>237.092767106296</v>
      </c>
      <c r="T1052" s="0" t="n">
        <v>332.148605902281</v>
      </c>
      <c r="U1052" s="0" t="n">
        <v>258.494676090357</v>
      </c>
      <c r="V1052" s="0" t="n">
        <v>281.266388394498</v>
      </c>
      <c r="W1052" s="0" t="n">
        <v>327.436272683851</v>
      </c>
      <c r="X1052" s="0" t="n">
        <v>380.617223165649</v>
      </c>
      <c r="Y1052" s="0" t="n">
        <v>448.869253124858</v>
      </c>
      <c r="Z1052" s="0" t="n">
        <v>256.430244452521</v>
      </c>
      <c r="AA1052" s="0" t="n">
        <v>337.776639728614</v>
      </c>
      <c r="AB1052" s="0" t="n">
        <v>395.644235629786</v>
      </c>
      <c r="AC1052" s="0" t="n">
        <v>397.934303406981</v>
      </c>
      <c r="AD1052" s="0" t="n">
        <v>384.533678327854</v>
      </c>
      <c r="AE1052" s="0" t="n">
        <v>583.550214151427</v>
      </c>
      <c r="AF1052" s="0" t="n">
        <v>478.596259367839</v>
      </c>
      <c r="AG1052" s="0" t="n">
        <v>599.546154188725</v>
      </c>
      <c r="AH1052" s="0" t="n">
        <v>440.071868168495</v>
      </c>
    </row>
    <row r="1053" customFormat="false" ht="12.75" hidden="false" customHeight="false" outlineLevel="0" collapsed="false">
      <c r="A1053" s="0" t="n">
        <v>161011041</v>
      </c>
      <c r="B1053" s="0" t="n">
        <v>16</v>
      </c>
      <c r="C1053" s="0" t="s">
        <v>95</v>
      </c>
      <c r="D1053" s="0" t="n">
        <v>1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513.026729941396</v>
      </c>
      <c r="K1053" s="0" t="n">
        <v>537.234512832379</v>
      </c>
      <c r="L1053" s="0" t="n">
        <v>555.671319148934</v>
      </c>
      <c r="M1053" s="0" t="n">
        <v>532.201871025987</v>
      </c>
      <c r="N1053" s="0" t="n">
        <v>668.269390037581</v>
      </c>
      <c r="O1053" s="0" t="n">
        <v>566.848109590995</v>
      </c>
      <c r="P1053" s="0" t="n">
        <v>578.713915393146</v>
      </c>
      <c r="Q1053" s="0" t="n">
        <v>522.097810603996</v>
      </c>
      <c r="R1053" s="0" t="n">
        <v>596.023789361706</v>
      </c>
      <c r="S1053" s="0" t="n">
        <v>459.865710802853</v>
      </c>
      <c r="T1053" s="0" t="n">
        <v>589.982696360304</v>
      </c>
      <c r="U1053" s="0" t="n">
        <v>492.705987914827</v>
      </c>
      <c r="V1053" s="0" t="n">
        <v>523.506126268832</v>
      </c>
      <c r="W1053" s="0" t="n">
        <v>585.137734558019</v>
      </c>
      <c r="X1053" s="0" t="n">
        <v>654.315799960274</v>
      </c>
      <c r="Y1053" s="0" t="n">
        <v>741.301322618753</v>
      </c>
      <c r="Z1053" s="0" t="n">
        <v>488.771060337258</v>
      </c>
      <c r="AA1053" s="0" t="n">
        <v>596.473771362781</v>
      </c>
      <c r="AB1053" s="0" t="n">
        <v>670.416678669626</v>
      </c>
      <c r="AC1053" s="0" t="n">
        <v>671.231474071295</v>
      </c>
      <c r="AD1053" s="0" t="n">
        <v>651.589908926164</v>
      </c>
      <c r="AE1053" s="0" t="n">
        <v>900.995082982246</v>
      </c>
      <c r="AF1053" s="0" t="n">
        <v>770.300603556691</v>
      </c>
      <c r="AG1053" s="0" t="n">
        <v>920.985909297099</v>
      </c>
      <c r="AH1053" s="0" t="n">
        <v>721.142737755711</v>
      </c>
    </row>
    <row r="1054" customFormat="false" ht="12.75" hidden="false" customHeight="false" outlineLevel="0" collapsed="false">
      <c r="A1054" s="0" t="n">
        <v>161011042</v>
      </c>
      <c r="B1054" s="0" t="n">
        <v>16</v>
      </c>
      <c r="C1054" s="0" t="s">
        <v>95</v>
      </c>
      <c r="D1054" s="0" t="n">
        <v>1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627.311933541845</v>
      </c>
      <c r="K1054" s="0" t="n">
        <v>722.699534956114</v>
      </c>
      <c r="L1054" s="0" t="n">
        <v>639.234500571562</v>
      </c>
      <c r="M1054" s="0" t="n">
        <v>662.323330612492</v>
      </c>
      <c r="N1054" s="0" t="n">
        <v>832.162758103846</v>
      </c>
      <c r="O1054" s="0" t="n">
        <v>725.991658620133</v>
      </c>
      <c r="P1054" s="0" t="n">
        <v>769.267897134358</v>
      </c>
      <c r="Q1054" s="0" t="n">
        <v>627.242524722003</v>
      </c>
      <c r="R1054" s="0" t="n">
        <v>781.084495665357</v>
      </c>
      <c r="S1054" s="0" t="n">
        <v>549.501129203319</v>
      </c>
      <c r="T1054" s="0" t="n">
        <v>707.735512668632</v>
      </c>
      <c r="U1054" s="0" t="n">
        <v>462.392379390791</v>
      </c>
      <c r="V1054" s="0" t="n">
        <v>560.857101723652</v>
      </c>
      <c r="W1054" s="0" t="n">
        <v>631.627778125946</v>
      </c>
      <c r="X1054" s="0" t="n">
        <v>722.692199094679</v>
      </c>
      <c r="Y1054" s="0" t="n">
        <v>762.887072900739</v>
      </c>
      <c r="Z1054" s="0" t="n">
        <v>498.870081262992</v>
      </c>
      <c r="AA1054" s="0" t="n">
        <v>589.698991641617</v>
      </c>
      <c r="AB1054" s="0" t="n">
        <v>675.834746752204</v>
      </c>
      <c r="AC1054" s="0" t="n">
        <v>622.00077454162</v>
      </c>
      <c r="AD1054" s="0" t="n">
        <v>636.148662547637</v>
      </c>
      <c r="AE1054" s="0" t="n">
        <v>903.97650516771</v>
      </c>
      <c r="AF1054" s="0" t="n">
        <v>736.841249240753</v>
      </c>
      <c r="AG1054" s="0" t="n">
        <v>837.430423641471</v>
      </c>
      <c r="AH1054" s="0" t="n">
        <v>662.44958126511</v>
      </c>
    </row>
    <row r="1055" customFormat="false" ht="12.75" hidden="false" customHeight="false" outlineLevel="0" collapsed="false">
      <c r="A1055" s="0" t="n">
        <v>161011044</v>
      </c>
      <c r="B1055" s="0" t="n">
        <v>16</v>
      </c>
      <c r="C1055" s="0" t="s">
        <v>95</v>
      </c>
      <c r="D1055" s="0" t="n">
        <v>1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n">
        <v>448.941971722676</v>
      </c>
      <c r="K1055" s="0" t="n">
        <v>520.12926688446</v>
      </c>
      <c r="L1055" s="0" t="n">
        <v>467.002064904008</v>
      </c>
      <c r="M1055" s="0" t="n">
        <v>480.335730647447</v>
      </c>
      <c r="N1055" s="0" t="n">
        <v>625.400529881382</v>
      </c>
      <c r="O1055" s="0" t="n">
        <v>532.134965332946</v>
      </c>
      <c r="P1055" s="0" t="n">
        <v>558.637248985645</v>
      </c>
      <c r="Q1055" s="0" t="n">
        <v>447.924941054412</v>
      </c>
      <c r="R1055" s="0" t="n">
        <v>574.033575329095</v>
      </c>
      <c r="S1055" s="0" t="n">
        <v>356.304650786852</v>
      </c>
      <c r="T1055" s="0" t="n">
        <v>495.344038399749</v>
      </c>
      <c r="U1055" s="0" t="n">
        <v>325.795048372984</v>
      </c>
      <c r="V1055" s="0" t="n">
        <v>400.273420361859</v>
      </c>
      <c r="W1055" s="0" t="n">
        <v>456.610875557767</v>
      </c>
      <c r="X1055" s="0" t="n">
        <v>539.59120754532</v>
      </c>
      <c r="Y1055" s="0" t="n">
        <v>579.582018349957</v>
      </c>
      <c r="Z1055" s="0" t="n">
        <v>340.173446288105</v>
      </c>
      <c r="AA1055" s="0" t="n">
        <v>434.879502415626</v>
      </c>
      <c r="AB1055" s="0" t="n">
        <v>506.672634911942</v>
      </c>
      <c r="AC1055" s="0" t="n">
        <v>470.060054003184</v>
      </c>
      <c r="AD1055" s="0" t="n">
        <v>476.460830235816</v>
      </c>
      <c r="AE1055" s="0" t="n">
        <v>716.031286105285</v>
      </c>
      <c r="AF1055" s="0" t="n">
        <v>569.261215886779</v>
      </c>
      <c r="AG1055" s="0" t="n">
        <v>665.612091819113</v>
      </c>
      <c r="AH1055" s="0" t="n">
        <v>507.788938301986</v>
      </c>
    </row>
    <row r="1056" customFormat="false" ht="12.75" hidden="false" customHeight="false" outlineLevel="0" collapsed="false">
      <c r="A1056" s="0" t="n">
        <v>161011045</v>
      </c>
      <c r="B1056" s="0" t="n">
        <v>16</v>
      </c>
      <c r="C1056" s="0" t="s">
        <v>95</v>
      </c>
      <c r="D1056" s="0" t="n">
        <v>1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n">
        <v>835.054530529618</v>
      </c>
      <c r="K1056" s="0" t="n">
        <v>958.066479289786</v>
      </c>
      <c r="L1056" s="0" t="n">
        <v>838.083871009322</v>
      </c>
      <c r="M1056" s="0" t="n">
        <v>873.091211902043</v>
      </c>
      <c r="N1056" s="0" t="n">
        <v>1068.00131534746</v>
      </c>
      <c r="O1056" s="0" t="n">
        <v>949.492893011162</v>
      </c>
      <c r="P1056" s="0" t="n">
        <v>1013.07078284449</v>
      </c>
      <c r="Q1056" s="0" t="n">
        <v>836.278945629951</v>
      </c>
      <c r="R1056" s="0" t="n">
        <v>1019.52836517744</v>
      </c>
      <c r="S1056" s="0" t="n">
        <v>783.878933704335</v>
      </c>
      <c r="T1056" s="0" t="n">
        <v>957.42655120658</v>
      </c>
      <c r="U1056" s="0" t="n">
        <v>622.530695938821</v>
      </c>
      <c r="V1056" s="0" t="n">
        <v>748.103022620427</v>
      </c>
      <c r="W1056" s="0" t="n">
        <v>834.597833402296</v>
      </c>
      <c r="X1056" s="0" t="n">
        <v>932.13036974677</v>
      </c>
      <c r="Y1056" s="0" t="n">
        <v>970.993237951457</v>
      </c>
      <c r="Z1056" s="0" t="n">
        <v>687.469582183257</v>
      </c>
      <c r="AA1056" s="0" t="n">
        <v>767.729315035647</v>
      </c>
      <c r="AB1056" s="0" t="n">
        <v>868.989032257778</v>
      </c>
      <c r="AC1056" s="0" t="n">
        <v>794.893341218753</v>
      </c>
      <c r="AD1056" s="0" t="n">
        <v>818.560530251585</v>
      </c>
      <c r="AE1056" s="0" t="n">
        <v>1113.49404346108</v>
      </c>
      <c r="AF1056" s="0" t="n">
        <v>925.712785243427</v>
      </c>
      <c r="AG1056" s="0" t="n">
        <v>1028.67867537477</v>
      </c>
      <c r="AH1056" s="0" t="n">
        <v>837.356995594329</v>
      </c>
    </row>
    <row r="1057" customFormat="false" ht="12.75" hidden="false" customHeight="false" outlineLevel="0" collapsed="false">
      <c r="A1057" s="0" t="n">
        <v>161011046</v>
      </c>
      <c r="B1057" s="0" t="n">
        <v>16</v>
      </c>
      <c r="C1057" s="0" t="s">
        <v>95</v>
      </c>
      <c r="D1057" s="0" t="n">
        <v>1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270.725100393871</v>
      </c>
      <c r="K1057" s="0" t="n">
        <v>262.876246742578</v>
      </c>
      <c r="L1057" s="0" t="n">
        <v>308.890273590256</v>
      </c>
      <c r="M1057" s="0" t="n">
        <v>296.575218298213</v>
      </c>
      <c r="N1057" s="0" t="n">
        <v>397.898084439955</v>
      </c>
      <c r="O1057" s="0" t="n">
        <v>289.309783592797</v>
      </c>
      <c r="P1057" s="0" t="n">
        <v>323.710786912719</v>
      </c>
      <c r="Q1057" s="0" t="n">
        <v>282.484877636188</v>
      </c>
      <c r="R1057" s="0" t="n">
        <v>302.15312791713</v>
      </c>
      <c r="S1057" s="0" t="n">
        <v>241.124446945333</v>
      </c>
      <c r="T1057" s="0" t="n">
        <v>317.49267155511</v>
      </c>
      <c r="U1057" s="0" t="n">
        <v>247.015155210321</v>
      </c>
      <c r="V1057" s="0" t="n">
        <v>250.909093664176</v>
      </c>
      <c r="W1057" s="0" t="n">
        <v>284.912599451529</v>
      </c>
      <c r="X1057" s="0" t="n">
        <v>279.729239416855</v>
      </c>
      <c r="Y1057" s="0" t="n">
        <v>352.15837607297</v>
      </c>
      <c r="Z1057" s="0" t="n">
        <v>213.29386468255</v>
      </c>
      <c r="AA1057" s="0" t="n">
        <v>259.201138514358</v>
      </c>
      <c r="AB1057" s="0" t="n">
        <v>271.961354330648</v>
      </c>
      <c r="AC1057" s="0" t="n">
        <v>282.248301102672</v>
      </c>
      <c r="AD1057" s="0" t="n">
        <v>263.214605220302</v>
      </c>
      <c r="AE1057" s="0" t="n">
        <v>376.679050709349</v>
      </c>
      <c r="AF1057" s="0" t="n">
        <v>304.56087820544</v>
      </c>
      <c r="AG1057" s="0" t="n">
        <v>357.919246095316</v>
      </c>
      <c r="AH1057" s="0" t="n">
        <v>306.985785371564</v>
      </c>
    </row>
    <row r="1058" customFormat="false" ht="12.75" hidden="false" customHeight="false" outlineLevel="0" collapsed="false">
      <c r="A1058" s="0" t="n">
        <v>161011048</v>
      </c>
      <c r="B1058" s="0" t="n">
        <v>16</v>
      </c>
      <c r="C1058" s="0" t="s">
        <v>95</v>
      </c>
      <c r="D1058" s="0" t="n">
        <v>1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n">
        <v>192.804220330792</v>
      </c>
      <c r="K1058" s="0" t="n">
        <v>188.142692171672</v>
      </c>
      <c r="L1058" s="0" t="n">
        <v>223.76828617507</v>
      </c>
      <c r="M1058" s="0" t="n">
        <v>213.747998422028</v>
      </c>
      <c r="N1058" s="0" t="n">
        <v>300.426281657503</v>
      </c>
      <c r="O1058" s="0" t="n">
        <v>210.882250725366</v>
      </c>
      <c r="P1058" s="0" t="n">
        <v>238.901976754567</v>
      </c>
      <c r="Q1058" s="0" t="n">
        <v>204.772338450779</v>
      </c>
      <c r="R1058" s="0" t="n">
        <v>223.813415366185</v>
      </c>
      <c r="S1058" s="0" t="n">
        <v>167.709828620075</v>
      </c>
      <c r="T1058" s="0" t="n">
        <v>232.757825019973</v>
      </c>
      <c r="U1058" s="0" t="n">
        <v>174.17760038973</v>
      </c>
      <c r="V1058" s="0" t="n">
        <v>179.433662632881</v>
      </c>
      <c r="W1058" s="0" t="n">
        <v>206.068919181461</v>
      </c>
      <c r="X1058" s="0" t="n">
        <v>207.585116400031</v>
      </c>
      <c r="Y1058" s="0" t="n">
        <v>265.329001925353</v>
      </c>
      <c r="Z1058" s="0" t="n">
        <v>150.891801069066</v>
      </c>
      <c r="AA1058" s="0" t="n">
        <v>188.974351054164</v>
      </c>
      <c r="AB1058" s="0" t="n">
        <v>205.649666994116</v>
      </c>
      <c r="AC1058" s="0" t="n">
        <v>214.085622500851</v>
      </c>
      <c r="AD1058" s="0" t="n">
        <v>198.51232774562</v>
      </c>
      <c r="AE1058" s="0" t="n">
        <v>296.676411692162</v>
      </c>
      <c r="AF1058" s="0" t="n">
        <v>233.576655178699</v>
      </c>
      <c r="AG1058" s="0" t="n">
        <v>284.777755037063</v>
      </c>
      <c r="AH1058" s="0" t="n">
        <v>229.152038180626</v>
      </c>
    </row>
    <row r="1059" customFormat="false" ht="12.75" hidden="false" customHeight="false" outlineLevel="0" collapsed="false">
      <c r="A1059" s="0" t="n">
        <v>161011049</v>
      </c>
      <c r="B1059" s="0" t="n">
        <v>16</v>
      </c>
      <c r="C1059" s="0" t="s">
        <v>95</v>
      </c>
      <c r="D1059" s="0" t="n">
        <v>1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n">
        <v>361.664179011447</v>
      </c>
      <c r="K1059" s="0" t="n">
        <v>349.913827632208</v>
      </c>
      <c r="L1059" s="0" t="n">
        <v>407.520031229256</v>
      </c>
      <c r="M1059" s="0" t="n">
        <v>392.754837331481</v>
      </c>
      <c r="N1059" s="0" t="n">
        <v>508.854447462216</v>
      </c>
      <c r="O1059" s="0" t="n">
        <v>379.944638128068</v>
      </c>
      <c r="P1059" s="0" t="n">
        <v>421.203159445584</v>
      </c>
      <c r="Q1059" s="0" t="n">
        <v>372.504632658555</v>
      </c>
      <c r="R1059" s="0" t="n">
        <v>392.067369209139</v>
      </c>
      <c r="S1059" s="0" t="n">
        <v>327.657690917268</v>
      </c>
      <c r="T1059" s="0" t="n">
        <v>415.177430593673</v>
      </c>
      <c r="U1059" s="0" t="n">
        <v>332.377710802837</v>
      </c>
      <c r="V1059" s="0" t="n">
        <v>334.180377555644</v>
      </c>
      <c r="W1059" s="0" t="n">
        <v>376.329692156224</v>
      </c>
      <c r="X1059" s="0" t="n">
        <v>362.467262471355</v>
      </c>
      <c r="Y1059" s="0" t="n">
        <v>451.090436082695</v>
      </c>
      <c r="Z1059" s="0" t="n">
        <v>286.326317468412</v>
      </c>
      <c r="AA1059" s="0" t="n">
        <v>340.351770036882</v>
      </c>
      <c r="AB1059" s="0" t="n">
        <v>347.397740349326</v>
      </c>
      <c r="AC1059" s="0" t="n">
        <v>359.687319948847</v>
      </c>
      <c r="AD1059" s="0" t="n">
        <v>336.90386291033</v>
      </c>
      <c r="AE1059" s="0" t="n">
        <v>466.087638694595</v>
      </c>
      <c r="AF1059" s="0" t="n">
        <v>384.819692949863</v>
      </c>
      <c r="AG1059" s="0" t="n">
        <v>439.294762544898</v>
      </c>
      <c r="AH1059" s="0" t="n">
        <v>396.024462744054</v>
      </c>
    </row>
    <row r="1060" customFormat="false" ht="12.75" hidden="false" customHeight="false" outlineLevel="0" collapsed="false">
      <c r="A1060" s="0" t="n">
        <v>161011050</v>
      </c>
      <c r="B1060" s="0" t="n">
        <v>16</v>
      </c>
      <c r="C1060" s="0" t="s">
        <v>95</v>
      </c>
      <c r="D1060" s="0" t="n">
        <v>1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88.1309209474971</v>
      </c>
      <c r="K1060" s="0" t="n">
        <v>94.1183309393204</v>
      </c>
      <c r="L1060" s="0" t="n">
        <v>95.9324160227364</v>
      </c>
      <c r="M1060" s="0" t="n">
        <v>89.6341840786047</v>
      </c>
      <c r="N1060" s="0" t="n">
        <v>116.140443686695</v>
      </c>
      <c r="O1060" s="0" t="n">
        <v>97.2276963750019</v>
      </c>
      <c r="P1060" s="0" t="n">
        <v>93.3197981634065</v>
      </c>
      <c r="Q1060" s="0" t="n">
        <v>88.114247806761</v>
      </c>
      <c r="R1060" s="0" t="n">
        <v>103.293136695692</v>
      </c>
      <c r="S1060" s="0" t="n">
        <v>75.0866194042026</v>
      </c>
      <c r="T1060" s="0" t="n">
        <v>96.8549028286071</v>
      </c>
      <c r="U1060" s="0" t="n">
        <v>75.7994465358848</v>
      </c>
      <c r="V1060" s="0" t="n">
        <v>78.2272843550162</v>
      </c>
      <c r="W1060" s="0" t="n">
        <v>87.3704157416873</v>
      </c>
      <c r="X1060" s="0" t="n">
        <v>96.5336351271959</v>
      </c>
      <c r="Y1060" s="0" t="n">
        <v>112.955178222332</v>
      </c>
      <c r="Z1060" s="0" t="n">
        <v>66.8018371654292</v>
      </c>
      <c r="AA1060" s="0" t="n">
        <v>82.8953184909559</v>
      </c>
      <c r="AB1060" s="0" t="n">
        <v>91.3750403591828</v>
      </c>
      <c r="AC1060" s="0" t="n">
        <v>89.2110876004202</v>
      </c>
      <c r="AD1060" s="0" t="n">
        <v>88.8305906717115</v>
      </c>
      <c r="AE1060" s="0" t="n">
        <v>123.936794038473</v>
      </c>
      <c r="AF1060" s="0" t="n">
        <v>102.484252105071</v>
      </c>
      <c r="AG1060" s="0" t="n">
        <v>122.652701549913</v>
      </c>
      <c r="AH1060" s="0" t="n">
        <v>92.2245306139165</v>
      </c>
    </row>
    <row r="1061" customFormat="false" ht="12.75" hidden="false" customHeight="false" outlineLevel="0" collapsed="false">
      <c r="A1061" s="0" t="n">
        <v>161011051</v>
      </c>
      <c r="B1061" s="0" t="n">
        <v>16</v>
      </c>
      <c r="C1061" s="0" t="s">
        <v>95</v>
      </c>
      <c r="D1061" s="0" t="n">
        <v>1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63.7807844796345</v>
      </c>
      <c r="K1061" s="0" t="n">
        <v>68.9064473032979</v>
      </c>
      <c r="L1061" s="0" t="n">
        <v>70.7329905572911</v>
      </c>
      <c r="M1061" s="0" t="n">
        <v>65.6234882211042</v>
      </c>
      <c r="N1061" s="0" t="n">
        <v>88.6273938319209</v>
      </c>
      <c r="O1061" s="0" t="n">
        <v>72.1642702889929</v>
      </c>
      <c r="P1061" s="0" t="n">
        <v>69.48271926664</v>
      </c>
      <c r="Q1061" s="0" t="n">
        <v>64.2711369867628</v>
      </c>
      <c r="R1061" s="0" t="n">
        <v>77.1442550754435</v>
      </c>
      <c r="S1061" s="0" t="n">
        <v>53.1357608191524</v>
      </c>
      <c r="T1061" s="0" t="n">
        <v>71.8875757333565</v>
      </c>
      <c r="U1061" s="0" t="n">
        <v>54.1522359043119</v>
      </c>
      <c r="V1061" s="0" t="n">
        <v>56.6134735712877</v>
      </c>
      <c r="W1061" s="0" t="n">
        <v>64.6371145466665</v>
      </c>
      <c r="X1061" s="0" t="n">
        <v>72.9204705533269</v>
      </c>
      <c r="Y1061" s="0" t="n">
        <v>87.1764218583203</v>
      </c>
      <c r="Z1061" s="0" t="n">
        <v>47.724211855705</v>
      </c>
      <c r="AA1061" s="0" t="n">
        <v>61.7210094383208</v>
      </c>
      <c r="AB1061" s="0" t="n">
        <v>69.5589143728028</v>
      </c>
      <c r="AC1061" s="0" t="n">
        <v>68.0774581528675</v>
      </c>
      <c r="AD1061" s="0" t="n">
        <v>67.6219613795017</v>
      </c>
      <c r="AE1061" s="0" t="n">
        <v>99.1334376483489</v>
      </c>
      <c r="AF1061" s="0" t="n">
        <v>80.1876155093753</v>
      </c>
      <c r="AG1061" s="0" t="n">
        <v>98.3710532186192</v>
      </c>
      <c r="AH1061" s="0" t="n">
        <v>71.472744480839</v>
      </c>
    </row>
    <row r="1062" customFormat="false" ht="12.75" hidden="false" customHeight="false" outlineLevel="0" collapsed="false">
      <c r="A1062" s="0" t="n">
        <v>161011052</v>
      </c>
      <c r="B1062" s="0" t="n">
        <v>16</v>
      </c>
      <c r="C1062" s="0" t="s">
        <v>95</v>
      </c>
      <c r="D1062" s="0" t="n">
        <v>1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118.711772152772</v>
      </c>
      <c r="K1062" s="0" t="n">
        <v>125.540664038262</v>
      </c>
      <c r="L1062" s="0" t="n">
        <v>127.192465815455</v>
      </c>
      <c r="M1062" s="0" t="n">
        <v>119.559440519729</v>
      </c>
      <c r="N1062" s="0" t="n">
        <v>149.495772783518</v>
      </c>
      <c r="O1062" s="0" t="n">
        <v>128.182596613095</v>
      </c>
      <c r="P1062" s="0" t="n">
        <v>122.698300388128</v>
      </c>
      <c r="Q1062" s="0" t="n">
        <v>117.903796192699</v>
      </c>
      <c r="R1062" s="0" t="n">
        <v>135.455206301675</v>
      </c>
      <c r="S1062" s="0" t="n">
        <v>103.06225160886</v>
      </c>
      <c r="T1062" s="0" t="n">
        <v>127.691114797119</v>
      </c>
      <c r="U1062" s="0" t="n">
        <v>103.217332335712</v>
      </c>
      <c r="V1062" s="0" t="n">
        <v>105.371638655803</v>
      </c>
      <c r="W1062" s="0" t="n">
        <v>115.508323082829</v>
      </c>
      <c r="X1062" s="0" t="n">
        <v>125.356954755603</v>
      </c>
      <c r="Y1062" s="0" t="n">
        <v>143.970647075636</v>
      </c>
      <c r="Z1062" s="0" t="n">
        <v>90.9651421277328</v>
      </c>
      <c r="AA1062" s="0" t="n">
        <v>108.992034800192</v>
      </c>
      <c r="AB1062" s="0" t="n">
        <v>117.867144636768</v>
      </c>
      <c r="AC1062" s="0" t="n">
        <v>114.832353470773</v>
      </c>
      <c r="AD1062" s="0" t="n">
        <v>114.58498992411</v>
      </c>
      <c r="AE1062" s="0" t="n">
        <v>153.06093240009</v>
      </c>
      <c r="AF1062" s="0" t="n">
        <v>129.061954446179</v>
      </c>
      <c r="AG1062" s="0" t="n">
        <v>151.111558741723</v>
      </c>
      <c r="AH1062" s="0" t="n">
        <v>117.121893849602</v>
      </c>
    </row>
    <row r="1063" customFormat="false" ht="12.75" hidden="false" customHeight="false" outlineLevel="0" collapsed="false">
      <c r="A1063" s="0" t="n">
        <v>162011019</v>
      </c>
      <c r="B1063" s="0" t="n">
        <v>16</v>
      </c>
      <c r="C1063" s="0" t="s">
        <v>95</v>
      </c>
      <c r="D1063" s="0" t="n">
        <v>1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48</v>
      </c>
      <c r="K1063" s="0" t="n">
        <v>34</v>
      </c>
      <c r="L1063" s="0" t="n">
        <v>42</v>
      </c>
      <c r="M1063" s="0" t="n">
        <v>38</v>
      </c>
      <c r="N1063" s="0" t="n">
        <v>53</v>
      </c>
      <c r="O1063" s="0" t="n">
        <v>56</v>
      </c>
      <c r="P1063" s="0" t="n">
        <v>38</v>
      </c>
      <c r="Q1063" s="0" t="n">
        <v>41</v>
      </c>
      <c r="R1063" s="0" t="n">
        <v>66</v>
      </c>
      <c r="S1063" s="0" t="n">
        <v>48</v>
      </c>
      <c r="T1063" s="0" t="n">
        <v>36</v>
      </c>
      <c r="U1063" s="0" t="n">
        <v>61</v>
      </c>
      <c r="V1063" s="0" t="n">
        <v>45</v>
      </c>
      <c r="W1063" s="0" t="n">
        <v>70</v>
      </c>
      <c r="X1063" s="0" t="n">
        <v>64</v>
      </c>
      <c r="Y1063" s="0" t="n">
        <v>44</v>
      </c>
      <c r="Z1063" s="0" t="n">
        <v>44</v>
      </c>
      <c r="AA1063" s="0" t="n">
        <v>75</v>
      </c>
      <c r="AB1063" s="0" t="n">
        <v>47</v>
      </c>
      <c r="AC1063" s="0" t="n">
        <v>58</v>
      </c>
      <c r="AD1063" s="0" t="n">
        <v>72</v>
      </c>
      <c r="AE1063" s="0" t="n">
        <v>62</v>
      </c>
      <c r="AF1063" s="0" t="n">
        <v>59</v>
      </c>
      <c r="AG1063" s="0" t="n">
        <v>83</v>
      </c>
      <c r="AH1063" s="0" t="n">
        <v>64</v>
      </c>
    </row>
    <row r="1064" customFormat="false" ht="12.75" hidden="false" customHeight="false" outlineLevel="0" collapsed="false">
      <c r="A1064" s="0" t="n">
        <v>162011039</v>
      </c>
      <c r="B1064" s="0" t="n">
        <v>16</v>
      </c>
      <c r="C1064" s="0" t="s">
        <v>95</v>
      </c>
      <c r="D1064" s="0" t="n">
        <v>1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432.432432432432</v>
      </c>
      <c r="K1064" s="0" t="n">
        <v>306.058151048699</v>
      </c>
      <c r="L1064" s="0" t="n">
        <v>376.782990939266</v>
      </c>
      <c r="M1064" s="0" t="n">
        <v>338.349212002493</v>
      </c>
      <c r="N1064" s="0" t="n">
        <v>471.8240897356</v>
      </c>
      <c r="O1064" s="0" t="n">
        <v>493.783616964994</v>
      </c>
      <c r="P1064" s="0" t="n">
        <v>337.088618823738</v>
      </c>
      <c r="Q1064" s="0" t="n">
        <v>362.928211029477</v>
      </c>
      <c r="R1064" s="0" t="n">
        <v>586.197708499867</v>
      </c>
      <c r="S1064" s="0" t="n">
        <v>429.799426934097</v>
      </c>
      <c r="T1064" s="0" t="n">
        <v>327.064595257563</v>
      </c>
      <c r="U1064" s="0" t="n">
        <v>559.376432828978</v>
      </c>
      <c r="V1064" s="0" t="n">
        <v>411.485003657645</v>
      </c>
      <c r="W1064" s="0" t="n">
        <v>642.850583157315</v>
      </c>
      <c r="X1064" s="0" t="n">
        <v>583.090379008746</v>
      </c>
      <c r="Y1064" s="0" t="n">
        <v>397.327072421889</v>
      </c>
      <c r="Z1064" s="0" t="n">
        <v>397.614314115308</v>
      </c>
      <c r="AA1064" s="0" t="n">
        <v>675.189052934822</v>
      </c>
      <c r="AB1064" s="0" t="n">
        <v>422.35801581596</v>
      </c>
      <c r="AC1064" s="0" t="n">
        <v>514.002126905353</v>
      </c>
      <c r="AD1064" s="0" t="n">
        <v>632.688927943761</v>
      </c>
      <c r="AE1064" s="0" t="n">
        <v>541.390150192106</v>
      </c>
      <c r="AF1064" s="0" t="n">
        <v>515.779351341901</v>
      </c>
      <c r="AG1064" s="0" t="n">
        <v>726.286314315716</v>
      </c>
      <c r="AH1064" s="0" t="n">
        <v>559.881025282128</v>
      </c>
    </row>
    <row r="1065" customFormat="false" ht="12.75" hidden="false" customHeight="false" outlineLevel="0" collapsed="false">
      <c r="A1065" s="0" t="n">
        <v>162011040</v>
      </c>
      <c r="B1065" s="0" t="n">
        <v>16</v>
      </c>
      <c r="C1065" s="0" t="s">
        <v>95</v>
      </c>
      <c r="D1065" s="0" t="n">
        <v>1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318.8415389503</v>
      </c>
      <c r="K1065" s="0" t="n">
        <v>211.954166752833</v>
      </c>
      <c r="L1065" s="0" t="n">
        <v>271.552038507919</v>
      </c>
      <c r="M1065" s="0" t="n">
        <v>239.436039935857</v>
      </c>
      <c r="N1065" s="0" t="n">
        <v>353.428620425153</v>
      </c>
      <c r="O1065" s="0" t="n">
        <v>372.998837691828</v>
      </c>
      <c r="P1065" s="0" t="n">
        <v>238.543969175873</v>
      </c>
      <c r="Q1065" s="0" t="n">
        <v>260.443550220902</v>
      </c>
      <c r="R1065" s="0" t="n">
        <v>453.365265286805</v>
      </c>
      <c r="S1065" s="0" t="n">
        <v>316.900168548382</v>
      </c>
      <c r="T1065" s="0" t="n">
        <v>229.072021598212</v>
      </c>
      <c r="U1065" s="0" t="n">
        <v>427.878647968663</v>
      </c>
      <c r="V1065" s="0" t="n">
        <v>300.139985261837</v>
      </c>
      <c r="W1065" s="0" t="n">
        <v>501.133566975347</v>
      </c>
      <c r="X1065" s="0" t="n">
        <v>449.050642731736</v>
      </c>
      <c r="Y1065" s="0" t="n">
        <v>288.698459076615</v>
      </c>
      <c r="Z1065" s="0" t="n">
        <v>288.907169330782</v>
      </c>
      <c r="AA1065" s="0" t="n">
        <v>531.079021439066</v>
      </c>
      <c r="AB1065" s="0" t="n">
        <v>310.332783672409</v>
      </c>
      <c r="AC1065" s="0" t="n">
        <v>390.303364766481</v>
      </c>
      <c r="AD1065" s="0" t="n">
        <v>495.040120300425</v>
      </c>
      <c r="AE1065" s="0" t="n">
        <v>415.08072377028</v>
      </c>
      <c r="AF1065" s="0" t="n">
        <v>392.635139686103</v>
      </c>
      <c r="AG1065" s="0" t="n">
        <v>578.482995255542</v>
      </c>
      <c r="AH1065" s="0" t="n">
        <v>431.176612249456</v>
      </c>
    </row>
    <row r="1066" customFormat="false" ht="12.75" hidden="false" customHeight="false" outlineLevel="0" collapsed="false">
      <c r="A1066" s="0" t="n">
        <v>162011041</v>
      </c>
      <c r="B1066" s="0" t="n">
        <v>16</v>
      </c>
      <c r="C1066" s="0" t="s">
        <v>95</v>
      </c>
      <c r="D1066" s="0" t="n">
        <v>1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73.342668307454</v>
      </c>
      <c r="K1066" s="0" t="n">
        <v>427.685589118761</v>
      </c>
      <c r="L1066" s="0" t="n">
        <v>509.301146303855</v>
      </c>
      <c r="M1066" s="0" t="n">
        <v>464.410728512684</v>
      </c>
      <c r="N1066" s="0" t="n">
        <v>617.157526299335</v>
      </c>
      <c r="O1066" s="0" t="n">
        <v>641.219098911779</v>
      </c>
      <c r="P1066" s="0" t="n">
        <v>462.680465885386</v>
      </c>
      <c r="Q1066" s="0" t="n">
        <v>492.353098749535</v>
      </c>
      <c r="R1066" s="0" t="n">
        <v>745.787214162065</v>
      </c>
      <c r="S1066" s="0" t="n">
        <v>569.851685011886</v>
      </c>
      <c r="T1066" s="0" t="n">
        <v>452.795262008142</v>
      </c>
      <c r="U1066" s="0" t="n">
        <v>718.542429296983</v>
      </c>
      <c r="V1066" s="0" t="n">
        <v>550.599309591797</v>
      </c>
      <c r="W1066" s="0" t="n">
        <v>812.203038222418</v>
      </c>
      <c r="X1066" s="0" t="n">
        <v>744.593396582408</v>
      </c>
      <c r="Y1066" s="0" t="n">
        <v>533.393049307458</v>
      </c>
      <c r="Z1066" s="0" t="n">
        <v>533.778657873738</v>
      </c>
      <c r="AA1066" s="0" t="n">
        <v>846.355324530364</v>
      </c>
      <c r="AB1066" s="0" t="n">
        <v>561.646624197043</v>
      </c>
      <c r="AC1066" s="0" t="n">
        <v>664.466942083432</v>
      </c>
      <c r="AD1066" s="0" t="n">
        <v>796.766995120019</v>
      </c>
      <c r="AE1066" s="0" t="n">
        <v>694.037739047733</v>
      </c>
      <c r="AF1066" s="0" t="n">
        <v>665.317784444234</v>
      </c>
      <c r="AG1066" s="0" t="n">
        <v>900.341160284094</v>
      </c>
      <c r="AH1066" s="0" t="n">
        <v>714.955570019116</v>
      </c>
    </row>
    <row r="1067" customFormat="false" ht="12.75" hidden="false" customHeight="false" outlineLevel="0" collapsed="false">
      <c r="A1067" s="0" t="n">
        <v>162011042</v>
      </c>
      <c r="B1067" s="0" t="n">
        <v>16</v>
      </c>
      <c r="C1067" s="0" t="s">
        <v>95</v>
      </c>
      <c r="D1067" s="0" t="n">
        <v>1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513.121965808391</v>
      </c>
      <c r="K1067" s="0" t="n">
        <v>357.375644272057</v>
      </c>
      <c r="L1067" s="0" t="n">
        <v>481.652066051964</v>
      </c>
      <c r="M1067" s="0" t="n">
        <v>422.623082684205</v>
      </c>
      <c r="N1067" s="0" t="n">
        <v>559.917055872576</v>
      </c>
      <c r="O1067" s="0" t="n">
        <v>599.788742124032</v>
      </c>
      <c r="P1067" s="0" t="n">
        <v>382.921021574691</v>
      </c>
      <c r="Q1067" s="0" t="n">
        <v>406.872078656229</v>
      </c>
      <c r="R1067" s="0" t="n">
        <v>697.950922104093</v>
      </c>
      <c r="S1067" s="0" t="n">
        <v>503.843798681477</v>
      </c>
      <c r="T1067" s="0" t="n">
        <v>359.794948155513</v>
      </c>
      <c r="U1067" s="0" t="n">
        <v>618.228938443995</v>
      </c>
      <c r="V1067" s="0" t="n">
        <v>469.625907337795</v>
      </c>
      <c r="W1067" s="0" t="n">
        <v>695.415393027659</v>
      </c>
      <c r="X1067" s="0" t="n">
        <v>599.545995642818</v>
      </c>
      <c r="Y1067" s="0" t="n">
        <v>419.456795900502</v>
      </c>
      <c r="Z1067" s="0" t="n">
        <v>421.095956255106</v>
      </c>
      <c r="AA1067" s="0" t="n">
        <v>715.438004707887</v>
      </c>
      <c r="AB1067" s="0" t="n">
        <v>427.158935001923</v>
      </c>
      <c r="AC1067" s="0" t="n">
        <v>520.970123543664</v>
      </c>
      <c r="AD1067" s="0" t="n">
        <v>653.716317580611</v>
      </c>
      <c r="AE1067" s="0" t="n">
        <v>561.054242349095</v>
      </c>
      <c r="AF1067" s="0" t="n">
        <v>516.583164856352</v>
      </c>
      <c r="AG1067" s="0" t="n">
        <v>724.314625097421</v>
      </c>
      <c r="AH1067" s="0" t="n">
        <v>558.964593092765</v>
      </c>
    </row>
    <row r="1068" customFormat="false" ht="12.75" hidden="false" customHeight="false" outlineLevel="0" collapsed="false">
      <c r="A1068" s="0" t="n">
        <v>162011044</v>
      </c>
      <c r="B1068" s="0" t="n">
        <v>16</v>
      </c>
      <c r="C1068" s="0" t="s">
        <v>95</v>
      </c>
      <c r="D1068" s="0" t="n">
        <v>1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n">
        <v>376.70764172238</v>
      </c>
      <c r="K1068" s="0" t="n">
        <v>245.864405464021</v>
      </c>
      <c r="L1068" s="0" t="n">
        <v>345.412380537037</v>
      </c>
      <c r="M1068" s="0" t="n">
        <v>297.481802523138</v>
      </c>
      <c r="N1068" s="0" t="n">
        <v>417.126113712712</v>
      </c>
      <c r="O1068" s="0" t="n">
        <v>451.337847166899</v>
      </c>
      <c r="P1068" s="0" t="n">
        <v>269.769754436536</v>
      </c>
      <c r="Q1068" s="0" t="n">
        <v>290.836157176992</v>
      </c>
      <c r="R1068" s="0" t="n">
        <v>538.505906093457</v>
      </c>
      <c r="S1068" s="0" t="n">
        <v>370.381130945643</v>
      </c>
      <c r="T1068" s="0" t="n">
        <v>251.006508562052</v>
      </c>
      <c r="U1068" s="0" t="n">
        <v>471.799155792794</v>
      </c>
      <c r="V1068" s="0" t="n">
        <v>341.244306449374</v>
      </c>
      <c r="W1068" s="0" t="n">
        <v>539.679872769575</v>
      </c>
      <c r="X1068" s="0" t="n">
        <v>460.166591532683</v>
      </c>
      <c r="Y1068" s="0" t="n">
        <v>303.415197908214</v>
      </c>
      <c r="Z1068" s="0" t="n">
        <v>304.90490764723</v>
      </c>
      <c r="AA1068" s="0" t="n">
        <v>561.811894783963</v>
      </c>
      <c r="AB1068" s="0" t="n">
        <v>312.371583078789</v>
      </c>
      <c r="AC1068" s="0" t="n">
        <v>394.350912362954</v>
      </c>
      <c r="AD1068" s="0" t="n">
        <v>510.309198904319</v>
      </c>
      <c r="AE1068" s="0" t="n">
        <v>429.406733221982</v>
      </c>
      <c r="AF1068" s="0" t="n">
        <v>392.989033735199</v>
      </c>
      <c r="AG1068" s="0" t="n">
        <v>576.567048636113</v>
      </c>
      <c r="AH1068" s="0" t="n">
        <v>430.12630181323</v>
      </c>
    </row>
    <row r="1069" customFormat="false" ht="12.75" hidden="false" customHeight="false" outlineLevel="0" collapsed="false">
      <c r="A1069" s="0" t="n">
        <v>162011045</v>
      </c>
      <c r="B1069" s="0" t="n">
        <v>16</v>
      </c>
      <c r="C1069" s="0" t="s">
        <v>95</v>
      </c>
      <c r="D1069" s="0" t="n">
        <v>1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n">
        <v>670.289515491437</v>
      </c>
      <c r="K1069" s="0" t="n">
        <v>489.411875719448</v>
      </c>
      <c r="L1069" s="0" t="n">
        <v>640.188041668718</v>
      </c>
      <c r="M1069" s="0" t="n">
        <v>569.391081043611</v>
      </c>
      <c r="N1069" s="0" t="n">
        <v>723.403290839305</v>
      </c>
      <c r="O1069" s="0" t="n">
        <v>769.022540465783</v>
      </c>
      <c r="P1069" s="0" t="n">
        <v>515.578661510758</v>
      </c>
      <c r="Q1069" s="0" t="n">
        <v>542.083535211279</v>
      </c>
      <c r="R1069" s="0" t="n">
        <v>877.757066736761</v>
      </c>
      <c r="S1069" s="0" t="n">
        <v>657.524629858013</v>
      </c>
      <c r="T1069" s="0" t="n">
        <v>487.861339638947</v>
      </c>
      <c r="U1069" s="0" t="n">
        <v>784.146649550997</v>
      </c>
      <c r="V1069" s="0" t="n">
        <v>618.188261892476</v>
      </c>
      <c r="W1069" s="0" t="n">
        <v>870.592823820386</v>
      </c>
      <c r="X1069" s="0" t="n">
        <v>757.082893458108</v>
      </c>
      <c r="Y1069" s="0" t="n">
        <v>553.997243912622</v>
      </c>
      <c r="Z1069" s="0" t="n">
        <v>555.752704205076</v>
      </c>
      <c r="AA1069" s="0" t="n">
        <v>887.350723372104</v>
      </c>
      <c r="AB1069" s="0" t="n">
        <v>559.63040455343</v>
      </c>
      <c r="AC1069" s="0" t="n">
        <v>664.947916098905</v>
      </c>
      <c r="AD1069" s="0" t="n">
        <v>814.611808390122</v>
      </c>
      <c r="AE1069" s="0" t="n">
        <v>710.035102821946</v>
      </c>
      <c r="AF1069" s="0" t="n">
        <v>656.817475307969</v>
      </c>
      <c r="AG1069" s="0" t="n">
        <v>888.66117605264</v>
      </c>
      <c r="AH1069" s="0" t="n">
        <v>704.423870657256</v>
      </c>
    </row>
    <row r="1070" customFormat="false" ht="12.75" hidden="false" customHeight="false" outlineLevel="0" collapsed="false">
      <c r="A1070" s="0" t="n">
        <v>162011046</v>
      </c>
      <c r="B1070" s="0" t="n">
        <v>16</v>
      </c>
      <c r="C1070" s="0" t="s">
        <v>95</v>
      </c>
      <c r="D1070" s="0" t="n">
        <v>1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269.446110222484</v>
      </c>
      <c r="K1070" s="0" t="n">
        <v>183.033818936479</v>
      </c>
      <c r="L1070" s="0" t="n">
        <v>246.663166474651</v>
      </c>
      <c r="M1070" s="0" t="n">
        <v>207.382322023443</v>
      </c>
      <c r="N1070" s="0" t="n">
        <v>270.531313326836</v>
      </c>
      <c r="O1070" s="0" t="n">
        <v>306.521827430074</v>
      </c>
      <c r="P1070" s="0" t="n">
        <v>178.45139689623</v>
      </c>
      <c r="Q1070" s="0" t="n">
        <v>216.984657510181</v>
      </c>
      <c r="R1070" s="0" t="n">
        <v>385.578682655128</v>
      </c>
      <c r="S1070" s="0" t="n">
        <v>259.903411678021</v>
      </c>
      <c r="T1070" s="0" t="n">
        <v>164.523844789907</v>
      </c>
      <c r="U1070" s="0" t="n">
        <v>293.895041134476</v>
      </c>
      <c r="V1070" s="0" t="n">
        <v>251.961624627671</v>
      </c>
      <c r="W1070" s="0" t="n">
        <v>347.422195551768</v>
      </c>
      <c r="X1070" s="0" t="n">
        <v>306.750216170263</v>
      </c>
      <c r="Y1070" s="0" t="n">
        <v>183.787715603796</v>
      </c>
      <c r="Z1070" s="0" t="n">
        <v>196.551200287509</v>
      </c>
      <c r="AA1070" s="0" t="n">
        <v>395.6426550304</v>
      </c>
      <c r="AB1070" s="0" t="n">
        <v>189.628024697195</v>
      </c>
      <c r="AC1070" s="0" t="n">
        <v>275.925616719928</v>
      </c>
      <c r="AD1070" s="0" t="n">
        <v>324.633471958483</v>
      </c>
      <c r="AE1070" s="0" t="n">
        <v>291.582562617098</v>
      </c>
      <c r="AF1070" s="0" t="n">
        <v>235.350068053465</v>
      </c>
      <c r="AG1070" s="0" t="n">
        <v>379.663151507308</v>
      </c>
      <c r="AH1070" s="0" t="n">
        <v>258.909136696672</v>
      </c>
    </row>
    <row r="1071" customFormat="false" ht="12.75" hidden="false" customHeight="false" outlineLevel="0" collapsed="false">
      <c r="A1071" s="0" t="n">
        <v>162011048</v>
      </c>
      <c r="B1071" s="0" t="n">
        <v>16</v>
      </c>
      <c r="C1071" s="0" t="s">
        <v>95</v>
      </c>
      <c r="D1071" s="0" t="n">
        <v>1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n">
        <v>191.988191968631</v>
      </c>
      <c r="K1071" s="0" t="n">
        <v>118.126669571155</v>
      </c>
      <c r="L1071" s="0" t="n">
        <v>170.163095911763</v>
      </c>
      <c r="M1071" s="0" t="n">
        <v>140.231196102955</v>
      </c>
      <c r="N1071" s="0" t="n">
        <v>192.300011805657</v>
      </c>
      <c r="O1071" s="0" t="n">
        <v>223.908431207652</v>
      </c>
      <c r="P1071" s="0" t="n">
        <v>118.809452163141</v>
      </c>
      <c r="Q1071" s="0" t="n">
        <v>148.960890681145</v>
      </c>
      <c r="R1071" s="0" t="n">
        <v>293.035708577306</v>
      </c>
      <c r="S1071" s="0" t="n">
        <v>183.695001358156</v>
      </c>
      <c r="T1071" s="0" t="n">
        <v>108.7731020017</v>
      </c>
      <c r="U1071" s="0" t="n">
        <v>214.723797016371</v>
      </c>
      <c r="V1071" s="0" t="n">
        <v>171.357514161042</v>
      </c>
      <c r="W1071" s="0" t="n">
        <v>257.472253121486</v>
      </c>
      <c r="X1071" s="0" t="n">
        <v>224.966059773385</v>
      </c>
      <c r="Y1071" s="0" t="n">
        <v>127.599932471798</v>
      </c>
      <c r="Z1071" s="0" t="n">
        <v>137.836502938728</v>
      </c>
      <c r="AA1071" s="0" t="n">
        <v>306.230806754348</v>
      </c>
      <c r="AB1071" s="0" t="n">
        <v>132.931520446259</v>
      </c>
      <c r="AC1071" s="0" t="n">
        <v>204.264508951258</v>
      </c>
      <c r="AD1071" s="0" t="n">
        <v>247.821875393616</v>
      </c>
      <c r="AE1071" s="0" t="n">
        <v>218.104311923073</v>
      </c>
      <c r="AF1071" s="0" t="n">
        <v>173.64721054927</v>
      </c>
      <c r="AG1071" s="0" t="n">
        <v>296.481080652321</v>
      </c>
      <c r="AH1071" s="0" t="n">
        <v>192.807166524376</v>
      </c>
    </row>
    <row r="1072" customFormat="false" ht="12.75" hidden="false" customHeight="false" outlineLevel="0" collapsed="false">
      <c r="A1072" s="0" t="n">
        <v>162011049</v>
      </c>
      <c r="B1072" s="0" t="n">
        <v>16</v>
      </c>
      <c r="C1072" s="0" t="s">
        <v>95</v>
      </c>
      <c r="D1072" s="0" t="n">
        <v>1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n">
        <v>359.826078587499</v>
      </c>
      <c r="K1072" s="0" t="n">
        <v>261.925834828316</v>
      </c>
      <c r="L1072" s="0" t="n">
        <v>337.141011084515</v>
      </c>
      <c r="M1072" s="0" t="n">
        <v>287.463119835428</v>
      </c>
      <c r="N1072" s="0" t="n">
        <v>361.905831747275</v>
      </c>
      <c r="O1072" s="0" t="n">
        <v>401.906921106574</v>
      </c>
      <c r="P1072" s="0" t="n">
        <v>250.032062014533</v>
      </c>
      <c r="Q1072" s="0" t="n">
        <v>297.600468961504</v>
      </c>
      <c r="R1072" s="0" t="n">
        <v>490.626662376063</v>
      </c>
      <c r="S1072" s="0" t="n">
        <v>349.128775654877</v>
      </c>
      <c r="T1072" s="0" t="n">
        <v>231.626038279175</v>
      </c>
      <c r="U1072" s="0" t="n">
        <v>385.298806956577</v>
      </c>
      <c r="V1072" s="0" t="n">
        <v>347.858132049874</v>
      </c>
      <c r="W1072" s="0" t="n">
        <v>450.640298286861</v>
      </c>
      <c r="X1072" s="0" t="n">
        <v>401.018415264613</v>
      </c>
      <c r="Y1072" s="0" t="n">
        <v>250.065702397287</v>
      </c>
      <c r="Z1072" s="0" t="n">
        <v>265.520561439389</v>
      </c>
      <c r="AA1072" s="0" t="n">
        <v>496.332780866293</v>
      </c>
      <c r="AB1072" s="0" t="n">
        <v>256.237172070618</v>
      </c>
      <c r="AC1072" s="0" t="n">
        <v>358.195486401243</v>
      </c>
      <c r="AD1072" s="0" t="n">
        <v>411.655777653405</v>
      </c>
      <c r="AE1072" s="0" t="n">
        <v>375.564123735257</v>
      </c>
      <c r="AF1072" s="0" t="n">
        <v>306.288590166272</v>
      </c>
      <c r="AG1072" s="0" t="n">
        <v>472.974774061286</v>
      </c>
      <c r="AH1072" s="0" t="n">
        <v>334.604230963944</v>
      </c>
    </row>
    <row r="1073" customFormat="false" ht="12.75" hidden="false" customHeight="false" outlineLevel="0" collapsed="false">
      <c r="A1073" s="0" t="n">
        <v>162011050</v>
      </c>
      <c r="B1073" s="0" t="n">
        <v>16</v>
      </c>
      <c r="C1073" s="0" t="s">
        <v>95</v>
      </c>
      <c r="D1073" s="0" t="n">
        <v>1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97.8244420234184</v>
      </c>
      <c r="K1073" s="0" t="n">
        <v>69.9407841661383</v>
      </c>
      <c r="L1073" s="0" t="n">
        <v>84.0639342847791</v>
      </c>
      <c r="M1073" s="0" t="n">
        <v>74.7687006238503</v>
      </c>
      <c r="N1073" s="0" t="n">
        <v>103.427979533936</v>
      </c>
      <c r="O1073" s="0" t="n">
        <v>106.736798086936</v>
      </c>
      <c r="P1073" s="0" t="n">
        <v>69.5122011126919</v>
      </c>
      <c r="Q1073" s="0" t="n">
        <v>75.8514730733071</v>
      </c>
      <c r="R1073" s="0" t="n">
        <v>125.581107287664</v>
      </c>
      <c r="S1073" s="0" t="n">
        <v>89.9974559474818</v>
      </c>
      <c r="T1073" s="0" t="n">
        <v>66.1516034238274</v>
      </c>
      <c r="U1073" s="0" t="n">
        <v>113.896124853461</v>
      </c>
      <c r="V1073" s="0" t="n">
        <v>82.6984684248676</v>
      </c>
      <c r="W1073" s="0" t="n">
        <v>126.389459875073</v>
      </c>
      <c r="X1073" s="0" t="n">
        <v>111.204156527503</v>
      </c>
      <c r="Y1073" s="0" t="n">
        <v>76.3427818323821</v>
      </c>
      <c r="Z1073" s="0" t="n">
        <v>75.286627933075</v>
      </c>
      <c r="AA1073" s="0" t="n">
        <v>123.023512733399</v>
      </c>
      <c r="AB1073" s="0" t="n">
        <v>74.8828621164628</v>
      </c>
      <c r="AC1073" s="0" t="n">
        <v>89.7127130808189</v>
      </c>
      <c r="AD1073" s="0" t="n">
        <v>110.130902346376</v>
      </c>
      <c r="AE1073" s="0" t="n">
        <v>94.7222726781058</v>
      </c>
      <c r="AF1073" s="0" t="n">
        <v>88.0426985492491</v>
      </c>
      <c r="AG1073" s="0" t="n">
        <v>122.726188195781</v>
      </c>
      <c r="AH1073" s="0" t="n">
        <v>95.2471724543139</v>
      </c>
    </row>
    <row r="1074" customFormat="false" ht="12.75" hidden="false" customHeight="false" outlineLevel="0" collapsed="false">
      <c r="A1074" s="0" t="n">
        <v>162011051</v>
      </c>
      <c r="B1074" s="0" t="n">
        <v>16</v>
      </c>
      <c r="C1074" s="0" t="s">
        <v>95</v>
      </c>
      <c r="D1074" s="0" t="n">
        <v>1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72.1280211714338</v>
      </c>
      <c r="K1074" s="0" t="n">
        <v>48.436026223052</v>
      </c>
      <c r="L1074" s="0" t="n">
        <v>60.5858896738444</v>
      </c>
      <c r="M1074" s="0" t="n">
        <v>52.9107825686098</v>
      </c>
      <c r="N1074" s="0" t="n">
        <v>77.4746540400771</v>
      </c>
      <c r="O1074" s="0" t="n">
        <v>80.6278302023879</v>
      </c>
      <c r="P1074" s="0" t="n">
        <v>49.1909706635439</v>
      </c>
      <c r="Q1074" s="0" t="n">
        <v>54.4323266594802</v>
      </c>
      <c r="R1074" s="0" t="n">
        <v>97.1244192785775</v>
      </c>
      <c r="S1074" s="0" t="n">
        <v>66.3570195105347</v>
      </c>
      <c r="T1074" s="0" t="n">
        <v>46.331769772653</v>
      </c>
      <c r="U1074" s="0" t="n">
        <v>87.1215107592292</v>
      </c>
      <c r="V1074" s="0" t="n">
        <v>60.3208303427441</v>
      </c>
      <c r="W1074" s="0" t="n">
        <v>98.526784473311</v>
      </c>
      <c r="X1074" s="0" t="n">
        <v>85.6407510067438</v>
      </c>
      <c r="Y1074" s="0" t="n">
        <v>55.4707821500479</v>
      </c>
      <c r="Z1074" s="0" t="n">
        <v>54.7033791099803</v>
      </c>
      <c r="AA1074" s="0" t="n">
        <v>96.7657968867528</v>
      </c>
      <c r="AB1074" s="0" t="n">
        <v>55.0211104791372</v>
      </c>
      <c r="AC1074" s="0" t="n">
        <v>68.1226242945512</v>
      </c>
      <c r="AD1074" s="0" t="n">
        <v>86.1706483840827</v>
      </c>
      <c r="AE1074" s="0" t="n">
        <v>72.623023315889</v>
      </c>
      <c r="AF1074" s="0" t="n">
        <v>67.0221813907221</v>
      </c>
      <c r="AG1074" s="0" t="n">
        <v>97.7507238459809</v>
      </c>
      <c r="AH1074" s="0" t="n">
        <v>73.3519288754181</v>
      </c>
    </row>
    <row r="1075" customFormat="false" ht="12.75" hidden="false" customHeight="false" outlineLevel="0" collapsed="false">
      <c r="A1075" s="0" t="n">
        <v>162011052</v>
      </c>
      <c r="B1075" s="0" t="n">
        <v>16</v>
      </c>
      <c r="C1075" s="0" t="s">
        <v>95</v>
      </c>
      <c r="D1075" s="0" t="n">
        <v>1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129.7010177981</v>
      </c>
      <c r="K1075" s="0" t="n">
        <v>97.7352355329473</v>
      </c>
      <c r="L1075" s="0" t="n">
        <v>113.630018136756</v>
      </c>
      <c r="M1075" s="0" t="n">
        <v>102.625883244006</v>
      </c>
      <c r="N1075" s="0" t="n">
        <v>135.286343762294</v>
      </c>
      <c r="O1075" s="0" t="n">
        <v>138.606610544727</v>
      </c>
      <c r="P1075" s="0" t="n">
        <v>95.4109269775027</v>
      </c>
      <c r="Q1075" s="0" t="n">
        <v>102.901088086885</v>
      </c>
      <c r="R1075" s="0" t="n">
        <v>159.7699595161</v>
      </c>
      <c r="S1075" s="0" t="n">
        <v>119.32356979694</v>
      </c>
      <c r="T1075" s="0" t="n">
        <v>91.5817029384134</v>
      </c>
      <c r="U1075" s="0" t="n">
        <v>146.304337181005</v>
      </c>
      <c r="V1075" s="0" t="n">
        <v>110.657057278605</v>
      </c>
      <c r="W1075" s="0" t="n">
        <v>159.685479020098</v>
      </c>
      <c r="X1075" s="0" t="n">
        <v>142.005225268266</v>
      </c>
      <c r="Y1075" s="0" t="n">
        <v>102.486621276464</v>
      </c>
      <c r="Z1075" s="0" t="n">
        <v>101.0687839631</v>
      </c>
      <c r="AA1075" s="0" t="n">
        <v>154.211038511006</v>
      </c>
      <c r="AB1075" s="0" t="n">
        <v>99.5783319908634</v>
      </c>
      <c r="AC1075" s="0" t="n">
        <v>115.974485330869</v>
      </c>
      <c r="AD1075" s="0" t="n">
        <v>138.69164490923</v>
      </c>
      <c r="AE1075" s="0" t="n">
        <v>121.429678659</v>
      </c>
      <c r="AF1075" s="0" t="n">
        <v>113.568666490584</v>
      </c>
      <c r="AG1075" s="0" t="n">
        <v>152.137575085026</v>
      </c>
      <c r="AH1075" s="0" t="n">
        <v>121.628512844257</v>
      </c>
    </row>
    <row r="1076" customFormat="false" ht="12.75" hidden="false" customHeight="false" outlineLevel="0" collapsed="false">
      <c r="A1076" s="0" t="n">
        <v>170011019</v>
      </c>
      <c r="B1076" s="0" t="n">
        <v>17</v>
      </c>
      <c r="C1076" s="0" t="s">
        <v>97</v>
      </c>
      <c r="D1076" s="0" t="n">
        <v>1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1870</v>
      </c>
      <c r="K1076" s="0" t="n">
        <v>1871</v>
      </c>
      <c r="L1076" s="0" t="n">
        <v>1897</v>
      </c>
      <c r="M1076" s="0" t="n">
        <v>2083</v>
      </c>
      <c r="N1076" s="0" t="n">
        <v>2039</v>
      </c>
      <c r="O1076" s="0" t="n">
        <v>2112</v>
      </c>
      <c r="P1076" s="0" t="n">
        <v>2245</v>
      </c>
      <c r="Q1076" s="0" t="n">
        <v>2097</v>
      </c>
      <c r="R1076" s="0" t="n">
        <v>2071</v>
      </c>
      <c r="S1076" s="0" t="n">
        <v>2144</v>
      </c>
      <c r="T1076" s="0" t="n">
        <v>2184</v>
      </c>
      <c r="U1076" s="0" t="n">
        <v>2127</v>
      </c>
      <c r="V1076" s="0" t="n">
        <v>2114</v>
      </c>
      <c r="W1076" s="0" t="n">
        <v>2136</v>
      </c>
      <c r="X1076" s="0" t="n">
        <v>2330</v>
      </c>
      <c r="Y1076" s="0" t="n">
        <v>2146</v>
      </c>
      <c r="Z1076" s="0" t="n">
        <v>2130</v>
      </c>
      <c r="AA1076" s="0" t="n">
        <v>2372</v>
      </c>
      <c r="AB1076" s="0" t="n">
        <v>2499</v>
      </c>
      <c r="AC1076" s="0" t="n">
        <v>2301</v>
      </c>
      <c r="AD1076" s="0" t="n">
        <v>2370</v>
      </c>
      <c r="AE1076" s="0" t="n">
        <v>2446</v>
      </c>
      <c r="AF1076" s="0" t="n">
        <v>2387</v>
      </c>
      <c r="AG1076" s="0" t="n">
        <v>2546</v>
      </c>
      <c r="AH1076" s="0" t="n">
        <v>2528</v>
      </c>
    </row>
    <row r="1077" customFormat="false" ht="12.75" hidden="false" customHeight="false" outlineLevel="0" collapsed="false">
      <c r="A1077" s="0" t="n">
        <v>170011039</v>
      </c>
      <c r="B1077" s="0" t="n">
        <v>17</v>
      </c>
      <c r="C1077" s="0" t="s">
        <v>97</v>
      </c>
      <c r="D1077" s="0" t="n">
        <v>1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479.425714651968</v>
      </c>
      <c r="K1077" s="0" t="n">
        <v>478.125319431667</v>
      </c>
      <c r="L1077" s="0" t="n">
        <v>481.276638928354</v>
      </c>
      <c r="M1077" s="0" t="n">
        <v>526.701729543845</v>
      </c>
      <c r="N1077" s="0" t="n">
        <v>514.92499621193</v>
      </c>
      <c r="O1077" s="0" t="n">
        <v>531.668512737891</v>
      </c>
      <c r="P1077" s="0" t="n">
        <v>567.062389492296</v>
      </c>
      <c r="Q1077" s="0" t="n">
        <v>530.442921103888</v>
      </c>
      <c r="R1077" s="0" t="n">
        <v>525.567821342469</v>
      </c>
      <c r="S1077" s="0" t="n">
        <v>545.92213479999</v>
      </c>
      <c r="T1077" s="0" t="n">
        <v>559.383244115462</v>
      </c>
      <c r="U1077" s="0" t="n">
        <v>547.096044035187</v>
      </c>
      <c r="V1077" s="0" t="n">
        <v>544.410393757565</v>
      </c>
      <c r="W1077" s="0" t="n">
        <v>549.467510418274</v>
      </c>
      <c r="X1077" s="0" t="n">
        <v>597.17559012738</v>
      </c>
      <c r="Y1077" s="0" t="n">
        <v>546.055979643766</v>
      </c>
      <c r="Z1077" s="0" t="n">
        <v>538.885796690786</v>
      </c>
      <c r="AA1077" s="0" t="n">
        <v>595.411416235755</v>
      </c>
      <c r="AB1077" s="0" t="n">
        <v>621.780995745316</v>
      </c>
      <c r="AC1077" s="0" t="n">
        <v>569.033311076489</v>
      </c>
      <c r="AD1077" s="0" t="n">
        <v>582.209448006485</v>
      </c>
      <c r="AE1077" s="0" t="n">
        <v>596.221815965875</v>
      </c>
      <c r="AF1077" s="0" t="n">
        <v>579.720704310868</v>
      </c>
      <c r="AG1077" s="0" t="n">
        <v>617.721273291926</v>
      </c>
      <c r="AH1077" s="0" t="n">
        <v>610.923151280812</v>
      </c>
    </row>
    <row r="1078" customFormat="false" ht="12.75" hidden="false" customHeight="false" outlineLevel="0" collapsed="false">
      <c r="A1078" s="0" t="n">
        <v>170011040</v>
      </c>
      <c r="B1078" s="0" t="n">
        <v>17</v>
      </c>
      <c r="C1078" s="0" t="s">
        <v>97</v>
      </c>
      <c r="D1078" s="0" t="n">
        <v>1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457.940109407155</v>
      </c>
      <c r="K1078" s="0" t="n">
        <v>456.703653474816</v>
      </c>
      <c r="L1078" s="0" t="n">
        <v>459.860383861168</v>
      </c>
      <c r="M1078" s="0" t="n">
        <v>504.323439251865</v>
      </c>
      <c r="N1078" s="0" t="n">
        <v>492.814836595033</v>
      </c>
      <c r="O1078" s="0" t="n">
        <v>509.233152507868</v>
      </c>
      <c r="P1078" s="0" t="n">
        <v>543.845631059722</v>
      </c>
      <c r="Q1078" s="0" t="n">
        <v>507.980224097372</v>
      </c>
      <c r="R1078" s="0" t="n">
        <v>503.173806623674</v>
      </c>
      <c r="S1078" s="0" t="n">
        <v>523.056028557561</v>
      </c>
      <c r="T1078" s="0" t="n">
        <v>536.166596841504</v>
      </c>
      <c r="U1078" s="0" t="n">
        <v>524.090350879536</v>
      </c>
      <c r="V1078" s="0" t="n">
        <v>521.448104641309</v>
      </c>
      <c r="W1078" s="0" t="n">
        <v>526.410305376359</v>
      </c>
      <c r="X1078" s="0" t="n">
        <v>573.171458650841</v>
      </c>
      <c r="Y1078" s="0" t="n">
        <v>523.194814337155</v>
      </c>
      <c r="Z1078" s="0" t="n">
        <v>516.241142447725</v>
      </c>
      <c r="AA1078" s="0" t="n">
        <v>571.688882679837</v>
      </c>
      <c r="AB1078" s="0" t="n">
        <v>597.639264439363</v>
      </c>
      <c r="AC1078" s="0" t="n">
        <v>546.018177774973</v>
      </c>
      <c r="AD1078" s="0" t="n">
        <v>559.003223968447</v>
      </c>
      <c r="AE1078" s="0" t="n">
        <v>572.825487130885</v>
      </c>
      <c r="AF1078" s="0" t="n">
        <v>556.695279362726</v>
      </c>
      <c r="AG1078" s="0" t="n">
        <v>593.957409949779</v>
      </c>
      <c r="AH1078" s="0" t="n">
        <v>587.338106522221</v>
      </c>
    </row>
    <row r="1079" customFormat="false" ht="12.75" hidden="false" customHeight="false" outlineLevel="0" collapsed="false">
      <c r="A1079" s="0" t="n">
        <v>170011041</v>
      </c>
      <c r="B1079" s="0" t="n">
        <v>17</v>
      </c>
      <c r="C1079" s="0" t="s">
        <v>97</v>
      </c>
      <c r="D1079" s="0" t="n">
        <v>1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501.65914531319</v>
      </c>
      <c r="K1079" s="0" t="n">
        <v>500.292382255601</v>
      </c>
      <c r="L1079" s="0" t="n">
        <v>503.432880869706</v>
      </c>
      <c r="M1079" s="0" t="n">
        <v>549.817278578067</v>
      </c>
      <c r="N1079" s="0" t="n">
        <v>537.771541466223</v>
      </c>
      <c r="O1079" s="0" t="n">
        <v>554.837828229056</v>
      </c>
      <c r="P1079" s="0" t="n">
        <v>591.015426416837</v>
      </c>
      <c r="Q1079" s="0" t="n">
        <v>553.643138544248</v>
      </c>
      <c r="R1079" s="0" t="n">
        <v>548.701785965684</v>
      </c>
      <c r="S1079" s="0" t="n">
        <v>569.530584419504</v>
      </c>
      <c r="T1079" s="0" t="n">
        <v>583.346558306196</v>
      </c>
      <c r="U1079" s="0" t="n">
        <v>570.851644343341</v>
      </c>
      <c r="V1079" s="0" t="n">
        <v>568.123514388117</v>
      </c>
      <c r="W1079" s="0" t="n">
        <v>573.274688319803</v>
      </c>
      <c r="X1079" s="0" t="n">
        <v>621.926716010726</v>
      </c>
      <c r="Y1079" s="0" t="n">
        <v>569.658975826106</v>
      </c>
      <c r="Z1079" s="0" t="n">
        <v>562.268060140932</v>
      </c>
      <c r="AA1079" s="0" t="n">
        <v>619.865504740845</v>
      </c>
      <c r="AB1079" s="0" t="n">
        <v>646.647728586474</v>
      </c>
      <c r="AC1079" s="0" t="n">
        <v>592.769238415309</v>
      </c>
      <c r="AD1079" s="0" t="n">
        <v>606.131612065788</v>
      </c>
      <c r="AE1079" s="0" t="n">
        <v>620.328458925155</v>
      </c>
      <c r="AF1079" s="0" t="n">
        <v>603.453914482658</v>
      </c>
      <c r="AG1079" s="0" t="n">
        <v>642.19206426516</v>
      </c>
      <c r="AH1079" s="0" t="n">
        <v>635.212338512012</v>
      </c>
    </row>
    <row r="1080" customFormat="false" ht="12.75" hidden="false" customHeight="false" outlineLevel="0" collapsed="false">
      <c r="A1080" s="0" t="n">
        <v>170011042</v>
      </c>
      <c r="B1080" s="0" t="n">
        <v>17</v>
      </c>
      <c r="C1080" s="0" t="s">
        <v>97</v>
      </c>
      <c r="D1080" s="0" t="n">
        <v>1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579.444108888591</v>
      </c>
      <c r="K1080" s="0" t="n">
        <v>579.0884532011</v>
      </c>
      <c r="L1080" s="0" t="n">
        <v>573.355654896756</v>
      </c>
      <c r="M1080" s="0" t="n">
        <v>632.607555399495</v>
      </c>
      <c r="N1080" s="0" t="n">
        <v>613.283363262069</v>
      </c>
      <c r="O1080" s="0" t="n">
        <v>629.324033149563</v>
      </c>
      <c r="P1080" s="0" t="n">
        <v>673.384778462168</v>
      </c>
      <c r="Q1080" s="0" t="n">
        <v>622.265572445987</v>
      </c>
      <c r="R1080" s="0" t="n">
        <v>596.917425336534</v>
      </c>
      <c r="S1080" s="0" t="n">
        <v>621.085409245789</v>
      </c>
      <c r="T1080" s="0" t="n">
        <v>630.513082339399</v>
      </c>
      <c r="U1080" s="0" t="n">
        <v>600.486868528899</v>
      </c>
      <c r="V1080" s="0" t="n">
        <v>596.2519194284</v>
      </c>
      <c r="W1080" s="0" t="n">
        <v>597.576813468608</v>
      </c>
      <c r="X1080" s="0" t="n">
        <v>642.807042785299</v>
      </c>
      <c r="Y1080" s="0" t="n">
        <v>584.254916906735</v>
      </c>
      <c r="Z1080" s="0" t="n">
        <v>577.151012400906</v>
      </c>
      <c r="AA1080" s="0" t="n">
        <v>624.323611573105</v>
      </c>
      <c r="AB1080" s="0" t="n">
        <v>648.16697939731</v>
      </c>
      <c r="AC1080" s="0" t="n">
        <v>585.40868015489</v>
      </c>
      <c r="AD1080" s="0" t="n">
        <v>600.625128255632</v>
      </c>
      <c r="AE1080" s="0" t="n">
        <v>608.283276599623</v>
      </c>
      <c r="AF1080" s="0" t="n">
        <v>590.198648559905</v>
      </c>
      <c r="AG1080" s="0" t="n">
        <v>615.88691223179</v>
      </c>
      <c r="AH1080" s="0" t="n">
        <v>605.309946195592</v>
      </c>
    </row>
    <row r="1081" customFormat="false" ht="12.75" hidden="false" customHeight="false" outlineLevel="0" collapsed="false">
      <c r="A1081" s="0" t="n">
        <v>170011044</v>
      </c>
      <c r="B1081" s="0" t="n">
        <v>17</v>
      </c>
      <c r="C1081" s="0" t="s">
        <v>97</v>
      </c>
      <c r="D1081" s="0" t="n">
        <v>1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551.068464099435</v>
      </c>
      <c r="K1081" s="0" t="n">
        <v>550.902640591703</v>
      </c>
      <c r="L1081" s="0" t="n">
        <v>546.125777672755</v>
      </c>
      <c r="M1081" s="0" t="n">
        <v>603.860005254095</v>
      </c>
      <c r="N1081" s="0" t="n">
        <v>585.178457873839</v>
      </c>
      <c r="O1081" s="0" t="n">
        <v>601.098205679645</v>
      </c>
      <c r="P1081" s="0" t="n">
        <v>644.106040351373</v>
      </c>
      <c r="Q1081" s="0" t="n">
        <v>594.402253761708</v>
      </c>
      <c r="R1081" s="0" t="n">
        <v>570.29918365598</v>
      </c>
      <c r="S1081" s="0" t="n">
        <v>593.969910453015</v>
      </c>
      <c r="T1081" s="0" t="n">
        <v>603.223229995155</v>
      </c>
      <c r="U1081" s="0" t="n">
        <v>574.380553231916</v>
      </c>
      <c r="V1081" s="0" t="n">
        <v>570.017998669292</v>
      </c>
      <c r="W1081" s="0" t="n">
        <v>571.376252586894</v>
      </c>
      <c r="X1081" s="0" t="n">
        <v>615.86542594978</v>
      </c>
      <c r="Y1081" s="0" t="n">
        <v>558.861624917384</v>
      </c>
      <c r="Z1081" s="0" t="n">
        <v>551.974781357216</v>
      </c>
      <c r="AA1081" s="0" t="n">
        <v>598.59124836157</v>
      </c>
      <c r="AB1081" s="0" t="n">
        <v>622.278066451497</v>
      </c>
      <c r="AC1081" s="0" t="n">
        <v>561.012752079444</v>
      </c>
      <c r="AD1081" s="0" t="n">
        <v>576.10835006367</v>
      </c>
      <c r="AE1081" s="0" t="n">
        <v>583.970184862674</v>
      </c>
      <c r="AF1081" s="0" t="n">
        <v>566.285568692699</v>
      </c>
      <c r="AG1081" s="0" t="n">
        <v>591.793815434503</v>
      </c>
      <c r="AH1081" s="0" t="n">
        <v>581.543707896097</v>
      </c>
    </row>
    <row r="1082" customFormat="false" ht="12.75" hidden="false" customHeight="false" outlineLevel="0" collapsed="false">
      <c r="A1082" s="0" t="n">
        <v>170011045</v>
      </c>
      <c r="B1082" s="0" t="n">
        <v>17</v>
      </c>
      <c r="C1082" s="0" t="s">
        <v>97</v>
      </c>
      <c r="D1082" s="0" t="n">
        <v>1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608.522097016953</v>
      </c>
      <c r="K1082" s="0" t="n">
        <v>607.967562667928</v>
      </c>
      <c r="L1082" s="0" t="n">
        <v>601.238672657414</v>
      </c>
      <c r="M1082" s="0" t="n">
        <v>662.014202782551</v>
      </c>
      <c r="N1082" s="0" t="n">
        <v>642.038205052753</v>
      </c>
      <c r="O1082" s="0" t="n">
        <v>658.188373005398</v>
      </c>
      <c r="P1082" s="0" t="n">
        <v>703.305149277212</v>
      </c>
      <c r="Q1082" s="0" t="n">
        <v>650.758141579072</v>
      </c>
      <c r="R1082" s="0" t="n">
        <v>624.134267553425</v>
      </c>
      <c r="S1082" s="0" t="n">
        <v>648.797625109129</v>
      </c>
      <c r="T1082" s="0" t="n">
        <v>658.398197840288</v>
      </c>
      <c r="U1082" s="0" t="n">
        <v>627.165230394764</v>
      </c>
      <c r="V1082" s="0" t="n">
        <v>623.067751749577</v>
      </c>
      <c r="W1082" s="0" t="n">
        <v>624.356474471899</v>
      </c>
      <c r="X1082" s="0" t="n">
        <v>670.317333716089</v>
      </c>
      <c r="Y1082" s="0" t="n">
        <v>610.204467701132</v>
      </c>
      <c r="Z1082" s="0" t="n">
        <v>602.880808315022</v>
      </c>
      <c r="AA1082" s="0" t="n">
        <v>650.589914095368</v>
      </c>
      <c r="AB1082" s="0" t="n">
        <v>674.576128328404</v>
      </c>
      <c r="AC1082" s="0" t="n">
        <v>610.316548628989</v>
      </c>
      <c r="AD1082" s="0" t="n">
        <v>625.645612576847</v>
      </c>
      <c r="AE1082" s="0" t="n">
        <v>633.085290877668</v>
      </c>
      <c r="AF1082" s="0" t="n">
        <v>614.599323927535</v>
      </c>
      <c r="AG1082" s="0" t="n">
        <v>640.453990620878</v>
      </c>
      <c r="AH1082" s="0" t="n">
        <v>629.545486163213</v>
      </c>
    </row>
    <row r="1083" customFormat="false" ht="12.75" hidden="false" customHeight="false" outlineLevel="0" collapsed="false">
      <c r="A1083" s="0" t="n">
        <v>170011046</v>
      </c>
      <c r="B1083" s="0" t="n">
        <v>17</v>
      </c>
      <c r="C1083" s="0" t="s">
        <v>97</v>
      </c>
      <c r="D1083" s="0" t="n">
        <v>1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266.860889566624</v>
      </c>
      <c r="K1083" s="0" t="n">
        <v>264.153349801137</v>
      </c>
      <c r="L1083" s="0" t="n">
        <v>268.315811871693</v>
      </c>
      <c r="M1083" s="0" t="n">
        <v>289.397783637737</v>
      </c>
      <c r="N1083" s="0" t="n">
        <v>283.305812622358</v>
      </c>
      <c r="O1083" s="0" t="n">
        <v>290.415368219324</v>
      </c>
      <c r="P1083" s="0" t="n">
        <v>301.52363357443</v>
      </c>
      <c r="Q1083" s="0" t="n">
        <v>284.974354534094</v>
      </c>
      <c r="R1083" s="0" t="n">
        <v>274.742793629278</v>
      </c>
      <c r="S1083" s="0" t="n">
        <v>278.959768117345</v>
      </c>
      <c r="T1083" s="0" t="n">
        <v>284.532617652234</v>
      </c>
      <c r="U1083" s="0" t="n">
        <v>283.440586357224</v>
      </c>
      <c r="V1083" s="0" t="n">
        <v>284.15119750069</v>
      </c>
      <c r="W1083" s="0" t="n">
        <v>271.440684141453</v>
      </c>
      <c r="X1083" s="0" t="n">
        <v>290.892738640544</v>
      </c>
      <c r="Y1083" s="0" t="n">
        <v>269.983248134902</v>
      </c>
      <c r="Z1083" s="0" t="n">
        <v>259.879920404975</v>
      </c>
      <c r="AA1083" s="0" t="n">
        <v>286.150201904746</v>
      </c>
      <c r="AB1083" s="0" t="n">
        <v>298.717439336695</v>
      </c>
      <c r="AC1083" s="0" t="n">
        <v>267.138485443416</v>
      </c>
      <c r="AD1083" s="0" t="n">
        <v>269.340812492283</v>
      </c>
      <c r="AE1083" s="0" t="n">
        <v>279.601784652281</v>
      </c>
      <c r="AF1083" s="0" t="n">
        <v>272.738613831623</v>
      </c>
      <c r="AG1083" s="0" t="n">
        <v>289.671451648268</v>
      </c>
      <c r="AH1083" s="0" t="n">
        <v>284.845990075981</v>
      </c>
    </row>
    <row r="1084" customFormat="false" ht="12.75" hidden="false" customHeight="false" outlineLevel="0" collapsed="false">
      <c r="A1084" s="0" t="n">
        <v>170011048</v>
      </c>
      <c r="B1084" s="0" t="n">
        <v>17</v>
      </c>
      <c r="C1084" s="0" t="s">
        <v>97</v>
      </c>
      <c r="D1084" s="0" t="n">
        <v>1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253.7495211956</v>
      </c>
      <c r="K1084" s="0" t="n">
        <v>251.101815035462</v>
      </c>
      <c r="L1084" s="0" t="n">
        <v>255.154654394462</v>
      </c>
      <c r="M1084" s="0" t="n">
        <v>275.878637111654</v>
      </c>
      <c r="N1084" s="0" t="n">
        <v>269.88203025077</v>
      </c>
      <c r="O1084" s="0" t="n">
        <v>276.902680538394</v>
      </c>
      <c r="P1084" s="0" t="n">
        <v>288.029013479162</v>
      </c>
      <c r="Q1084" s="0" t="n">
        <v>271.565667268311</v>
      </c>
      <c r="R1084" s="0" t="n">
        <v>261.702120808135</v>
      </c>
      <c r="S1084" s="0" t="n">
        <v>265.955510703702</v>
      </c>
      <c r="T1084" s="0" t="n">
        <v>271.398537097585</v>
      </c>
      <c r="U1084" s="0" t="n">
        <v>270.199900452632</v>
      </c>
      <c r="V1084" s="0" t="n">
        <v>270.530944194126</v>
      </c>
      <c r="W1084" s="0" t="n">
        <v>258.581036279819</v>
      </c>
      <c r="X1084" s="0" t="n">
        <v>277.762470502721</v>
      </c>
      <c r="Y1084" s="0" t="n">
        <v>257.27233439831</v>
      </c>
      <c r="Z1084" s="0" t="n">
        <v>247.651023723097</v>
      </c>
      <c r="AA1084" s="0" t="n">
        <v>273.307254877661</v>
      </c>
      <c r="AB1084" s="0" t="n">
        <v>285.776286449661</v>
      </c>
      <c r="AC1084" s="0" t="n">
        <v>255.065931959476</v>
      </c>
      <c r="AD1084" s="0" t="n">
        <v>257.259311988981</v>
      </c>
      <c r="AE1084" s="0" t="n">
        <v>267.193177427792</v>
      </c>
      <c r="AF1084" s="0" t="n">
        <v>260.403732342119</v>
      </c>
      <c r="AG1084" s="0" t="n">
        <v>277.093261698496</v>
      </c>
      <c r="AH1084" s="0" t="n">
        <v>272.303679923955</v>
      </c>
    </row>
    <row r="1085" customFormat="false" ht="12.75" hidden="false" customHeight="false" outlineLevel="0" collapsed="false">
      <c r="A1085" s="0" t="n">
        <v>170011049</v>
      </c>
      <c r="B1085" s="0" t="n">
        <v>17</v>
      </c>
      <c r="C1085" s="0" t="s">
        <v>97</v>
      </c>
      <c r="D1085" s="0" t="n">
        <v>1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280.297884729251</v>
      </c>
      <c r="K1085" s="0" t="n">
        <v>277.530899849318</v>
      </c>
      <c r="L1085" s="0" t="n">
        <v>281.803281099113</v>
      </c>
      <c r="M1085" s="0" t="n">
        <v>303.235770101673</v>
      </c>
      <c r="N1085" s="0" t="n">
        <v>297.050822471415</v>
      </c>
      <c r="O1085" s="0" t="n">
        <v>304.245444937883</v>
      </c>
      <c r="P1085" s="0" t="n">
        <v>315.322856021678</v>
      </c>
      <c r="Q1085" s="0" t="n">
        <v>298.701616952814</v>
      </c>
      <c r="R1085" s="0" t="n">
        <v>288.096082503711</v>
      </c>
      <c r="S1085" s="0" t="n">
        <v>292.270065605887</v>
      </c>
      <c r="T1085" s="0" t="n">
        <v>297.972693263082</v>
      </c>
      <c r="U1085" s="0" t="n">
        <v>296.993541780473</v>
      </c>
      <c r="V1085" s="0" t="n">
        <v>298.101260413464</v>
      </c>
      <c r="W1085" s="0" t="n">
        <v>284.608013838329</v>
      </c>
      <c r="X1085" s="0" t="n">
        <v>304.321981368619</v>
      </c>
      <c r="Y1085" s="0" t="n">
        <v>282.99634448769</v>
      </c>
      <c r="Z1085" s="0" t="n">
        <v>272.399386236802</v>
      </c>
      <c r="AA1085" s="0" t="n">
        <v>299.283884562851</v>
      </c>
      <c r="AB1085" s="0" t="n">
        <v>311.941146138684</v>
      </c>
      <c r="AC1085" s="0" t="n">
        <v>279.486267791139</v>
      </c>
      <c r="AD1085" s="0" t="n">
        <v>281.695649016339</v>
      </c>
      <c r="AE1085" s="0" t="n">
        <v>292.288079965006</v>
      </c>
      <c r="AF1085" s="0" t="n">
        <v>285.354920333658</v>
      </c>
      <c r="AG1085" s="0" t="n">
        <v>302.524917842356</v>
      </c>
      <c r="AH1085" s="0" t="n">
        <v>297.666731908018</v>
      </c>
    </row>
    <row r="1086" customFormat="false" ht="12.75" hidden="false" customHeight="false" outlineLevel="0" collapsed="false">
      <c r="A1086" s="0" t="n">
        <v>170011050</v>
      </c>
      <c r="B1086" s="0" t="n">
        <v>17</v>
      </c>
      <c r="C1086" s="0" t="s">
        <v>97</v>
      </c>
      <c r="D1086" s="0" t="n">
        <v>1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92.5172488020522</v>
      </c>
      <c r="K1086" s="0" t="n">
        <v>93.1087237007165</v>
      </c>
      <c r="L1086" s="0" t="n">
        <v>90.6036418910137</v>
      </c>
      <c r="M1086" s="0" t="n">
        <v>97.5670182959034</v>
      </c>
      <c r="N1086" s="0" t="n">
        <v>93.9194572319414</v>
      </c>
      <c r="O1086" s="0" t="n">
        <v>96.6488775182819</v>
      </c>
      <c r="P1086" s="0" t="n">
        <v>96.9741800024566</v>
      </c>
      <c r="Q1086" s="0" t="n">
        <v>94.1921749280469</v>
      </c>
      <c r="R1086" s="0" t="n">
        <v>94.6311236045796</v>
      </c>
      <c r="S1086" s="0" t="n">
        <v>97.7090156345715</v>
      </c>
      <c r="T1086" s="0" t="n">
        <v>98.4902263158481</v>
      </c>
      <c r="U1086" s="0" t="n">
        <v>95.9037878458522</v>
      </c>
      <c r="V1086" s="0" t="n">
        <v>93.2619163257286</v>
      </c>
      <c r="W1086" s="0" t="n">
        <v>92.8441337488619</v>
      </c>
      <c r="X1086" s="0" t="n">
        <v>98.7728366514003</v>
      </c>
      <c r="Y1086" s="0" t="n">
        <v>92.1877196208702</v>
      </c>
      <c r="Z1086" s="0" t="n">
        <v>89.6827454233981</v>
      </c>
      <c r="AA1086" s="0" t="n">
        <v>97.0307499200226</v>
      </c>
      <c r="AB1086" s="0" t="n">
        <v>99.2788253883691</v>
      </c>
      <c r="AC1086" s="0" t="n">
        <v>89.3394407648594</v>
      </c>
      <c r="AD1086" s="0" t="n">
        <v>92.3337025639981</v>
      </c>
      <c r="AE1086" s="0" t="n">
        <v>93.4127262275327</v>
      </c>
      <c r="AF1086" s="0" t="n">
        <v>90.6849578918891</v>
      </c>
      <c r="AG1086" s="0" t="n">
        <v>95.6806002513706</v>
      </c>
      <c r="AH1086" s="0" t="n">
        <v>95.3172730387795</v>
      </c>
    </row>
    <row r="1087" customFormat="false" ht="12.75" hidden="false" customHeight="false" outlineLevel="0" collapsed="false">
      <c r="A1087" s="0" t="n">
        <v>170011051</v>
      </c>
      <c r="B1087" s="0" t="n">
        <v>17</v>
      </c>
      <c r="C1087" s="0" t="s">
        <v>97</v>
      </c>
      <c r="D1087" s="0" t="n">
        <v>1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88.371060924875</v>
      </c>
      <c r="K1087" s="0" t="n">
        <v>88.9371312421611</v>
      </c>
      <c r="L1087" s="0" t="n">
        <v>86.5718843781733</v>
      </c>
      <c r="M1087" s="0" t="n">
        <v>93.421630240619</v>
      </c>
      <c r="N1087" s="0" t="n">
        <v>89.8866870114103</v>
      </c>
      <c r="O1087" s="0" t="n">
        <v>92.5704859434566</v>
      </c>
      <c r="P1087" s="0" t="n">
        <v>93.003847719743</v>
      </c>
      <c r="Q1087" s="0" t="n">
        <v>90.2034134579337</v>
      </c>
      <c r="R1087" s="0" t="n">
        <v>90.5989688782037</v>
      </c>
      <c r="S1087" s="0" t="n">
        <v>93.6164453027936</v>
      </c>
      <c r="T1087" s="0" t="n">
        <v>94.4024870630875</v>
      </c>
      <c r="U1087" s="0" t="n">
        <v>91.8709801885838</v>
      </c>
      <c r="V1087" s="0" t="n">
        <v>89.3282899461392</v>
      </c>
      <c r="W1087" s="0" t="n">
        <v>88.9481322779888</v>
      </c>
      <c r="X1087" s="0" t="n">
        <v>94.8025535445752</v>
      </c>
      <c r="Y1087" s="0" t="n">
        <v>88.3281909716882</v>
      </c>
      <c r="Z1087" s="0" t="n">
        <v>85.9141644473317</v>
      </c>
      <c r="AA1087" s="0" t="n">
        <v>93.1648260257749</v>
      </c>
      <c r="AB1087" s="0" t="n">
        <v>95.4241518887011</v>
      </c>
      <c r="AC1087" s="0" t="n">
        <v>85.7260158593888</v>
      </c>
      <c r="AD1087" s="0" t="n">
        <v>88.6533834017128</v>
      </c>
      <c r="AE1087" s="0" t="n">
        <v>89.7471192308284</v>
      </c>
      <c r="AF1087" s="0" t="n">
        <v>87.0831205306597</v>
      </c>
      <c r="AG1087" s="0" t="n">
        <v>91.9997480496146</v>
      </c>
      <c r="AH1087" s="0" t="n">
        <v>91.637494090849</v>
      </c>
    </row>
    <row r="1088" customFormat="false" ht="12.75" hidden="false" customHeight="false" outlineLevel="0" collapsed="false">
      <c r="A1088" s="0" t="n">
        <v>170011052</v>
      </c>
      <c r="B1088" s="0" t="n">
        <v>17</v>
      </c>
      <c r="C1088" s="0" t="s">
        <v>97</v>
      </c>
      <c r="D1088" s="0" t="n">
        <v>1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96.807748400516</v>
      </c>
      <c r="K1088" s="0" t="n">
        <v>97.4254725610015</v>
      </c>
      <c r="L1088" s="0" t="n">
        <v>94.7747070292984</v>
      </c>
      <c r="M1088" s="0" t="n">
        <v>101.848977266296</v>
      </c>
      <c r="N1088" s="0" t="n">
        <v>98.0865400997249</v>
      </c>
      <c r="O1088" s="0" t="n">
        <v>100.860690483388</v>
      </c>
      <c r="P1088" s="0" t="n">
        <v>101.070424361751</v>
      </c>
      <c r="Q1088" s="0" t="n">
        <v>98.3118998834925</v>
      </c>
      <c r="R1088" s="0" t="n">
        <v>98.7965100244169</v>
      </c>
      <c r="S1088" s="0" t="n">
        <v>101.934450409855</v>
      </c>
      <c r="T1088" s="0" t="n">
        <v>102.70943070345</v>
      </c>
      <c r="U1088" s="0" t="n">
        <v>100.068051281757</v>
      </c>
      <c r="V1088" s="0" t="n">
        <v>97.3241662339353</v>
      </c>
      <c r="W1088" s="0" t="n">
        <v>96.866858964389</v>
      </c>
      <c r="X1088" s="0" t="n">
        <v>102.866672625661</v>
      </c>
      <c r="Y1088" s="0" t="n">
        <v>96.1724876215605</v>
      </c>
      <c r="Z1088" s="0" t="n">
        <v>93.5740812004767</v>
      </c>
      <c r="AA1088" s="0" t="n">
        <v>101.015891087218</v>
      </c>
      <c r="AB1088" s="0" t="n">
        <v>103.249258779884</v>
      </c>
      <c r="AC1088" s="0" t="n">
        <v>93.0660318680653</v>
      </c>
      <c r="AD1088" s="0" t="n">
        <v>96.1275640145498</v>
      </c>
      <c r="AE1088" s="0" t="n">
        <v>97.1896213003373</v>
      </c>
      <c r="AF1088" s="0" t="n">
        <v>94.3975131776737</v>
      </c>
      <c r="AG1088" s="0" t="n">
        <v>99.4709504791802</v>
      </c>
      <c r="AH1088" s="0" t="n">
        <v>99.1069134974076</v>
      </c>
    </row>
    <row r="1089" customFormat="false" ht="12.75" hidden="false" customHeight="false" outlineLevel="0" collapsed="false">
      <c r="A1089" s="0" t="n">
        <v>171011019</v>
      </c>
      <c r="B1089" s="0" t="n">
        <v>17</v>
      </c>
      <c r="C1089" s="0" t="s">
        <v>97</v>
      </c>
      <c r="D1089" s="0" t="n">
        <v>1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906</v>
      </c>
      <c r="K1089" s="0" t="n">
        <v>944</v>
      </c>
      <c r="L1089" s="0" t="n">
        <v>899</v>
      </c>
      <c r="M1089" s="0" t="n">
        <v>1002</v>
      </c>
      <c r="N1089" s="0" t="n">
        <v>967</v>
      </c>
      <c r="O1089" s="0" t="n">
        <v>1009</v>
      </c>
      <c r="P1089" s="0" t="n">
        <v>1097</v>
      </c>
      <c r="Q1089" s="0" t="n">
        <v>1051</v>
      </c>
      <c r="R1089" s="0" t="n">
        <v>958</v>
      </c>
      <c r="S1089" s="0" t="n">
        <v>1055</v>
      </c>
      <c r="T1089" s="0" t="n">
        <v>1070</v>
      </c>
      <c r="U1089" s="0" t="n">
        <v>996</v>
      </c>
      <c r="V1089" s="0" t="n">
        <v>1037</v>
      </c>
      <c r="W1089" s="0" t="n">
        <v>1028</v>
      </c>
      <c r="X1089" s="0" t="n">
        <v>1131</v>
      </c>
      <c r="Y1089" s="0" t="n">
        <v>1033</v>
      </c>
      <c r="Z1089" s="0" t="n">
        <v>1065</v>
      </c>
      <c r="AA1089" s="0" t="n">
        <v>1114</v>
      </c>
      <c r="AB1089" s="0" t="n">
        <v>1196</v>
      </c>
      <c r="AC1089" s="0" t="n">
        <v>1082</v>
      </c>
      <c r="AD1089" s="0" t="n">
        <v>1109</v>
      </c>
      <c r="AE1089" s="0" t="n">
        <v>1125</v>
      </c>
      <c r="AF1089" s="0" t="n">
        <v>1219</v>
      </c>
      <c r="AG1089" s="0" t="n">
        <v>1211</v>
      </c>
      <c r="AH1089" s="0" t="n">
        <v>1232</v>
      </c>
    </row>
    <row r="1090" customFormat="false" ht="12.75" hidden="false" customHeight="false" outlineLevel="0" collapsed="false">
      <c r="A1090" s="0" t="n">
        <v>171011039</v>
      </c>
      <c r="B1090" s="0" t="n">
        <v>17</v>
      </c>
      <c r="C1090" s="0" t="s">
        <v>97</v>
      </c>
      <c r="D1090" s="0" t="n">
        <v>1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485.408284087073</v>
      </c>
      <c r="K1090" s="0" t="n">
        <v>503.791780295551</v>
      </c>
      <c r="L1090" s="0" t="n">
        <v>476.127426316765</v>
      </c>
      <c r="M1090" s="0" t="n">
        <v>528.639939222235</v>
      </c>
      <c r="N1090" s="0" t="n">
        <v>508.767960771728</v>
      </c>
      <c r="O1090" s="0" t="n">
        <v>529.380902413431</v>
      </c>
      <c r="P1090" s="0" t="n">
        <v>577.742433259426</v>
      </c>
      <c r="Q1090" s="0" t="n">
        <v>554.509145971499</v>
      </c>
      <c r="R1090" s="0" t="n">
        <v>506.886352693429</v>
      </c>
      <c r="S1090" s="0" t="n">
        <v>559.969851860108</v>
      </c>
      <c r="T1090" s="0" t="n">
        <v>571.178442551193</v>
      </c>
      <c r="U1090" s="0" t="n">
        <v>533.681976980946</v>
      </c>
      <c r="V1090" s="0" t="n">
        <v>556.440924432425</v>
      </c>
      <c r="W1090" s="0" t="n">
        <v>551.256682914797</v>
      </c>
      <c r="X1090" s="0" t="n">
        <v>604.169894069947</v>
      </c>
      <c r="Y1090" s="0" t="n">
        <v>547.522632348888</v>
      </c>
      <c r="Z1090" s="0" t="n">
        <v>561.001690906505</v>
      </c>
      <c r="AA1090" s="0" t="n">
        <v>581.610863697354</v>
      </c>
      <c r="AB1090" s="0" t="n">
        <v>618.087855297158</v>
      </c>
      <c r="AC1090" s="0" t="n">
        <v>555.062508656821</v>
      </c>
      <c r="AD1090" s="0" t="n">
        <v>564.204314204314</v>
      </c>
      <c r="AE1090" s="0" t="n">
        <v>566.342634776962</v>
      </c>
      <c r="AF1090" s="0" t="n">
        <v>610.755101734064</v>
      </c>
      <c r="AG1090" s="0" t="n">
        <v>605.545415906193</v>
      </c>
      <c r="AH1090" s="0" t="n">
        <v>613.362541073385</v>
      </c>
    </row>
    <row r="1091" customFormat="false" ht="12.75" hidden="false" customHeight="false" outlineLevel="0" collapsed="false">
      <c r="A1091" s="0" t="n">
        <v>171011040</v>
      </c>
      <c r="B1091" s="0" t="n">
        <v>17</v>
      </c>
      <c r="C1091" s="0" t="s">
        <v>97</v>
      </c>
      <c r="D1091" s="0" t="n">
        <v>1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454.311185914411</v>
      </c>
      <c r="K1091" s="0" t="n">
        <v>472.162622473167</v>
      </c>
      <c r="L1091" s="0" t="n">
        <v>445.508337123444</v>
      </c>
      <c r="M1091" s="0" t="n">
        <v>496.410347294692</v>
      </c>
      <c r="N1091" s="0" t="n">
        <v>477.202433324617</v>
      </c>
      <c r="O1091" s="0" t="n">
        <v>497.216532892569</v>
      </c>
      <c r="P1091" s="0" t="n">
        <v>544.05553787846</v>
      </c>
      <c r="Q1091" s="0" t="n">
        <v>521.487658837652</v>
      </c>
      <c r="R1091" s="0" t="n">
        <v>475.292551775029</v>
      </c>
      <c r="S1091" s="0" t="n">
        <v>526.685485319636</v>
      </c>
      <c r="T1091" s="0" t="n">
        <v>537.463032828074</v>
      </c>
      <c r="U1091" s="0" t="n">
        <v>501.048670215616</v>
      </c>
      <c r="V1091" s="0" t="n">
        <v>523.084902391743</v>
      </c>
      <c r="W1091" s="0" t="n">
        <v>518.06932702146</v>
      </c>
      <c r="X1091" s="0" t="n">
        <v>569.467755257804</v>
      </c>
      <c r="Y1091" s="0" t="n">
        <v>514.638715534992</v>
      </c>
      <c r="Z1091" s="0" t="n">
        <v>527.810529290441</v>
      </c>
      <c r="AA1091" s="0" t="n">
        <v>547.954303121028</v>
      </c>
      <c r="AB1091" s="0" t="n">
        <v>583.5504788328</v>
      </c>
      <c r="AC1091" s="0" t="n">
        <v>522.477833621831</v>
      </c>
      <c r="AD1091" s="0" t="n">
        <v>531.482609158639</v>
      </c>
      <c r="AE1091" s="0" t="n">
        <v>533.727857434587</v>
      </c>
      <c r="AF1091" s="0" t="n">
        <v>576.946367380867</v>
      </c>
      <c r="AG1091" s="0" t="n">
        <v>571.916102282505</v>
      </c>
      <c r="AH1091" s="0" t="n">
        <v>579.586547550711</v>
      </c>
    </row>
    <row r="1092" customFormat="false" ht="12.75" hidden="false" customHeight="false" outlineLevel="0" collapsed="false">
      <c r="A1092" s="0" t="n">
        <v>171011041</v>
      </c>
      <c r="B1092" s="0" t="n">
        <v>17</v>
      </c>
      <c r="C1092" s="0" t="s">
        <v>97</v>
      </c>
      <c r="D1092" s="0" t="n">
        <v>1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518.073426462975</v>
      </c>
      <c r="K1092" s="0" t="n">
        <v>536.982506830666</v>
      </c>
      <c r="L1092" s="0" t="n">
        <v>508.296621557818</v>
      </c>
      <c r="M1092" s="0" t="n">
        <v>562.412781898937</v>
      </c>
      <c r="N1092" s="0" t="n">
        <v>541.872773766836</v>
      </c>
      <c r="O1092" s="0" t="n">
        <v>563.079908443246</v>
      </c>
      <c r="P1092" s="0" t="n">
        <v>612.969149317851</v>
      </c>
      <c r="Q1092" s="0" t="n">
        <v>589.073550926628</v>
      </c>
      <c r="R1092" s="0" t="n">
        <v>540.028231173759</v>
      </c>
      <c r="S1092" s="0" t="n">
        <v>594.806392893022</v>
      </c>
      <c r="T1092" s="0" t="n">
        <v>606.454788467325</v>
      </c>
      <c r="U1092" s="0" t="n">
        <v>567.882688429876</v>
      </c>
      <c r="V1092" s="0" t="n">
        <v>591.366250290224</v>
      </c>
      <c r="W1092" s="0" t="n">
        <v>586.012403422412</v>
      </c>
      <c r="X1092" s="0" t="n">
        <v>640.433644379282</v>
      </c>
      <c r="Y1092" s="0" t="n">
        <v>581.956711351953</v>
      </c>
      <c r="Z1092" s="0" t="n">
        <v>595.733211776138</v>
      </c>
      <c r="AA1092" s="0" t="n">
        <v>616.793782456684</v>
      </c>
      <c r="AB1092" s="0" t="n">
        <v>654.135580640945</v>
      </c>
      <c r="AC1092" s="0" t="n">
        <v>589.147169780253</v>
      </c>
      <c r="AD1092" s="0" t="n">
        <v>598.413405395304</v>
      </c>
      <c r="AE1092" s="0" t="n">
        <v>600.429096514903</v>
      </c>
      <c r="AF1092" s="0" t="n">
        <v>646.0279742591</v>
      </c>
      <c r="AG1092" s="0" t="n">
        <v>640.636014385902</v>
      </c>
      <c r="AH1092" s="0" t="n">
        <v>648.59333470213</v>
      </c>
    </row>
    <row r="1093" customFormat="false" ht="12.75" hidden="false" customHeight="false" outlineLevel="0" collapsed="false">
      <c r="A1093" s="0" t="n">
        <v>171011042</v>
      </c>
      <c r="B1093" s="0" t="n">
        <v>17</v>
      </c>
      <c r="C1093" s="0" t="s">
        <v>97</v>
      </c>
      <c r="D1093" s="0" t="n">
        <v>1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672.484383302828</v>
      </c>
      <c r="K1093" s="0" t="n">
        <v>689.829712196966</v>
      </c>
      <c r="L1093" s="0" t="n">
        <v>647.89580801073</v>
      </c>
      <c r="M1093" s="0" t="n">
        <v>724.103437517144</v>
      </c>
      <c r="N1093" s="0" t="n">
        <v>691.788400360977</v>
      </c>
      <c r="O1093" s="0" t="n">
        <v>710.315295052664</v>
      </c>
      <c r="P1093" s="0" t="n">
        <v>778.409074468717</v>
      </c>
      <c r="Q1093" s="0" t="n">
        <v>732.106745364942</v>
      </c>
      <c r="R1093" s="0" t="n">
        <v>650.166579335366</v>
      </c>
      <c r="S1093" s="0" t="n">
        <v>713.925513173896</v>
      </c>
      <c r="T1093" s="0" t="n">
        <v>723.111124083243</v>
      </c>
      <c r="U1093" s="0" t="n">
        <v>651.911243576467</v>
      </c>
      <c r="V1093" s="0" t="n">
        <v>673.215647845797</v>
      </c>
      <c r="W1093" s="0" t="n">
        <v>666.321978201474</v>
      </c>
      <c r="X1093" s="0" t="n">
        <v>718.04883950575</v>
      </c>
      <c r="Y1093" s="0" t="n">
        <v>644.404309345066</v>
      </c>
      <c r="Z1093" s="0" t="n">
        <v>658.990958236016</v>
      </c>
      <c r="AA1093" s="0" t="n">
        <v>669.738871267566</v>
      </c>
      <c r="AB1093" s="0" t="n">
        <v>700.621637018072</v>
      </c>
      <c r="AC1093" s="0" t="n">
        <v>623.247707218622</v>
      </c>
      <c r="AD1093" s="0" t="n">
        <v>634.557519872687</v>
      </c>
      <c r="AE1093" s="0" t="n">
        <v>626.939512975559</v>
      </c>
      <c r="AF1093" s="0" t="n">
        <v>666.798276399584</v>
      </c>
      <c r="AG1093" s="0" t="n">
        <v>646.613600388624</v>
      </c>
      <c r="AH1093" s="0" t="n">
        <v>649.120195975525</v>
      </c>
    </row>
    <row r="1094" customFormat="false" ht="12.75" hidden="false" customHeight="false" outlineLevel="0" collapsed="false">
      <c r="A1094" s="0" t="n">
        <v>171011044</v>
      </c>
      <c r="B1094" s="0" t="n">
        <v>17</v>
      </c>
      <c r="C1094" s="0" t="s">
        <v>97</v>
      </c>
      <c r="D1094" s="0" t="n">
        <v>1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624.960418316289</v>
      </c>
      <c r="K1094" s="0" t="n">
        <v>642.382413743561</v>
      </c>
      <c r="L1094" s="0" t="n">
        <v>603.253608578704</v>
      </c>
      <c r="M1094" s="0" t="n">
        <v>676.665353360505</v>
      </c>
      <c r="N1094" s="0" t="n">
        <v>645.759101509482</v>
      </c>
      <c r="O1094" s="0" t="n">
        <v>664.216195326243</v>
      </c>
      <c r="P1094" s="0" t="n">
        <v>730.110965253722</v>
      </c>
      <c r="Q1094" s="0" t="n">
        <v>685.92760853602</v>
      </c>
      <c r="R1094" s="0" t="n">
        <v>607.65270793292</v>
      </c>
      <c r="S1094" s="0" t="n">
        <v>669.759135563261</v>
      </c>
      <c r="T1094" s="0" t="n">
        <v>678.666685237985</v>
      </c>
      <c r="U1094" s="0" t="n">
        <v>610.70669114571</v>
      </c>
      <c r="V1094" s="0" t="n">
        <v>630.971235007269</v>
      </c>
      <c r="W1094" s="0" t="n">
        <v>624.256804533004</v>
      </c>
      <c r="X1094" s="0" t="n">
        <v>674.901113239597</v>
      </c>
      <c r="Y1094" s="0" t="n">
        <v>604.100565367054</v>
      </c>
      <c r="Z1094" s="0" t="n">
        <v>618.468339715562</v>
      </c>
      <c r="AA1094" s="0" t="n">
        <v>629.54152390463</v>
      </c>
      <c r="AB1094" s="0" t="n">
        <v>660.305224550456</v>
      </c>
      <c r="AC1094" s="0" t="n">
        <v>585.504290088261</v>
      </c>
      <c r="AD1094" s="0" t="n">
        <v>596.906802642955</v>
      </c>
      <c r="AE1094" s="0" t="n">
        <v>590.262702529432</v>
      </c>
      <c r="AF1094" s="0" t="n">
        <v>629.235315175884</v>
      </c>
      <c r="AG1094" s="0" t="n">
        <v>610.156012059851</v>
      </c>
      <c r="AH1094" s="0" t="n">
        <v>612.855019045726</v>
      </c>
    </row>
    <row r="1095" customFormat="false" ht="12.75" hidden="false" customHeight="false" outlineLevel="0" collapsed="false">
      <c r="A1095" s="0" t="n">
        <v>171011045</v>
      </c>
      <c r="B1095" s="0" t="n">
        <v>17</v>
      </c>
      <c r="C1095" s="0" t="s">
        <v>97</v>
      </c>
      <c r="D1095" s="0" t="n">
        <v>1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721.725126245158</v>
      </c>
      <c r="K1095" s="0" t="n">
        <v>738.943578143689</v>
      </c>
      <c r="L1095" s="0" t="n">
        <v>694.108928617187</v>
      </c>
      <c r="M1095" s="0" t="n">
        <v>773.125872440917</v>
      </c>
      <c r="N1095" s="0" t="n">
        <v>739.37986038241</v>
      </c>
      <c r="O1095" s="0" t="n">
        <v>757.939122324338</v>
      </c>
      <c r="P1095" s="0" t="n">
        <v>828.232166483085</v>
      </c>
      <c r="Q1095" s="0" t="n">
        <v>779.768954463679</v>
      </c>
      <c r="R1095" s="0" t="n">
        <v>694.097567253291</v>
      </c>
      <c r="S1095" s="0" t="n">
        <v>759.482167235085</v>
      </c>
      <c r="T1095" s="0" t="n">
        <v>768.945223312649</v>
      </c>
      <c r="U1095" s="0" t="n">
        <v>694.441891937514</v>
      </c>
      <c r="V1095" s="0" t="n">
        <v>716.809505692825</v>
      </c>
      <c r="W1095" s="0" t="n">
        <v>709.739279385405</v>
      </c>
      <c r="X1095" s="0" t="n">
        <v>762.51461379443</v>
      </c>
      <c r="Y1095" s="0" t="n">
        <v>685.991139608631</v>
      </c>
      <c r="Z1095" s="0" t="n">
        <v>700.781231800671</v>
      </c>
      <c r="AA1095" s="0" t="n">
        <v>711.162647432523</v>
      </c>
      <c r="AB1095" s="0" t="n">
        <v>742.115859513122</v>
      </c>
      <c r="AC1095" s="0" t="n">
        <v>662.153366795179</v>
      </c>
      <c r="AD1095" s="0" t="n">
        <v>673.343439061233</v>
      </c>
      <c r="AE1095" s="0" t="n">
        <v>664.706174366418</v>
      </c>
      <c r="AF1095" s="0" t="n">
        <v>705.434847227581</v>
      </c>
      <c r="AG1095" s="0" t="n">
        <v>684.114137897161</v>
      </c>
      <c r="AH1095" s="0" t="n">
        <v>686.413083420316</v>
      </c>
    </row>
    <row r="1096" customFormat="false" ht="12.75" hidden="false" customHeight="false" outlineLevel="0" collapsed="false">
      <c r="A1096" s="0" t="n">
        <v>171011046</v>
      </c>
      <c r="B1096" s="0" t="n">
        <v>17</v>
      </c>
      <c r="C1096" s="0" t="s">
        <v>97</v>
      </c>
      <c r="D1096" s="0" t="n">
        <v>1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288.046692008515</v>
      </c>
      <c r="K1096" s="0" t="n">
        <v>294.052768866082</v>
      </c>
      <c r="L1096" s="0" t="n">
        <v>281.373798227978</v>
      </c>
      <c r="M1096" s="0" t="n">
        <v>308.655060088748</v>
      </c>
      <c r="N1096" s="0" t="n">
        <v>298.021423154341</v>
      </c>
      <c r="O1096" s="0" t="n">
        <v>305.452999753007</v>
      </c>
      <c r="P1096" s="0" t="n">
        <v>318.697930319534</v>
      </c>
      <c r="Q1096" s="0" t="n">
        <v>310.088342216019</v>
      </c>
      <c r="R1096" s="0" t="n">
        <v>279.695218232438</v>
      </c>
      <c r="S1096" s="0" t="n">
        <v>301.001563029067</v>
      </c>
      <c r="T1096" s="0" t="n">
        <v>305.102083007931</v>
      </c>
      <c r="U1096" s="0" t="n">
        <v>283.419802815979</v>
      </c>
      <c r="V1096" s="0" t="n">
        <v>295.557819904296</v>
      </c>
      <c r="W1096" s="0" t="n">
        <v>284.107370176702</v>
      </c>
      <c r="X1096" s="0" t="n">
        <v>302.035493756128</v>
      </c>
      <c r="Y1096" s="0" t="n">
        <v>278.346399200249</v>
      </c>
      <c r="Z1096" s="0" t="n">
        <v>277.35485679725</v>
      </c>
      <c r="AA1096" s="0" t="n">
        <v>290.614554920582</v>
      </c>
      <c r="AB1096" s="0" t="n">
        <v>300.827079628726</v>
      </c>
      <c r="AC1096" s="0" t="n">
        <v>266.883531846379</v>
      </c>
      <c r="AD1096" s="0" t="n">
        <v>261.558907102315</v>
      </c>
      <c r="AE1096" s="0" t="n">
        <v>259.851696744594</v>
      </c>
      <c r="AF1096" s="0" t="n">
        <v>287.654445168938</v>
      </c>
      <c r="AG1096" s="0" t="n">
        <v>278.4715966585</v>
      </c>
      <c r="AH1096" s="0" t="n">
        <v>286.053155582083</v>
      </c>
    </row>
    <row r="1097" customFormat="false" ht="12.75" hidden="false" customHeight="false" outlineLevel="0" collapsed="false">
      <c r="A1097" s="0" t="n">
        <v>171011048</v>
      </c>
      <c r="B1097" s="0" t="n">
        <v>17</v>
      </c>
      <c r="C1097" s="0" t="s">
        <v>97</v>
      </c>
      <c r="D1097" s="0" t="n">
        <v>1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268.582538187323</v>
      </c>
      <c r="K1097" s="0" t="n">
        <v>274.451068717349</v>
      </c>
      <c r="L1097" s="0" t="n">
        <v>262.250022953086</v>
      </c>
      <c r="M1097" s="0" t="n">
        <v>288.758508235691</v>
      </c>
      <c r="N1097" s="0" t="n">
        <v>278.442049802116</v>
      </c>
      <c r="O1097" s="0" t="n">
        <v>285.854868578959</v>
      </c>
      <c r="P1097" s="0" t="n">
        <v>299.172216902039</v>
      </c>
      <c r="Q1097" s="0" t="n">
        <v>290.345196339904</v>
      </c>
      <c r="R1097" s="0" t="n">
        <v>261.021916612819</v>
      </c>
      <c r="S1097" s="0" t="n">
        <v>281.992151380989</v>
      </c>
      <c r="T1097" s="0" t="n">
        <v>285.82232071017</v>
      </c>
      <c r="U1097" s="0" t="n">
        <v>264.823706851909</v>
      </c>
      <c r="V1097" s="0" t="n">
        <v>276.224207335316</v>
      </c>
      <c r="W1097" s="0" t="n">
        <v>265.345215999153</v>
      </c>
      <c r="X1097" s="0" t="n">
        <v>283.212848682762</v>
      </c>
      <c r="Y1097" s="0" t="n">
        <v>260.078535416145</v>
      </c>
      <c r="Z1097" s="0" t="n">
        <v>259.504407665716</v>
      </c>
      <c r="AA1097" s="0" t="n">
        <v>272.240189637363</v>
      </c>
      <c r="AB1097" s="0" t="n">
        <v>282.534918050683</v>
      </c>
      <c r="AC1097" s="0" t="n">
        <v>249.894689749977</v>
      </c>
      <c r="AD1097" s="0" t="n">
        <v>244.87609758557</v>
      </c>
      <c r="AE1097" s="0" t="n">
        <v>243.388329496191</v>
      </c>
      <c r="AF1097" s="0" t="n">
        <v>270.134369923909</v>
      </c>
      <c r="AG1097" s="0" t="n">
        <v>261.576004905592</v>
      </c>
      <c r="AH1097" s="0" t="n">
        <v>268.616992784732</v>
      </c>
    </row>
    <row r="1098" customFormat="false" ht="12.75" hidden="false" customHeight="false" outlineLevel="0" collapsed="false">
      <c r="A1098" s="0" t="n">
        <v>171011049</v>
      </c>
      <c r="B1098" s="0" t="n">
        <v>17</v>
      </c>
      <c r="C1098" s="0" t="s">
        <v>97</v>
      </c>
      <c r="D1098" s="0" t="n">
        <v>1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308.18207819441</v>
      </c>
      <c r="K1098" s="0" t="n">
        <v>314.320998915044</v>
      </c>
      <c r="L1098" s="0" t="n">
        <v>301.161037722833</v>
      </c>
      <c r="M1098" s="0" t="n">
        <v>329.20510504832</v>
      </c>
      <c r="N1098" s="0" t="n">
        <v>318.25662312456</v>
      </c>
      <c r="O1098" s="0" t="n">
        <v>325.691714331556</v>
      </c>
      <c r="P1098" s="0" t="n">
        <v>338.832158716546</v>
      </c>
      <c r="Q1098" s="0" t="n">
        <v>330.471705018392</v>
      </c>
      <c r="R1098" s="0" t="n">
        <v>299.004493006258</v>
      </c>
      <c r="S1098" s="0" t="n">
        <v>320.622243849245</v>
      </c>
      <c r="T1098" s="0" t="n">
        <v>325.002186436363</v>
      </c>
      <c r="U1098" s="0" t="n">
        <v>302.637962284872</v>
      </c>
      <c r="V1098" s="0" t="n">
        <v>315.53613541266</v>
      </c>
      <c r="W1098" s="0" t="n">
        <v>303.501355523164</v>
      </c>
      <c r="X1098" s="0" t="n">
        <v>321.455145494519</v>
      </c>
      <c r="Y1098" s="0" t="n">
        <v>297.22550800744</v>
      </c>
      <c r="Z1098" s="0" t="n">
        <v>295.79063531608</v>
      </c>
      <c r="AA1098" s="0" t="n">
        <v>309.580465706496</v>
      </c>
      <c r="AB1098" s="0" t="n">
        <v>319.684890234209</v>
      </c>
      <c r="AC1098" s="0" t="n">
        <v>284.423161806437</v>
      </c>
      <c r="AD1098" s="0" t="n">
        <v>278.7836877057</v>
      </c>
      <c r="AE1098" s="0" t="n">
        <v>276.8462208674</v>
      </c>
      <c r="AF1098" s="0" t="n">
        <v>305.717217565156</v>
      </c>
      <c r="AG1098" s="0" t="n">
        <v>295.888467266649</v>
      </c>
      <c r="AH1098" s="0" t="n">
        <v>304.029851886651</v>
      </c>
    </row>
    <row r="1099" customFormat="false" ht="12.75" hidden="false" customHeight="false" outlineLevel="0" collapsed="false">
      <c r="A1099" s="0" t="n">
        <v>171011050</v>
      </c>
      <c r="B1099" s="0" t="n">
        <v>17</v>
      </c>
      <c r="C1099" s="0" t="s">
        <v>97</v>
      </c>
      <c r="D1099" s="0" t="n">
        <v>1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92.6190030916574</v>
      </c>
      <c r="K1099" s="0" t="n">
        <v>96.3315186045473</v>
      </c>
      <c r="L1099" s="0" t="n">
        <v>87.547798782557</v>
      </c>
      <c r="M1099" s="0" t="n">
        <v>94.9041777756827</v>
      </c>
      <c r="N1099" s="0" t="n">
        <v>89.6228664535774</v>
      </c>
      <c r="O1099" s="0" t="n">
        <v>93.6853813504581</v>
      </c>
      <c r="P1099" s="0" t="n">
        <v>95.2933107775025</v>
      </c>
      <c r="Q1099" s="0" t="n">
        <v>97.0049238329807</v>
      </c>
      <c r="R1099" s="0" t="n">
        <v>89.3232454308971</v>
      </c>
      <c r="S1099" s="0" t="n">
        <v>98.7581918549444</v>
      </c>
      <c r="T1099" s="0" t="n">
        <v>99.4294885213034</v>
      </c>
      <c r="U1099" s="0" t="n">
        <v>91.0872992218481</v>
      </c>
      <c r="V1099" s="0" t="n">
        <v>91.789737560767</v>
      </c>
      <c r="W1099" s="0" t="n">
        <v>89.9347590052956</v>
      </c>
      <c r="X1099" s="0" t="n">
        <v>96.7478227840067</v>
      </c>
      <c r="Y1099" s="0" t="n">
        <v>90.4481924965335</v>
      </c>
      <c r="Z1099" s="0" t="n">
        <v>90.2227774061471</v>
      </c>
      <c r="AA1099" s="0" t="n">
        <v>93.1991709502638</v>
      </c>
      <c r="AB1099" s="0" t="n">
        <v>96.7097522141798</v>
      </c>
      <c r="AC1099" s="0" t="n">
        <v>85.2493242177543</v>
      </c>
      <c r="AD1099" s="0" t="n">
        <v>88.7189009464542</v>
      </c>
      <c r="AE1099" s="0" t="n">
        <v>86.7515521087049</v>
      </c>
      <c r="AF1099" s="0" t="n">
        <v>95.0610985233424</v>
      </c>
      <c r="AG1099" s="0" t="n">
        <v>92.5290500809141</v>
      </c>
      <c r="AH1099" s="0" t="n">
        <v>93.9969896484322</v>
      </c>
    </row>
    <row r="1100" customFormat="false" ht="12.75" hidden="false" customHeight="false" outlineLevel="0" collapsed="false">
      <c r="A1100" s="0" t="n">
        <v>171011051</v>
      </c>
      <c r="B1100" s="0" t="n">
        <v>17</v>
      </c>
      <c r="C1100" s="0" t="s">
        <v>97</v>
      </c>
      <c r="D1100" s="0" t="n">
        <v>1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86.6854780031595</v>
      </c>
      <c r="K1100" s="0" t="n">
        <v>90.2836136478096</v>
      </c>
      <c r="L1100" s="0" t="n">
        <v>81.9177222285997</v>
      </c>
      <c r="M1100" s="0" t="n">
        <v>89.1181546340537</v>
      </c>
      <c r="N1100" s="0" t="n">
        <v>84.0623884576006</v>
      </c>
      <c r="O1100" s="0" t="n">
        <v>87.9932016539081</v>
      </c>
      <c r="P1100" s="0" t="n">
        <v>89.736966625045</v>
      </c>
      <c r="Q1100" s="0" t="n">
        <v>91.2281988365723</v>
      </c>
      <c r="R1100" s="0" t="n">
        <v>83.7558025148793</v>
      </c>
      <c r="S1100" s="0" t="n">
        <v>92.8880475147534</v>
      </c>
      <c r="T1100" s="0" t="n">
        <v>93.560384062314</v>
      </c>
      <c r="U1100" s="0" t="n">
        <v>85.5175406275119</v>
      </c>
      <c r="V1100" s="0" t="n">
        <v>86.2873735635316</v>
      </c>
      <c r="W1100" s="0" t="n">
        <v>84.520408582352</v>
      </c>
      <c r="X1100" s="0" t="n">
        <v>91.1908488119892</v>
      </c>
      <c r="Y1100" s="0" t="n">
        <v>85.0159223723499</v>
      </c>
      <c r="Z1100" s="0" t="n">
        <v>84.8848277441795</v>
      </c>
      <c r="AA1100" s="0" t="n">
        <v>87.8059368507318</v>
      </c>
      <c r="AB1100" s="0" t="n">
        <v>91.3058260710427</v>
      </c>
      <c r="AC1100" s="0" t="n">
        <v>80.2448040362166</v>
      </c>
      <c r="AD1100" s="0" t="n">
        <v>83.5735420123588</v>
      </c>
      <c r="AE1100" s="0" t="n">
        <v>81.7556673167272</v>
      </c>
      <c r="AF1100" s="0" t="n">
        <v>89.7989313827425</v>
      </c>
      <c r="AG1100" s="0" t="n">
        <v>87.3903959639204</v>
      </c>
      <c r="AH1100" s="0" t="n">
        <v>88.8208637833602</v>
      </c>
    </row>
    <row r="1101" customFormat="false" ht="12.75" hidden="false" customHeight="false" outlineLevel="0" collapsed="false">
      <c r="A1101" s="0" t="n">
        <v>171011052</v>
      </c>
      <c r="B1101" s="0" t="n">
        <v>17</v>
      </c>
      <c r="C1101" s="0" t="s">
        <v>97</v>
      </c>
      <c r="D1101" s="0" t="n">
        <v>1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98.8517210362905</v>
      </c>
      <c r="K1101" s="0" t="n">
        <v>102.678015740408</v>
      </c>
      <c r="L1101" s="0" t="n">
        <v>93.462900657169</v>
      </c>
      <c r="M1101" s="0" t="n">
        <v>100.967253278634</v>
      </c>
      <c r="N1101" s="0" t="n">
        <v>95.4544998558278</v>
      </c>
      <c r="O1101" s="0" t="n">
        <v>99.6491481139387</v>
      </c>
      <c r="P1101" s="0" t="n">
        <v>101.103634215385</v>
      </c>
      <c r="Q1101" s="0" t="n">
        <v>103.051564351651</v>
      </c>
      <c r="R1101" s="0" t="n">
        <v>95.1634897574787</v>
      </c>
      <c r="S1101" s="0" t="n">
        <v>104.902082979552</v>
      </c>
      <c r="T1101" s="0" t="n">
        <v>105.570317323727</v>
      </c>
      <c r="U1101" s="0" t="n">
        <v>96.9245779228674</v>
      </c>
      <c r="V1101" s="0" t="n">
        <v>97.5509717798021</v>
      </c>
      <c r="W1101" s="0" t="n">
        <v>95.6049802375903</v>
      </c>
      <c r="X1101" s="0" t="n">
        <v>102.554863026904</v>
      </c>
      <c r="Y1101" s="0" t="n">
        <v>96.1365422050173</v>
      </c>
      <c r="Z1101" s="0" t="n">
        <v>95.8084544677161</v>
      </c>
      <c r="AA1101" s="0" t="n">
        <v>98.8369935300125</v>
      </c>
      <c r="AB1101" s="0" t="n">
        <v>102.349996648697</v>
      </c>
      <c r="AC1101" s="0" t="n">
        <v>90.4842198946306</v>
      </c>
      <c r="AD1101" s="0" t="n">
        <v>94.0981454797432</v>
      </c>
      <c r="AE1101" s="0" t="n">
        <v>91.972867404568</v>
      </c>
      <c r="AF1101" s="0" t="n">
        <v>100.551151739081</v>
      </c>
      <c r="AG1101" s="0" t="n">
        <v>97.8909926517109</v>
      </c>
      <c r="AH1101" s="0" t="n">
        <v>99.396061685391</v>
      </c>
    </row>
    <row r="1102" customFormat="false" ht="12.75" hidden="false" customHeight="false" outlineLevel="0" collapsed="false">
      <c r="A1102" s="0" t="n">
        <v>172011019</v>
      </c>
      <c r="B1102" s="0" t="n">
        <v>17</v>
      </c>
      <c r="C1102" s="0" t="s">
        <v>97</v>
      </c>
      <c r="D1102" s="0" t="n">
        <v>1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964</v>
      </c>
      <c r="K1102" s="0" t="n">
        <v>927</v>
      </c>
      <c r="L1102" s="0" t="n">
        <v>998</v>
      </c>
      <c r="M1102" s="0" t="n">
        <v>1081</v>
      </c>
      <c r="N1102" s="0" t="n">
        <v>1072</v>
      </c>
      <c r="O1102" s="0" t="n">
        <v>1103</v>
      </c>
      <c r="P1102" s="0" t="n">
        <v>1148</v>
      </c>
      <c r="Q1102" s="0" t="n">
        <v>1046</v>
      </c>
      <c r="R1102" s="0" t="n">
        <v>1113</v>
      </c>
      <c r="S1102" s="0" t="n">
        <v>1089</v>
      </c>
      <c r="T1102" s="0" t="n">
        <v>1114</v>
      </c>
      <c r="U1102" s="0" t="n">
        <v>1131</v>
      </c>
      <c r="V1102" s="0" t="n">
        <v>1077</v>
      </c>
      <c r="W1102" s="0" t="n">
        <v>1108</v>
      </c>
      <c r="X1102" s="0" t="n">
        <v>1199</v>
      </c>
      <c r="Y1102" s="0" t="n">
        <v>1113</v>
      </c>
      <c r="Z1102" s="0" t="n">
        <v>1065</v>
      </c>
      <c r="AA1102" s="0" t="n">
        <v>1258</v>
      </c>
      <c r="AB1102" s="0" t="n">
        <v>1303</v>
      </c>
      <c r="AC1102" s="0" t="n">
        <v>1219</v>
      </c>
      <c r="AD1102" s="0" t="n">
        <v>1261</v>
      </c>
      <c r="AE1102" s="0" t="n">
        <v>1321</v>
      </c>
      <c r="AF1102" s="0" t="n">
        <v>1168</v>
      </c>
      <c r="AG1102" s="0" t="n">
        <v>1335</v>
      </c>
      <c r="AH1102" s="0" t="n">
        <v>1296</v>
      </c>
    </row>
    <row r="1103" customFormat="false" ht="12.75" hidden="false" customHeight="false" outlineLevel="0" collapsed="false">
      <c r="A1103" s="0" t="n">
        <v>172011039</v>
      </c>
      <c r="B1103" s="0" t="n">
        <v>17</v>
      </c>
      <c r="C1103" s="0" t="s">
        <v>97</v>
      </c>
      <c r="D1103" s="0" t="n">
        <v>1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473.935979312006</v>
      </c>
      <c r="K1103" s="0" t="n">
        <v>454.543225736855</v>
      </c>
      <c r="L1103" s="0" t="n">
        <v>486.011346757895</v>
      </c>
      <c r="M1103" s="0" t="n">
        <v>524.917814671477</v>
      </c>
      <c r="N1103" s="0" t="n">
        <v>520.60821803383</v>
      </c>
      <c r="O1103" s="0" t="n">
        <v>533.778552071235</v>
      </c>
      <c r="P1103" s="0" t="n">
        <v>557.219339588298</v>
      </c>
      <c r="Q1103" s="0" t="n">
        <v>508.277735394304</v>
      </c>
      <c r="R1103" s="0" t="n">
        <v>542.786499100233</v>
      </c>
      <c r="S1103" s="0" t="n">
        <v>532.969211117474</v>
      </c>
      <c r="T1103" s="0" t="n">
        <v>548.503678027356</v>
      </c>
      <c r="U1103" s="0" t="n">
        <v>559.479995251098</v>
      </c>
      <c r="V1103" s="0" t="n">
        <v>533.308244242301</v>
      </c>
      <c r="W1103" s="0" t="n">
        <v>547.817875277494</v>
      </c>
      <c r="X1103" s="0" t="n">
        <v>590.724783343433</v>
      </c>
      <c r="Y1103" s="0" t="n">
        <v>544.701759880978</v>
      </c>
      <c r="Z1103" s="0" t="n">
        <v>518.447481026769</v>
      </c>
      <c r="AA1103" s="0" t="n">
        <v>608.190753373332</v>
      </c>
      <c r="AB1103" s="0" t="n">
        <v>625.209922748429</v>
      </c>
      <c r="AC1103" s="0" t="n">
        <v>582.036602892517</v>
      </c>
      <c r="AD1103" s="0" t="n">
        <v>599.021424160373</v>
      </c>
      <c r="AE1103" s="0" t="n">
        <v>624.270463642507</v>
      </c>
      <c r="AF1103" s="0" t="n">
        <v>550.525308609971</v>
      </c>
      <c r="AG1103" s="0" t="n">
        <v>629.197596323789</v>
      </c>
      <c r="AH1103" s="0" t="n">
        <v>608.622147083686</v>
      </c>
    </row>
    <row r="1104" customFormat="false" ht="12.75" hidden="false" customHeight="false" outlineLevel="0" collapsed="false">
      <c r="A1104" s="0" t="n">
        <v>172011040</v>
      </c>
      <c r="B1104" s="0" t="n">
        <v>17</v>
      </c>
      <c r="C1104" s="0" t="s">
        <v>97</v>
      </c>
      <c r="D1104" s="0" t="n">
        <v>1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444.486547912209</v>
      </c>
      <c r="K1104" s="0" t="n">
        <v>425.749770936418</v>
      </c>
      <c r="L1104" s="0" t="n">
        <v>456.322303556424</v>
      </c>
      <c r="M1104" s="0" t="n">
        <v>494.088734413138</v>
      </c>
      <c r="N1104" s="0" t="n">
        <v>489.90610306214</v>
      </c>
      <c r="O1104" s="0" t="n">
        <v>502.738595763089</v>
      </c>
      <c r="P1104" s="0" t="n">
        <v>525.448312496197</v>
      </c>
      <c r="Q1104" s="0" t="n">
        <v>477.938218994105</v>
      </c>
      <c r="R1104" s="0" t="n">
        <v>511.362722678375</v>
      </c>
      <c r="S1104" s="0" t="n">
        <v>501.780718604249</v>
      </c>
      <c r="T1104" s="0" t="n">
        <v>516.762958556423</v>
      </c>
      <c r="U1104" s="0" t="n">
        <v>527.34474215692</v>
      </c>
      <c r="V1104" s="0" t="n">
        <v>501.92915040761</v>
      </c>
      <c r="W1104" s="0" t="n">
        <v>516.032400807433</v>
      </c>
      <c r="X1104" s="0" t="n">
        <v>557.757124403152</v>
      </c>
      <c r="Y1104" s="0" t="n">
        <v>513.167102428249</v>
      </c>
      <c r="Z1104" s="0" t="n">
        <v>487.774001051343</v>
      </c>
      <c r="AA1104" s="0" t="n">
        <v>575.04259954489</v>
      </c>
      <c r="AB1104" s="0" t="n">
        <v>591.719622337699</v>
      </c>
      <c r="AC1104" s="0" t="n">
        <v>549.817599178655</v>
      </c>
      <c r="AD1104" s="0" t="n">
        <v>566.411343161703</v>
      </c>
      <c r="AE1104" s="0" t="n">
        <v>591.05598403078</v>
      </c>
      <c r="AF1104" s="0" t="n">
        <v>519.401948006344</v>
      </c>
      <c r="AG1104" s="0" t="n">
        <v>595.894580419601</v>
      </c>
      <c r="AH1104" s="0" t="n">
        <v>575.933677522394</v>
      </c>
    </row>
    <row r="1105" customFormat="false" ht="12.75" hidden="false" customHeight="false" outlineLevel="0" collapsed="false">
      <c r="A1105" s="0" t="n">
        <v>172011041</v>
      </c>
      <c r="B1105" s="0" t="n">
        <v>17</v>
      </c>
      <c r="C1105" s="0" t="s">
        <v>97</v>
      </c>
      <c r="D1105" s="0" t="n">
        <v>1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504.823797755257</v>
      </c>
      <c r="K1105" s="0" t="n">
        <v>484.771576010095</v>
      </c>
      <c r="L1105" s="0" t="n">
        <v>517.124912188939</v>
      </c>
      <c r="M1105" s="0" t="n">
        <v>557.166737666174</v>
      </c>
      <c r="N1105" s="0" t="n">
        <v>552.730401325347</v>
      </c>
      <c r="O1105" s="0" t="n">
        <v>566.233377443437</v>
      </c>
      <c r="P1105" s="0" t="n">
        <v>590.409191967282</v>
      </c>
      <c r="Q1105" s="0" t="n">
        <v>540.038326204165</v>
      </c>
      <c r="R1105" s="0" t="n">
        <v>575.636030690078</v>
      </c>
      <c r="S1105" s="0" t="n">
        <v>565.588680852535</v>
      </c>
      <c r="T1105" s="0" t="n">
        <v>581.683870399541</v>
      </c>
      <c r="U1105" s="0" t="n">
        <v>593.061348857084</v>
      </c>
      <c r="V1105" s="0" t="n">
        <v>566.135260721126</v>
      </c>
      <c r="W1105" s="0" t="n">
        <v>581.048846994681</v>
      </c>
      <c r="X1105" s="0" t="n">
        <v>625.132298178444</v>
      </c>
      <c r="Y1105" s="0" t="n">
        <v>577.667203380247</v>
      </c>
      <c r="Z1105" s="0" t="n">
        <v>550.544477878943</v>
      </c>
      <c r="AA1105" s="0" t="n">
        <v>642.751487692639</v>
      </c>
      <c r="AB1105" s="0" t="n">
        <v>660.101953636015</v>
      </c>
      <c r="AC1105" s="0" t="n">
        <v>615.650899098056</v>
      </c>
      <c r="AD1105" s="0" t="n">
        <v>633.01946356902</v>
      </c>
      <c r="AE1105" s="0" t="n">
        <v>658.865409109319</v>
      </c>
      <c r="AF1105" s="0" t="n">
        <v>583.026330450364</v>
      </c>
      <c r="AG1105" s="0" t="n">
        <v>663.877316252397</v>
      </c>
      <c r="AH1105" s="0" t="n">
        <v>642.68256137774</v>
      </c>
    </row>
    <row r="1106" customFormat="false" ht="12.75" hidden="false" customHeight="false" outlineLevel="0" collapsed="false">
      <c r="A1106" s="0" t="n">
        <v>172011042</v>
      </c>
      <c r="B1106" s="0" t="n">
        <v>17</v>
      </c>
      <c r="C1106" s="0" t="s">
        <v>97</v>
      </c>
      <c r="D1106" s="0" t="n">
        <v>1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486.403834474353</v>
      </c>
      <c r="K1106" s="0" t="n">
        <v>468.347194205235</v>
      </c>
      <c r="L1106" s="0" t="n">
        <v>498.815501782782</v>
      </c>
      <c r="M1106" s="0" t="n">
        <v>541.111673281845</v>
      </c>
      <c r="N1106" s="0" t="n">
        <v>534.778326163161</v>
      </c>
      <c r="O1106" s="0" t="n">
        <v>548.332771246462</v>
      </c>
      <c r="P1106" s="0" t="n">
        <v>568.360482455618</v>
      </c>
      <c r="Q1106" s="0" t="n">
        <v>512.424399527031</v>
      </c>
      <c r="R1106" s="0" t="n">
        <v>543.668271337703</v>
      </c>
      <c r="S1106" s="0" t="n">
        <v>528.245305317682</v>
      </c>
      <c r="T1106" s="0" t="n">
        <v>537.915040595554</v>
      </c>
      <c r="U1106" s="0" t="n">
        <v>549.06249348133</v>
      </c>
      <c r="V1106" s="0" t="n">
        <v>519.288191011003</v>
      </c>
      <c r="W1106" s="0" t="n">
        <v>528.831648735742</v>
      </c>
      <c r="X1106" s="0" t="n">
        <v>567.565246064848</v>
      </c>
      <c r="Y1106" s="0" t="n">
        <v>524.105524468404</v>
      </c>
      <c r="Z1106" s="0" t="n">
        <v>495.311066565795</v>
      </c>
      <c r="AA1106" s="0" t="n">
        <v>578.908351878645</v>
      </c>
      <c r="AB1106" s="0" t="n">
        <v>595.712321776548</v>
      </c>
      <c r="AC1106" s="0" t="n">
        <v>547.569653091158</v>
      </c>
      <c r="AD1106" s="0" t="n">
        <v>566.692736638576</v>
      </c>
      <c r="AE1106" s="0" t="n">
        <v>589.627040223686</v>
      </c>
      <c r="AF1106" s="0" t="n">
        <v>513.599020720226</v>
      </c>
      <c r="AG1106" s="0" t="n">
        <v>585.160224074956</v>
      </c>
      <c r="AH1106" s="0" t="n">
        <v>561.499696415658</v>
      </c>
    </row>
    <row r="1107" customFormat="false" ht="12.75" hidden="false" customHeight="false" outlineLevel="0" collapsed="false">
      <c r="A1107" s="0" t="n">
        <v>172011044</v>
      </c>
      <c r="B1107" s="0" t="n">
        <v>17</v>
      </c>
      <c r="C1107" s="0" t="s">
        <v>97</v>
      </c>
      <c r="D1107" s="0" t="n">
        <v>1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455.911216154372</v>
      </c>
      <c r="K1107" s="0" t="n">
        <v>438.419558592918</v>
      </c>
      <c r="L1107" s="0" t="n">
        <v>468.096675799866</v>
      </c>
      <c r="M1107" s="0" t="n">
        <v>509.105182318622</v>
      </c>
      <c r="N1107" s="0" t="n">
        <v>502.986194230826</v>
      </c>
      <c r="O1107" s="0" t="n">
        <v>516.207282081785</v>
      </c>
      <c r="P1107" s="0" t="n">
        <v>535.71110240147</v>
      </c>
      <c r="Q1107" s="0" t="n">
        <v>481.681697996459</v>
      </c>
      <c r="R1107" s="0" t="n">
        <v>512.045353641561</v>
      </c>
      <c r="S1107" s="0" t="n">
        <v>497.192835965064</v>
      </c>
      <c r="T1107" s="0" t="n">
        <v>506.651541395944</v>
      </c>
      <c r="U1107" s="0" t="n">
        <v>517.384882069669</v>
      </c>
      <c r="V1107" s="0" t="n">
        <v>488.573192084444</v>
      </c>
      <c r="W1107" s="0" t="n">
        <v>497.986092584014</v>
      </c>
      <c r="X1107" s="0" t="n">
        <v>535.681658516284</v>
      </c>
      <c r="Y1107" s="0" t="n">
        <v>493.58364306043</v>
      </c>
      <c r="Z1107" s="0" t="n">
        <v>465.802013296516</v>
      </c>
      <c r="AA1107" s="0" t="n">
        <v>547.130294262645</v>
      </c>
      <c r="AB1107" s="0" t="n">
        <v>563.568941290682</v>
      </c>
      <c r="AC1107" s="0" t="n">
        <v>516.988358316061</v>
      </c>
      <c r="AD1107" s="0" t="n">
        <v>535.611230446301</v>
      </c>
      <c r="AE1107" s="0" t="n">
        <v>558.014940145922</v>
      </c>
      <c r="AF1107" s="0" t="n">
        <v>484.316564370665</v>
      </c>
      <c r="AG1107" s="0" t="n">
        <v>553.955872258842</v>
      </c>
      <c r="AH1107" s="0" t="n">
        <v>531.074155180899</v>
      </c>
    </row>
    <row r="1108" customFormat="false" ht="12.75" hidden="false" customHeight="false" outlineLevel="0" collapsed="false">
      <c r="A1108" s="0" t="n">
        <v>172011045</v>
      </c>
      <c r="B1108" s="0" t="n">
        <v>17</v>
      </c>
      <c r="C1108" s="0" t="s">
        <v>97</v>
      </c>
      <c r="D1108" s="0" t="n">
        <v>1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517.869528098449</v>
      </c>
      <c r="K1108" s="0" t="n">
        <v>499.248932782643</v>
      </c>
      <c r="L1108" s="0" t="n">
        <v>530.496766209797</v>
      </c>
      <c r="M1108" s="0" t="n">
        <v>574.08009391159</v>
      </c>
      <c r="N1108" s="0" t="n">
        <v>567.530935608497</v>
      </c>
      <c r="O1108" s="0" t="n">
        <v>581.414314951402</v>
      </c>
      <c r="P1108" s="0" t="n">
        <v>601.961991662795</v>
      </c>
      <c r="Q1108" s="0" t="n">
        <v>544.10466068562</v>
      </c>
      <c r="R1108" s="0" t="n">
        <v>576.225307835976</v>
      </c>
      <c r="S1108" s="0" t="n">
        <v>560.225091731378</v>
      </c>
      <c r="T1108" s="0" t="n">
        <v>570.101288243503</v>
      </c>
      <c r="U1108" s="0" t="n">
        <v>581.668021446241</v>
      </c>
      <c r="V1108" s="0" t="n">
        <v>550.926284725929</v>
      </c>
      <c r="W1108" s="0" t="n">
        <v>560.590974389309</v>
      </c>
      <c r="X1108" s="0" t="n">
        <v>600.357496965521</v>
      </c>
      <c r="Y1108" s="0" t="n">
        <v>555.53012367726</v>
      </c>
      <c r="Z1108" s="0" t="n">
        <v>525.713596023889</v>
      </c>
      <c r="AA1108" s="0" t="n">
        <v>611.570793781217</v>
      </c>
      <c r="AB1108" s="0" t="n">
        <v>628.734588635476</v>
      </c>
      <c r="AC1108" s="0" t="n">
        <v>579.017278162145</v>
      </c>
      <c r="AD1108" s="0" t="n">
        <v>598.638498650866</v>
      </c>
      <c r="AE1108" s="0" t="n">
        <v>622.097833866155</v>
      </c>
      <c r="AF1108" s="0" t="n">
        <v>543.728829674993</v>
      </c>
      <c r="AG1108" s="0" t="n">
        <v>617.207522749282</v>
      </c>
      <c r="AH1108" s="0" t="n">
        <v>592.760772991123</v>
      </c>
    </row>
    <row r="1109" customFormat="false" ht="12.75" hidden="false" customHeight="false" outlineLevel="0" collapsed="false">
      <c r="A1109" s="0" t="n">
        <v>172011046</v>
      </c>
      <c r="B1109" s="0" t="n">
        <v>17</v>
      </c>
      <c r="C1109" s="0" t="s">
        <v>97</v>
      </c>
      <c r="D1109" s="0" t="n">
        <v>1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245.675087124733</v>
      </c>
      <c r="K1109" s="0" t="n">
        <v>234.253930736193</v>
      </c>
      <c r="L1109" s="0" t="n">
        <v>255.257825515407</v>
      </c>
      <c r="M1109" s="0" t="n">
        <v>270.140507186725</v>
      </c>
      <c r="N1109" s="0" t="n">
        <v>268.590202090375</v>
      </c>
      <c r="O1109" s="0" t="n">
        <v>275.377736685642</v>
      </c>
      <c r="P1109" s="0" t="n">
        <v>284.349336829325</v>
      </c>
      <c r="Q1109" s="0" t="n">
        <v>259.860366852168</v>
      </c>
      <c r="R1109" s="0" t="n">
        <v>269.790369026117</v>
      </c>
      <c r="S1109" s="0" t="n">
        <v>256.917973205624</v>
      </c>
      <c r="T1109" s="0" t="n">
        <v>263.963152296536</v>
      </c>
      <c r="U1109" s="0" t="n">
        <v>283.461369898468</v>
      </c>
      <c r="V1109" s="0" t="n">
        <v>272.744575097084</v>
      </c>
      <c r="W1109" s="0" t="n">
        <v>258.773998106204</v>
      </c>
      <c r="X1109" s="0" t="n">
        <v>279.74998352496</v>
      </c>
      <c r="Y1109" s="0" t="n">
        <v>261.620097069555</v>
      </c>
      <c r="Z1109" s="0" t="n">
        <v>242.404984012699</v>
      </c>
      <c r="AA1109" s="0" t="n">
        <v>281.685848888909</v>
      </c>
      <c r="AB1109" s="0" t="n">
        <v>296.607799044663</v>
      </c>
      <c r="AC1109" s="0" t="n">
        <v>267.393439040454</v>
      </c>
      <c r="AD1109" s="0" t="n">
        <v>277.122717882251</v>
      </c>
      <c r="AE1109" s="0" t="n">
        <v>299.351872559969</v>
      </c>
      <c r="AF1109" s="0" t="n">
        <v>257.822782494308</v>
      </c>
      <c r="AG1109" s="0" t="n">
        <v>300.871306638036</v>
      </c>
      <c r="AH1109" s="0" t="n">
        <v>283.638824569879</v>
      </c>
    </row>
    <row r="1110" customFormat="false" ht="12.75" hidden="false" customHeight="false" outlineLevel="0" collapsed="false">
      <c r="A1110" s="0" t="n">
        <v>172011048</v>
      </c>
      <c r="B1110" s="0" t="n">
        <v>17</v>
      </c>
      <c r="C1110" s="0" t="s">
        <v>97</v>
      </c>
      <c r="D1110" s="0" t="n">
        <v>1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228.305478212371</v>
      </c>
      <c r="K1110" s="0" t="n">
        <v>217.221034128547</v>
      </c>
      <c r="L1110" s="0" t="n">
        <v>237.369536719787</v>
      </c>
      <c r="M1110" s="0" t="n">
        <v>252.028691110475</v>
      </c>
      <c r="N1110" s="0" t="n">
        <v>250.417065154189</v>
      </c>
      <c r="O1110" s="0" t="n">
        <v>256.962014895172</v>
      </c>
      <c r="P1110" s="0" t="n">
        <v>265.901794340263</v>
      </c>
      <c r="Q1110" s="0" t="n">
        <v>241.908267208326</v>
      </c>
      <c r="R1110" s="0" t="n">
        <v>251.769843678248</v>
      </c>
      <c r="S1110" s="0" t="n">
        <v>239.355086529486</v>
      </c>
      <c r="T1110" s="0" t="n">
        <v>246.310175672021</v>
      </c>
      <c r="U1110" s="0" t="n">
        <v>264.792052758923</v>
      </c>
      <c r="V1110" s="0" t="n">
        <v>253.751542443918</v>
      </c>
      <c r="W1110" s="0" t="n">
        <v>241.37063225586</v>
      </c>
      <c r="X1110" s="0" t="n">
        <v>261.617886032498</v>
      </c>
      <c r="Y1110" s="0" t="n">
        <v>244.123034260335</v>
      </c>
      <c r="Z1110" s="0" t="n">
        <v>225.863224131411</v>
      </c>
      <c r="AA1110" s="0" t="n">
        <v>263.911799552611</v>
      </c>
      <c r="AB1110" s="0" t="n">
        <v>278.464262776296</v>
      </c>
      <c r="AC1110" s="0" t="n">
        <v>250.398792204476</v>
      </c>
      <c r="AD1110" s="0" t="n">
        <v>259.801449866353</v>
      </c>
      <c r="AE1110" s="0" t="n">
        <v>280.936064676961</v>
      </c>
      <c r="AF1110" s="0" t="n">
        <v>240.623514288313</v>
      </c>
      <c r="AG1110" s="0" t="n">
        <v>282.388424365792</v>
      </c>
      <c r="AH1110" s="0" t="n">
        <v>265.767592357561</v>
      </c>
    </row>
    <row r="1111" customFormat="false" ht="12.75" hidden="false" customHeight="false" outlineLevel="0" collapsed="false">
      <c r="A1111" s="0" t="n">
        <v>172011049</v>
      </c>
      <c r="B1111" s="0" t="n">
        <v>17</v>
      </c>
      <c r="C1111" s="0" t="s">
        <v>97</v>
      </c>
      <c r="D1111" s="0" t="n">
        <v>1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263.67246002994</v>
      </c>
      <c r="K1111" s="0" t="n">
        <v>251.920588968365</v>
      </c>
      <c r="L1111" s="0" t="n">
        <v>273.786724728035</v>
      </c>
      <c r="M1111" s="0" t="n">
        <v>288.87187849576</v>
      </c>
      <c r="N1111" s="0" t="n">
        <v>287.390898914443</v>
      </c>
      <c r="O1111" s="0" t="n">
        <v>294.421741695696</v>
      </c>
      <c r="P1111" s="0" t="n">
        <v>303.406807452409</v>
      </c>
      <c r="Q1111" s="0" t="n">
        <v>278.445898164559</v>
      </c>
      <c r="R1111" s="0" t="n">
        <v>288.424936089015</v>
      </c>
      <c r="S1111" s="0" t="n">
        <v>275.093834709296</v>
      </c>
      <c r="T1111" s="0" t="n">
        <v>282.218412774869</v>
      </c>
      <c r="U1111" s="0" t="n">
        <v>302.757648988616</v>
      </c>
      <c r="V1111" s="0" t="n">
        <v>292.41332996965</v>
      </c>
      <c r="W1111" s="0" t="n">
        <v>276.774592594402</v>
      </c>
      <c r="X1111" s="0" t="n">
        <v>298.480999223593</v>
      </c>
      <c r="Y1111" s="0" t="n">
        <v>279.714152491033</v>
      </c>
      <c r="Z1111" s="0" t="n">
        <v>259.52303398278</v>
      </c>
      <c r="AA1111" s="0" t="n">
        <v>300.030930348178</v>
      </c>
      <c r="AB1111" s="0" t="n">
        <v>315.315853355959</v>
      </c>
      <c r="AC1111" s="0" t="n">
        <v>284.93817105992</v>
      </c>
      <c r="AD1111" s="0" t="n">
        <v>294.995053956539</v>
      </c>
      <c r="AE1111" s="0" t="n">
        <v>318.344041343013</v>
      </c>
      <c r="AF1111" s="0" t="n">
        <v>275.607338193493</v>
      </c>
      <c r="AG1111" s="0" t="n">
        <v>319.931797482384</v>
      </c>
      <c r="AH1111" s="0" t="n">
        <v>302.083347378215</v>
      </c>
    </row>
    <row r="1112" customFormat="false" ht="12.75" hidden="false" customHeight="false" outlineLevel="0" collapsed="false">
      <c r="A1112" s="0" t="n">
        <v>172011050</v>
      </c>
      <c r="B1112" s="0" t="n">
        <v>17</v>
      </c>
      <c r="C1112" s="0" t="s">
        <v>97</v>
      </c>
      <c r="D1112" s="0" t="n">
        <v>1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92.4218202562152</v>
      </c>
      <c r="K1112" s="0" t="n">
        <v>90.0411325883488</v>
      </c>
      <c r="L1112" s="0" t="n">
        <v>93.5449136355086</v>
      </c>
      <c r="M1112" s="0" t="n">
        <v>100.172268031496</v>
      </c>
      <c r="N1112" s="0" t="n">
        <v>98.1645943949801</v>
      </c>
      <c r="O1112" s="0" t="n">
        <v>99.5289103881851</v>
      </c>
      <c r="P1112" s="0" t="n">
        <v>98.6367307820753</v>
      </c>
      <c r="Q1112" s="0" t="n">
        <v>91.5256178391637</v>
      </c>
      <c r="R1112" s="0" t="n">
        <v>99.7322045621586</v>
      </c>
      <c r="S1112" s="0" t="n">
        <v>96.71363861124</v>
      </c>
      <c r="T1112" s="0" t="n">
        <v>97.6046202048049</v>
      </c>
      <c r="U1112" s="0" t="n">
        <v>100.587763161317</v>
      </c>
      <c r="V1112" s="0" t="n">
        <v>94.724743132343</v>
      </c>
      <c r="W1112" s="0" t="n">
        <v>95.716993959436</v>
      </c>
      <c r="X1112" s="0" t="n">
        <v>100.762264262315</v>
      </c>
      <c r="Y1112" s="0" t="n">
        <v>93.8631704599618</v>
      </c>
      <c r="Z1112" s="0" t="n">
        <v>89.1491397411208</v>
      </c>
      <c r="AA1112" s="0" t="n">
        <v>100.696691002943</v>
      </c>
      <c r="AB1112" s="0" t="n">
        <v>101.760074589908</v>
      </c>
      <c r="AC1112" s="0" t="n">
        <v>93.313293909752</v>
      </c>
      <c r="AD1112" s="0" t="n">
        <v>95.7652722449542</v>
      </c>
      <c r="AE1112" s="0" t="n">
        <v>99.9485403622971</v>
      </c>
      <c r="AF1112" s="0" t="n">
        <v>86.5277228558564</v>
      </c>
      <c r="AG1112" s="0" t="n">
        <v>98.7310418798374</v>
      </c>
      <c r="AH1112" s="0" t="n">
        <v>96.6072099213724</v>
      </c>
    </row>
    <row r="1113" customFormat="false" ht="12.75" hidden="false" customHeight="false" outlineLevel="0" collapsed="false">
      <c r="A1113" s="0" t="n">
        <v>172011051</v>
      </c>
      <c r="B1113" s="0" t="n">
        <v>17</v>
      </c>
      <c r="C1113" s="0" t="s">
        <v>97</v>
      </c>
      <c r="D1113" s="0" t="n">
        <v>1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86.6789136732821</v>
      </c>
      <c r="K1113" s="0" t="n">
        <v>84.3373950017641</v>
      </c>
      <c r="L1113" s="0" t="n">
        <v>87.8305223960259</v>
      </c>
      <c r="M1113" s="0" t="n">
        <v>94.2890253514287</v>
      </c>
      <c r="N1113" s="0" t="n">
        <v>92.3754797424179</v>
      </c>
      <c r="O1113" s="0" t="n">
        <v>93.7411674789601</v>
      </c>
      <c r="P1113" s="0" t="n">
        <v>93.0127510970396</v>
      </c>
      <c r="Q1113" s="0" t="n">
        <v>86.0623783736076</v>
      </c>
      <c r="R1113" s="0" t="n">
        <v>93.9583643811384</v>
      </c>
      <c r="S1113" s="0" t="n">
        <v>91.0541135752084</v>
      </c>
      <c r="T1113" s="0" t="n">
        <v>91.9564523016661</v>
      </c>
      <c r="U1113" s="0" t="n">
        <v>94.8102317843184</v>
      </c>
      <c r="V1113" s="0" t="n">
        <v>89.1512748139603</v>
      </c>
      <c r="W1113" s="0" t="n">
        <v>90.1633050326052</v>
      </c>
      <c r="X1113" s="0" t="n">
        <v>95.1388401976453</v>
      </c>
      <c r="Y1113" s="0" t="n">
        <v>88.4291088396564</v>
      </c>
      <c r="Z1113" s="0" t="n">
        <v>83.8747108881536</v>
      </c>
      <c r="AA1113" s="0" t="n">
        <v>95.2084303135673</v>
      </c>
      <c r="AB1113" s="0" t="n">
        <v>96.3091446800743</v>
      </c>
      <c r="AC1113" s="0" t="n">
        <v>88.14787759729</v>
      </c>
      <c r="AD1113" s="0" t="n">
        <v>90.5519139929604</v>
      </c>
      <c r="AE1113" s="0" t="n">
        <v>94.63075111961</v>
      </c>
      <c r="AF1113" s="0" t="n">
        <v>81.6359704177112</v>
      </c>
      <c r="AG1113" s="0" t="n">
        <v>93.5052726188415</v>
      </c>
      <c r="AH1113" s="0" t="n">
        <v>91.418536035534</v>
      </c>
    </row>
    <row r="1114" customFormat="false" ht="12.75" hidden="false" customHeight="false" outlineLevel="0" collapsed="false">
      <c r="A1114" s="0" t="n">
        <v>172011052</v>
      </c>
      <c r="B1114" s="0" t="n">
        <v>17</v>
      </c>
      <c r="C1114" s="0" t="s">
        <v>97</v>
      </c>
      <c r="D1114" s="0" t="n">
        <v>1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98.4452253760645</v>
      </c>
      <c r="K1114" s="0" t="n">
        <v>96.0291107184102</v>
      </c>
      <c r="L1114" s="0" t="n">
        <v>99.5334894384303</v>
      </c>
      <c r="M1114" s="0" t="n">
        <v>106.326465255634</v>
      </c>
      <c r="N1114" s="0" t="n">
        <v>104.221473607917</v>
      </c>
      <c r="O1114" s="0" t="n">
        <v>105.580471271626</v>
      </c>
      <c r="P1114" s="0" t="n">
        <v>104.511865224145</v>
      </c>
      <c r="Q1114" s="0" t="n">
        <v>97.244750302352</v>
      </c>
      <c r="R1114" s="0" t="n">
        <v>105.768014608503</v>
      </c>
      <c r="S1114" s="0" t="n">
        <v>102.632831581191</v>
      </c>
      <c r="T1114" s="0" t="n">
        <v>103.508938087333</v>
      </c>
      <c r="U1114" s="0" t="n">
        <v>106.625285989348</v>
      </c>
      <c r="V1114" s="0" t="n">
        <v>100.555387487327</v>
      </c>
      <c r="W1114" s="0" t="n">
        <v>101.523246114879</v>
      </c>
      <c r="X1114" s="0" t="n">
        <v>106.631290245603</v>
      </c>
      <c r="Y1114" s="0" t="n">
        <v>99.5437855604825</v>
      </c>
      <c r="Z1114" s="0" t="n">
        <v>94.6683480743888</v>
      </c>
      <c r="AA1114" s="0" t="n">
        <v>106.418829271707</v>
      </c>
      <c r="AB1114" s="0" t="n">
        <v>107.439152186926</v>
      </c>
      <c r="AC1114" s="0" t="n">
        <v>98.7024063569914</v>
      </c>
      <c r="AD1114" s="0" t="n">
        <v>101.200522752609</v>
      </c>
      <c r="AE1114" s="0" t="n">
        <v>105.487348466634</v>
      </c>
      <c r="AF1114" s="0" t="n">
        <v>91.636006464903</v>
      </c>
      <c r="AG1114" s="0" t="n">
        <v>104.172837749144</v>
      </c>
      <c r="AH1114" s="0" t="n">
        <v>102.013653984379</v>
      </c>
    </row>
    <row r="1115" customFormat="false" ht="12.75" hidden="false" customHeight="false" outlineLevel="0" collapsed="false">
      <c r="A1115" s="0" t="n">
        <v>180011019</v>
      </c>
      <c r="B1115" s="0" t="n">
        <v>18</v>
      </c>
      <c r="C1115" s="0" t="s">
        <v>99</v>
      </c>
      <c r="D1115" s="0" t="n">
        <v>1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137</v>
      </c>
      <c r="K1115" s="0" t="n">
        <v>144</v>
      </c>
      <c r="L1115" s="0" t="n">
        <v>144</v>
      </c>
      <c r="M1115" s="0" t="n">
        <v>153</v>
      </c>
      <c r="N1115" s="0" t="n">
        <v>168</v>
      </c>
      <c r="O1115" s="0" t="n">
        <v>148</v>
      </c>
      <c r="P1115" s="0" t="n">
        <v>176</v>
      </c>
      <c r="Q1115" s="0" t="n">
        <v>161</v>
      </c>
      <c r="R1115" s="0" t="n">
        <v>166</v>
      </c>
      <c r="S1115" s="0" t="n">
        <v>174</v>
      </c>
      <c r="T1115" s="0" t="n">
        <v>143</v>
      </c>
      <c r="U1115" s="0" t="n">
        <v>162</v>
      </c>
      <c r="V1115" s="0" t="n">
        <v>195</v>
      </c>
      <c r="W1115" s="0" t="n">
        <v>164</v>
      </c>
      <c r="X1115" s="0" t="n">
        <v>144</v>
      </c>
      <c r="Y1115" s="0" t="n">
        <v>187</v>
      </c>
      <c r="Z1115" s="0" t="n">
        <v>162</v>
      </c>
      <c r="AA1115" s="0" t="n">
        <v>195</v>
      </c>
      <c r="AB1115" s="0" t="n">
        <v>237</v>
      </c>
      <c r="AC1115" s="0" t="n">
        <v>191</v>
      </c>
      <c r="AD1115" s="0" t="n">
        <v>198</v>
      </c>
      <c r="AE1115" s="0" t="n">
        <v>212</v>
      </c>
      <c r="AF1115" s="0" t="n">
        <v>170</v>
      </c>
      <c r="AG1115" s="0" t="n">
        <v>210</v>
      </c>
      <c r="AH1115" s="0" t="n">
        <v>178</v>
      </c>
    </row>
    <row r="1116" customFormat="false" ht="12.75" hidden="false" customHeight="false" outlineLevel="0" collapsed="false">
      <c r="A1116" s="0" t="n">
        <v>180011039</v>
      </c>
      <c r="B1116" s="0" t="n">
        <v>18</v>
      </c>
      <c r="C1116" s="0" t="s">
        <v>99</v>
      </c>
      <c r="D1116" s="0" t="n">
        <v>1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460.659045057162</v>
      </c>
      <c r="K1116" s="0" t="n">
        <v>490.964882372997</v>
      </c>
      <c r="L1116" s="0" t="n">
        <v>492.476060191518</v>
      </c>
      <c r="M1116" s="0" t="n">
        <v>522.898154477102</v>
      </c>
      <c r="N1116" s="0" t="n">
        <v>576.923076923077</v>
      </c>
      <c r="O1116" s="0" t="n">
        <v>513.710517181534</v>
      </c>
      <c r="P1116" s="0" t="n">
        <v>615.384615384615</v>
      </c>
      <c r="Q1116" s="0" t="n">
        <v>576.854174131136</v>
      </c>
      <c r="R1116" s="0" t="n">
        <v>602.759622367466</v>
      </c>
      <c r="S1116" s="0" t="n">
        <v>639.470782800441</v>
      </c>
      <c r="T1116" s="0" t="n">
        <v>533.7812616648</v>
      </c>
      <c r="U1116" s="0" t="n">
        <v>612.476370510397</v>
      </c>
      <c r="V1116" s="0" t="n">
        <v>740.037950664137</v>
      </c>
      <c r="W1116" s="0" t="n">
        <v>620.506999621642</v>
      </c>
      <c r="X1116" s="0" t="n">
        <v>540.337711069418</v>
      </c>
      <c r="Y1116" s="0" t="n">
        <v>694.392870404753</v>
      </c>
      <c r="Z1116" s="0" t="n">
        <v>598.669623059867</v>
      </c>
      <c r="AA1116" s="0" t="n">
        <v>716.64829106946</v>
      </c>
      <c r="AB1116" s="0" t="n">
        <v>868.768328445748</v>
      </c>
      <c r="AC1116" s="0" t="n">
        <v>696.571845368344</v>
      </c>
      <c r="AD1116" s="0" t="n">
        <v>717.391304347826</v>
      </c>
      <c r="AE1116" s="0" t="n">
        <v>765.619357168653</v>
      </c>
      <c r="AF1116" s="0" t="n">
        <v>616.835994194485</v>
      </c>
      <c r="AG1116" s="0" t="n">
        <v>766.423357664234</v>
      </c>
      <c r="AH1116" s="0" t="n">
        <v>653.211009174312</v>
      </c>
    </row>
    <row r="1117" customFormat="false" ht="12.75" hidden="false" customHeight="false" outlineLevel="0" collapsed="false">
      <c r="A1117" s="0" t="n">
        <v>180011040</v>
      </c>
      <c r="B1117" s="0" t="n">
        <v>18</v>
      </c>
      <c r="C1117" s="0" t="s">
        <v>99</v>
      </c>
      <c r="D1117" s="0" t="n">
        <v>1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386.753646381299</v>
      </c>
      <c r="K1117" s="0" t="n">
        <v>414.05189634458</v>
      </c>
      <c r="L1117" s="0" t="n">
        <v>415.326337885997</v>
      </c>
      <c r="M1117" s="0" t="n">
        <v>443.325957798118</v>
      </c>
      <c r="N1117" s="0" t="n">
        <v>492.980636278762</v>
      </c>
      <c r="O1117" s="0" t="n">
        <v>434.282598799668</v>
      </c>
      <c r="P1117" s="0" t="n">
        <v>527.824657311656</v>
      </c>
      <c r="Q1117" s="0" t="n">
        <v>491.189930538993</v>
      </c>
      <c r="R1117" s="0" t="n">
        <v>514.552298552412</v>
      </c>
      <c r="S1117" s="0" t="n">
        <v>547.982658974773</v>
      </c>
      <c r="T1117" s="0" t="n">
        <v>449.881579403339</v>
      </c>
      <c r="U1117" s="0" t="n">
        <v>521.791896616911</v>
      </c>
      <c r="V1117" s="0" t="n">
        <v>639.809097838883</v>
      </c>
      <c r="W1117" s="0" t="n">
        <v>529.17276778744</v>
      </c>
      <c r="X1117" s="0" t="n">
        <v>455.690135826887</v>
      </c>
      <c r="Y1117" s="0" t="n">
        <v>598.430171871442</v>
      </c>
      <c r="Z1117" s="0" t="n">
        <v>510.029403751563</v>
      </c>
      <c r="AA1117" s="0" t="n">
        <v>619.587274092413</v>
      </c>
      <c r="AB1117" s="0" t="n">
        <v>761.674354174616</v>
      </c>
      <c r="AC1117" s="0" t="n">
        <v>601.283676859197</v>
      </c>
      <c r="AD1117" s="0" t="n">
        <v>620.941590229131</v>
      </c>
      <c r="AE1117" s="0" t="n">
        <v>666.020671751947</v>
      </c>
      <c r="AF1117" s="0" t="n">
        <v>527.594778519068</v>
      </c>
      <c r="AG1117" s="0" t="n">
        <v>666.263163316872</v>
      </c>
      <c r="AH1117" s="0" t="n">
        <v>560.772341564869</v>
      </c>
    </row>
    <row r="1118" customFormat="false" ht="12.75" hidden="false" customHeight="false" outlineLevel="0" collapsed="false">
      <c r="A1118" s="0" t="n">
        <v>180011041</v>
      </c>
      <c r="B1118" s="0" t="n">
        <v>18</v>
      </c>
      <c r="C1118" s="0" t="s">
        <v>99</v>
      </c>
      <c r="D1118" s="0" t="n">
        <v>1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544.574326456199</v>
      </c>
      <c r="K1118" s="0" t="n">
        <v>578.020841962296</v>
      </c>
      <c r="L1118" s="0" t="n">
        <v>579.799975880785</v>
      </c>
      <c r="M1118" s="0" t="n">
        <v>612.629474037535</v>
      </c>
      <c r="N1118" s="0" t="n">
        <v>671.061362672797</v>
      </c>
      <c r="O1118" s="0" t="n">
        <v>603.460727199876</v>
      </c>
      <c r="P1118" s="0" t="n">
        <v>713.319865328087</v>
      </c>
      <c r="Q1118" s="0" t="n">
        <v>673.161972875631</v>
      </c>
      <c r="R1118" s="0" t="n">
        <v>701.74934677085</v>
      </c>
      <c r="S1118" s="0" t="n">
        <v>741.865730360945</v>
      </c>
      <c r="T1118" s="0" t="n">
        <v>628.786623742206</v>
      </c>
      <c r="U1118" s="0" t="n">
        <v>714.391027509934</v>
      </c>
      <c r="V1118" s="0" t="n">
        <v>851.514346228686</v>
      </c>
      <c r="W1118" s="0" t="n">
        <v>723.078174902256</v>
      </c>
      <c r="X1118" s="0" t="n">
        <v>636.148266219668</v>
      </c>
      <c r="Y1118" s="0" t="n">
        <v>801.366260739026</v>
      </c>
      <c r="Z1118" s="0" t="n">
        <v>698.286869092304</v>
      </c>
      <c r="AA1118" s="0" t="n">
        <v>824.601360644097</v>
      </c>
      <c r="AB1118" s="0" t="n">
        <v>986.703008868569</v>
      </c>
      <c r="AC1118" s="0" t="n">
        <v>802.671254222371</v>
      </c>
      <c r="AD1118" s="0" t="n">
        <v>824.57727107724</v>
      </c>
      <c r="AE1118" s="0" t="n">
        <v>875.911136818844</v>
      </c>
      <c r="AF1118" s="0" t="n">
        <v>716.848598972324</v>
      </c>
      <c r="AG1118" s="0" t="n">
        <v>877.390963281679</v>
      </c>
      <c r="AH1118" s="0" t="n">
        <v>756.53748278055</v>
      </c>
    </row>
    <row r="1119" customFormat="false" ht="12.75" hidden="false" customHeight="false" outlineLevel="0" collapsed="false">
      <c r="A1119" s="0" t="n">
        <v>180011042</v>
      </c>
      <c r="B1119" s="0" t="n">
        <v>18</v>
      </c>
      <c r="C1119" s="0" t="s">
        <v>99</v>
      </c>
      <c r="D1119" s="0" t="n">
        <v>1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529.392601627435</v>
      </c>
      <c r="K1119" s="0" t="n">
        <v>564.466518480806</v>
      </c>
      <c r="L1119" s="0" t="n">
        <v>556.28720724133</v>
      </c>
      <c r="M1119" s="0" t="n">
        <v>599.365193683707</v>
      </c>
      <c r="N1119" s="0" t="n">
        <v>656.261896375862</v>
      </c>
      <c r="O1119" s="0" t="n">
        <v>567.603523742701</v>
      </c>
      <c r="P1119" s="0" t="n">
        <v>703.14915679158</v>
      </c>
      <c r="Q1119" s="0" t="n">
        <v>629.173456605263</v>
      </c>
      <c r="R1119" s="0" t="n">
        <v>674.140907081866</v>
      </c>
      <c r="S1119" s="0" t="n">
        <v>699.833498288474</v>
      </c>
      <c r="T1119" s="0" t="n">
        <v>548.008643142217</v>
      </c>
      <c r="U1119" s="0" t="n">
        <v>644.575229759573</v>
      </c>
      <c r="V1119" s="0" t="n">
        <v>759.921841788865</v>
      </c>
      <c r="W1119" s="0" t="n">
        <v>653.076387911087</v>
      </c>
      <c r="X1119" s="0" t="n">
        <v>547.838121218344</v>
      </c>
      <c r="Y1119" s="0" t="n">
        <v>682.636128879257</v>
      </c>
      <c r="Z1119" s="0" t="n">
        <v>595.325561944831</v>
      </c>
      <c r="AA1119" s="0" t="n">
        <v>703.287644428038</v>
      </c>
      <c r="AB1119" s="0" t="n">
        <v>812.673220164541</v>
      </c>
      <c r="AC1119" s="0" t="n">
        <v>646.641196988875</v>
      </c>
      <c r="AD1119" s="0" t="n">
        <v>673.133701696347</v>
      </c>
      <c r="AE1119" s="0" t="n">
        <v>692.372693582083</v>
      </c>
      <c r="AF1119" s="0" t="n">
        <v>565.349951646562</v>
      </c>
      <c r="AG1119" s="0" t="n">
        <v>665.566864633128</v>
      </c>
      <c r="AH1119" s="0" t="n">
        <v>562.315327819548</v>
      </c>
    </row>
    <row r="1120" customFormat="false" ht="12.75" hidden="false" customHeight="false" outlineLevel="0" collapsed="false">
      <c r="A1120" s="0" t="n">
        <v>180011044</v>
      </c>
      <c r="B1120" s="0" t="n">
        <v>18</v>
      </c>
      <c r="C1120" s="0" t="s">
        <v>99</v>
      </c>
      <c r="D1120" s="0" t="n">
        <v>1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n">
        <v>441.226614284368</v>
      </c>
      <c r="K1120" s="0" t="n">
        <v>474.118344072823</v>
      </c>
      <c r="L1120" s="0" t="n">
        <v>465.040072614475</v>
      </c>
      <c r="M1120" s="0" t="n">
        <v>501.880629225156</v>
      </c>
      <c r="N1120" s="0" t="n">
        <v>556.97723153342</v>
      </c>
      <c r="O1120" s="0" t="n">
        <v>477.03545808655</v>
      </c>
      <c r="P1120" s="0" t="n">
        <v>599.475029499708</v>
      </c>
      <c r="Q1120" s="0" t="n">
        <v>532.484521359105</v>
      </c>
      <c r="R1120" s="0" t="n">
        <v>571.934363196595</v>
      </c>
      <c r="S1120" s="0" t="n">
        <v>595.060246500701</v>
      </c>
      <c r="T1120" s="0" t="n">
        <v>457.971392707916</v>
      </c>
      <c r="U1120" s="0" t="n">
        <v>545.681611763726</v>
      </c>
      <c r="V1120" s="0" t="n">
        <v>653.893181339737</v>
      </c>
      <c r="W1120" s="0" t="n">
        <v>550.754523950745</v>
      </c>
      <c r="X1120" s="0" t="n">
        <v>457.776375195675</v>
      </c>
      <c r="Y1120" s="0" t="n">
        <v>584.973741640239</v>
      </c>
      <c r="Z1120" s="0" t="n">
        <v>502.903075772424</v>
      </c>
      <c r="AA1120" s="0" t="n">
        <v>604.581579514564</v>
      </c>
      <c r="AB1120" s="0" t="n">
        <v>707.019573599173</v>
      </c>
      <c r="AC1120" s="0" t="n">
        <v>553.587364996191</v>
      </c>
      <c r="AD1120" s="0" t="n">
        <v>577.607775133282</v>
      </c>
      <c r="AE1120" s="0" t="n">
        <v>598.528605944467</v>
      </c>
      <c r="AF1120" s="0" t="n">
        <v>480.629927369652</v>
      </c>
      <c r="AG1120" s="0" t="n">
        <v>577.054278888051</v>
      </c>
      <c r="AH1120" s="0" t="n">
        <v>481.778640936658</v>
      </c>
    </row>
    <row r="1121" customFormat="false" ht="12.75" hidden="false" customHeight="false" outlineLevel="0" collapsed="false">
      <c r="A1121" s="0" t="n">
        <v>180011045</v>
      </c>
      <c r="B1121" s="0" t="n">
        <v>18</v>
      </c>
      <c r="C1121" s="0" t="s">
        <v>99</v>
      </c>
      <c r="D1121" s="0" t="n">
        <v>1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n">
        <v>625.470045811019</v>
      </c>
      <c r="K1121" s="0" t="n">
        <v>662.577491118513</v>
      </c>
      <c r="L1121" s="0" t="n">
        <v>655.58708987621</v>
      </c>
      <c r="M1121" s="0" t="n">
        <v>705.373701473359</v>
      </c>
      <c r="N1121" s="0" t="n">
        <v>763.569564876888</v>
      </c>
      <c r="O1121" s="0" t="n">
        <v>665.926897425986</v>
      </c>
      <c r="P1121" s="0" t="n">
        <v>814.970296047288</v>
      </c>
      <c r="Q1121" s="0" t="n">
        <v>733.809716089667</v>
      </c>
      <c r="R1121" s="0" t="n">
        <v>784.625643743943</v>
      </c>
      <c r="S1121" s="0" t="n">
        <v>812.977572938029</v>
      </c>
      <c r="T1121" s="0" t="n">
        <v>646.006186916343</v>
      </c>
      <c r="U1121" s="0" t="n">
        <v>751.582924871437</v>
      </c>
      <c r="V1121" s="0" t="n">
        <v>873.800156113879</v>
      </c>
      <c r="W1121" s="0" t="n">
        <v>763.987444176473</v>
      </c>
      <c r="X1121" s="0" t="n">
        <v>645.867416473591</v>
      </c>
      <c r="Y1121" s="0" t="n">
        <v>787.727014064279</v>
      </c>
      <c r="Z1121" s="0" t="n">
        <v>695.429210172324</v>
      </c>
      <c r="AA1121" s="0" t="n">
        <v>809.347781172669</v>
      </c>
      <c r="AB1121" s="0" t="n">
        <v>925.576592592125</v>
      </c>
      <c r="AC1121" s="0" t="n">
        <v>746.817734483537</v>
      </c>
      <c r="AD1121" s="0" t="n">
        <v>775.862323821685</v>
      </c>
      <c r="AE1121" s="0" t="n">
        <v>792.950877263169</v>
      </c>
      <c r="AF1121" s="0" t="n">
        <v>656.845650767714</v>
      </c>
      <c r="AG1121" s="0" t="n">
        <v>760.302550234342</v>
      </c>
      <c r="AH1121" s="0" t="n">
        <v>648.985141173376</v>
      </c>
    </row>
    <row r="1122" customFormat="false" ht="12.75" hidden="false" customHeight="false" outlineLevel="0" collapsed="false">
      <c r="A1122" s="0" t="n">
        <v>180011046</v>
      </c>
      <c r="B1122" s="0" t="n">
        <v>18</v>
      </c>
      <c r="C1122" s="0" t="s">
        <v>99</v>
      </c>
      <c r="D1122" s="0" t="n">
        <v>1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264.034495973262</v>
      </c>
      <c r="K1122" s="0" t="n">
        <v>278.620869541814</v>
      </c>
      <c r="L1122" s="0" t="n">
        <v>253.38696691734</v>
      </c>
      <c r="M1122" s="0" t="n">
        <v>290.330110333801</v>
      </c>
      <c r="N1122" s="0" t="n">
        <v>312.194459715496</v>
      </c>
      <c r="O1122" s="0" t="n">
        <v>283.259337591543</v>
      </c>
      <c r="P1122" s="0" t="n">
        <v>318.825623643999</v>
      </c>
      <c r="Q1122" s="0" t="n">
        <v>283.223999312714</v>
      </c>
      <c r="R1122" s="0" t="n">
        <v>296.340690735302</v>
      </c>
      <c r="S1122" s="0" t="n">
        <v>290.790755332744</v>
      </c>
      <c r="T1122" s="0" t="n">
        <v>263.469162407833</v>
      </c>
      <c r="U1122" s="0" t="n">
        <v>286.587535980247</v>
      </c>
      <c r="V1122" s="0" t="n">
        <v>351.586791883342</v>
      </c>
      <c r="W1122" s="0" t="n">
        <v>295.14014900611</v>
      </c>
      <c r="X1122" s="0" t="n">
        <v>254.478346406717</v>
      </c>
      <c r="Y1122" s="0" t="n">
        <v>323.445536252208</v>
      </c>
      <c r="Z1122" s="0" t="n">
        <v>271.100650489767</v>
      </c>
      <c r="AA1122" s="0" t="n">
        <v>311.462106507365</v>
      </c>
      <c r="AB1122" s="0" t="n">
        <v>386.114501647732</v>
      </c>
      <c r="AC1122" s="0" t="n">
        <v>329.361642217989</v>
      </c>
      <c r="AD1122" s="0" t="n">
        <v>308.338943761296</v>
      </c>
      <c r="AE1122" s="0" t="n">
        <v>309.337569734991</v>
      </c>
      <c r="AF1122" s="0" t="n">
        <v>266.993617726374</v>
      </c>
      <c r="AG1122" s="0" t="n">
        <v>300.046401788844</v>
      </c>
      <c r="AH1122" s="0" t="n">
        <v>262.823813116301</v>
      </c>
    </row>
    <row r="1123" customFormat="false" ht="12.75" hidden="false" customHeight="false" outlineLevel="0" collapsed="false">
      <c r="A1123" s="0" t="n">
        <v>180011048</v>
      </c>
      <c r="B1123" s="0" t="n">
        <v>18</v>
      </c>
      <c r="C1123" s="0" t="s">
        <v>99</v>
      </c>
      <c r="D1123" s="0" t="n">
        <v>1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n">
        <v>217.623413547314</v>
      </c>
      <c r="K1123" s="0" t="n">
        <v>230.066248576917</v>
      </c>
      <c r="L1123" s="0" t="n">
        <v>208.296954231978</v>
      </c>
      <c r="M1123" s="0" t="n">
        <v>240.07831569573</v>
      </c>
      <c r="N1123" s="0" t="n">
        <v>262.678579904924</v>
      </c>
      <c r="O1123" s="0" t="n">
        <v>234.708003039504</v>
      </c>
      <c r="P1123" s="0" t="n">
        <v>268.916102745888</v>
      </c>
      <c r="Q1123" s="0" t="n">
        <v>235.426129470553</v>
      </c>
      <c r="R1123" s="0" t="n">
        <v>248.247460310284</v>
      </c>
      <c r="S1123" s="0" t="n">
        <v>243.803481847601</v>
      </c>
      <c r="T1123" s="0" t="n">
        <v>217.522444670099</v>
      </c>
      <c r="U1123" s="0" t="n">
        <v>240.212381771076</v>
      </c>
      <c r="V1123" s="0" t="n">
        <v>297.419206917575</v>
      </c>
      <c r="W1123" s="0" t="n">
        <v>242.382576650347</v>
      </c>
      <c r="X1123" s="0" t="n">
        <v>208.399967489418</v>
      </c>
      <c r="Y1123" s="0" t="n">
        <v>272.523301573971</v>
      </c>
      <c r="Z1123" s="0" t="n">
        <v>223.845451880893</v>
      </c>
      <c r="AA1123" s="0" t="n">
        <v>262.437539803737</v>
      </c>
      <c r="AB1123" s="0" t="n">
        <v>334.139464718982</v>
      </c>
      <c r="AC1123" s="0" t="n">
        <v>272.882350957376</v>
      </c>
      <c r="AD1123" s="0" t="n">
        <v>260.420838963888</v>
      </c>
      <c r="AE1123" s="0" t="n">
        <v>263.257037441732</v>
      </c>
      <c r="AF1123" s="0" t="n">
        <v>222.837750144949</v>
      </c>
      <c r="AG1123" s="0" t="n">
        <v>255.117253699414</v>
      </c>
      <c r="AH1123" s="0" t="n">
        <v>219.302373624369</v>
      </c>
    </row>
    <row r="1124" customFormat="false" ht="12.75" hidden="false" customHeight="false" outlineLevel="0" collapsed="false">
      <c r="A1124" s="0" t="n">
        <v>180011049</v>
      </c>
      <c r="B1124" s="0" t="n">
        <v>18</v>
      </c>
      <c r="C1124" s="0" t="s">
        <v>99</v>
      </c>
      <c r="D1124" s="0" t="n">
        <v>1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n">
        <v>314.864704319883</v>
      </c>
      <c r="K1124" s="0" t="n">
        <v>331.755018666308</v>
      </c>
      <c r="L1124" s="0" t="n">
        <v>302.828878640327</v>
      </c>
      <c r="M1124" s="0" t="n">
        <v>345.286114135656</v>
      </c>
      <c r="N1124" s="0" t="n">
        <v>365.922698185155</v>
      </c>
      <c r="O1124" s="0" t="n">
        <v>336.307142319847</v>
      </c>
      <c r="P1124" s="0" t="n">
        <v>372.920812253522</v>
      </c>
      <c r="Q1124" s="0" t="n">
        <v>335.373779694879</v>
      </c>
      <c r="R1124" s="0" t="n">
        <v>348.629138092408</v>
      </c>
      <c r="S1124" s="0" t="n">
        <v>341.857299153712</v>
      </c>
      <c r="T1124" s="0" t="n">
        <v>313.75284433006</v>
      </c>
      <c r="U1124" s="0" t="n">
        <v>336.995198613889</v>
      </c>
      <c r="V1124" s="0" t="n">
        <v>410.219025840512</v>
      </c>
      <c r="W1124" s="0" t="n">
        <v>353.015110026329</v>
      </c>
      <c r="X1124" s="0" t="n">
        <v>305.090271798783</v>
      </c>
      <c r="Y1124" s="0" t="n">
        <v>378.664993876044</v>
      </c>
      <c r="Z1124" s="0" t="n">
        <v>322.81400031573</v>
      </c>
      <c r="AA1124" s="0" t="n">
        <v>364.622740360883</v>
      </c>
      <c r="AB1124" s="0" t="n">
        <v>441.791749571286</v>
      </c>
      <c r="AC1124" s="0" t="n">
        <v>391.074274104125</v>
      </c>
      <c r="AD1124" s="0" t="n">
        <v>360.244022503113</v>
      </c>
      <c r="AE1124" s="0" t="n">
        <v>359.079856607044</v>
      </c>
      <c r="AF1124" s="0" t="n">
        <v>315.081594163634</v>
      </c>
      <c r="AG1124" s="0" t="n">
        <v>348.565976762302</v>
      </c>
      <c r="AH1124" s="0" t="n">
        <v>310.226257216268</v>
      </c>
    </row>
    <row r="1125" customFormat="false" ht="12.75" hidden="false" customHeight="false" outlineLevel="0" collapsed="false">
      <c r="A1125" s="0" t="n">
        <v>180011050</v>
      </c>
      <c r="B1125" s="0" t="n">
        <v>18</v>
      </c>
      <c r="C1125" s="0" t="s">
        <v>99</v>
      </c>
      <c r="D1125" s="0" t="n">
        <v>1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84.1266035850767</v>
      </c>
      <c r="K1125" s="0" t="n">
        <v>90.4007860088126</v>
      </c>
      <c r="L1125" s="0" t="n">
        <v>87.3921191074937</v>
      </c>
      <c r="M1125" s="0" t="n">
        <v>91.1413740457433</v>
      </c>
      <c r="N1125" s="0" t="n">
        <v>99.3226623403915</v>
      </c>
      <c r="O1125" s="0" t="n">
        <v>87.9469017417869</v>
      </c>
      <c r="P1125" s="0" t="n">
        <v>99.8384192465349</v>
      </c>
      <c r="Q1125" s="0" t="n">
        <v>96.0959438119718</v>
      </c>
      <c r="R1125" s="0" t="n">
        <v>101.676439036457</v>
      </c>
      <c r="S1125" s="0" t="n">
        <v>106.423427676064</v>
      </c>
      <c r="T1125" s="0" t="n">
        <v>87.250970109023</v>
      </c>
      <c r="U1125" s="0" t="n">
        <v>98.7368560547412</v>
      </c>
      <c r="V1125" s="0" t="n">
        <v>117.05039213228</v>
      </c>
      <c r="W1125" s="0" t="n">
        <v>97.2389245375802</v>
      </c>
      <c r="X1125" s="0" t="n">
        <v>83.3364480831999</v>
      </c>
      <c r="Y1125" s="0" t="n">
        <v>108.810096286871</v>
      </c>
      <c r="Z1125" s="0" t="n">
        <v>92.3940060838295</v>
      </c>
      <c r="AA1125" s="0" t="n">
        <v>107.868636354666</v>
      </c>
      <c r="AB1125" s="0" t="n">
        <v>126.72703092848</v>
      </c>
      <c r="AC1125" s="0" t="n">
        <v>98.9019230518001</v>
      </c>
      <c r="AD1125" s="0" t="n">
        <v>102.247398958946</v>
      </c>
      <c r="AE1125" s="0" t="n">
        <v>107.15009802203</v>
      </c>
      <c r="AF1125" s="0" t="n">
        <v>85.6675538920148</v>
      </c>
      <c r="AG1125" s="0" t="n">
        <v>105.281082711798</v>
      </c>
      <c r="AH1125" s="0" t="n">
        <v>89.2337830043035</v>
      </c>
    </row>
    <row r="1126" customFormat="false" ht="12.75" hidden="false" customHeight="false" outlineLevel="0" collapsed="false">
      <c r="A1126" s="0" t="n">
        <v>180011051</v>
      </c>
      <c r="B1126" s="0" t="n">
        <v>18</v>
      </c>
      <c r="C1126" s="0" t="s">
        <v>99</v>
      </c>
      <c r="D1126" s="0" t="n">
        <v>1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70.6298314193855</v>
      </c>
      <c r="K1126" s="0" t="n">
        <v>76.2388884049604</v>
      </c>
      <c r="L1126" s="0" t="n">
        <v>73.7015496243553</v>
      </c>
      <c r="M1126" s="0" t="n">
        <v>77.2719058155236</v>
      </c>
      <c r="N1126" s="0" t="n">
        <v>84.8711920809424</v>
      </c>
      <c r="O1126" s="0" t="n">
        <v>74.3488944986995</v>
      </c>
      <c r="P1126" s="0" t="n">
        <v>85.632916566177</v>
      </c>
      <c r="Q1126" s="0" t="n">
        <v>81.8254631461697</v>
      </c>
      <c r="R1126" s="0" t="n">
        <v>86.7971965496688</v>
      </c>
      <c r="S1126" s="0" t="n">
        <v>91.1975878237083</v>
      </c>
      <c r="T1126" s="0" t="n">
        <v>73.5368718540185</v>
      </c>
      <c r="U1126" s="0" t="n">
        <v>84.1176800728833</v>
      </c>
      <c r="V1126" s="0" t="n">
        <v>101.197385518719</v>
      </c>
      <c r="W1126" s="0" t="n">
        <v>82.9260441310107</v>
      </c>
      <c r="X1126" s="0" t="n">
        <v>70.2812270333745</v>
      </c>
      <c r="Y1126" s="0" t="n">
        <v>93.772916453398</v>
      </c>
      <c r="Z1126" s="0" t="n">
        <v>78.7139651287125</v>
      </c>
      <c r="AA1126" s="0" t="n">
        <v>93.2591833287101</v>
      </c>
      <c r="AB1126" s="0" t="n">
        <v>111.105258189605</v>
      </c>
      <c r="AC1126" s="0" t="n">
        <v>85.3725460430937</v>
      </c>
      <c r="AD1126" s="0" t="n">
        <v>88.5007416755324</v>
      </c>
      <c r="AE1126" s="0" t="n">
        <v>93.211044881143</v>
      </c>
      <c r="AF1126" s="0" t="n">
        <v>73.2735355059019</v>
      </c>
      <c r="AG1126" s="0" t="n">
        <v>91.5224027341271</v>
      </c>
      <c r="AH1126" s="0" t="n">
        <v>76.6059309154438</v>
      </c>
    </row>
    <row r="1127" customFormat="false" ht="12.75" hidden="false" customHeight="false" outlineLevel="0" collapsed="false">
      <c r="A1127" s="0" t="n">
        <v>180011052</v>
      </c>
      <c r="B1127" s="0" t="n">
        <v>18</v>
      </c>
      <c r="C1127" s="0" t="s">
        <v>99</v>
      </c>
      <c r="D1127" s="0" t="n">
        <v>1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99.4514033230497</v>
      </c>
      <c r="K1127" s="0" t="n">
        <v>106.430297397868</v>
      </c>
      <c r="L1127" s="0" t="n">
        <v>102.888145529329</v>
      </c>
      <c r="M1127" s="0" t="n">
        <v>106.781581779607</v>
      </c>
      <c r="N1127" s="0" t="n">
        <v>115.529441966351</v>
      </c>
      <c r="O1127" s="0" t="n">
        <v>103.312078505335</v>
      </c>
      <c r="P1127" s="0" t="n">
        <v>115.727182628699</v>
      </c>
      <c r="Q1127" s="0" t="n">
        <v>112.139493866447</v>
      </c>
      <c r="R1127" s="0" t="n">
        <v>118.374509552534</v>
      </c>
      <c r="S1127" s="0" t="n">
        <v>123.464427185654</v>
      </c>
      <c r="T1127" s="0" t="n">
        <v>102.780383751157</v>
      </c>
      <c r="U1127" s="0" t="n">
        <v>115.166441427392</v>
      </c>
      <c r="V1127" s="0" t="n">
        <v>134.682401142918</v>
      </c>
      <c r="W1127" s="0" t="n">
        <v>113.312733179423</v>
      </c>
      <c r="X1127" s="0" t="n">
        <v>98.1133388896895</v>
      </c>
      <c r="Y1127" s="0" t="n">
        <v>125.572631443115</v>
      </c>
      <c r="Z1127" s="0" t="n">
        <v>107.768155834292</v>
      </c>
      <c r="AA1127" s="0" t="n">
        <v>124.117541920239</v>
      </c>
      <c r="AB1127" s="0" t="n">
        <v>143.93013491389</v>
      </c>
      <c r="AC1127" s="0" t="n">
        <v>113.966321132336</v>
      </c>
      <c r="AD1127" s="0" t="n">
        <v>117.524258654013</v>
      </c>
      <c r="AE1127" s="0" t="n">
        <v>122.585673010945</v>
      </c>
      <c r="AF1127" s="0" t="n">
        <v>99.5575267378357</v>
      </c>
      <c r="AG1127" s="0" t="n">
        <v>120.524341608481</v>
      </c>
      <c r="AH1127" s="0" t="n">
        <v>103.348995385726</v>
      </c>
    </row>
    <row r="1128" customFormat="false" ht="12.75" hidden="false" customHeight="false" outlineLevel="0" collapsed="false">
      <c r="A1128" s="0" t="n">
        <v>181011019</v>
      </c>
      <c r="B1128" s="0" t="n">
        <v>18</v>
      </c>
      <c r="C1128" s="0" t="s">
        <v>99</v>
      </c>
      <c r="D1128" s="0" t="n">
        <v>1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77</v>
      </c>
      <c r="K1128" s="0" t="n">
        <v>88</v>
      </c>
      <c r="L1128" s="0" t="n">
        <v>74</v>
      </c>
      <c r="M1128" s="0" t="n">
        <v>53</v>
      </c>
      <c r="N1128" s="0" t="n">
        <v>85</v>
      </c>
      <c r="O1128" s="0" t="n">
        <v>70</v>
      </c>
      <c r="P1128" s="0" t="n">
        <v>92</v>
      </c>
      <c r="Q1128" s="0" t="n">
        <v>82</v>
      </c>
      <c r="R1128" s="0" t="n">
        <v>100</v>
      </c>
      <c r="S1128" s="0" t="n">
        <v>82</v>
      </c>
      <c r="T1128" s="0" t="n">
        <v>68</v>
      </c>
      <c r="U1128" s="0" t="n">
        <v>87</v>
      </c>
      <c r="V1128" s="0" t="n">
        <v>100</v>
      </c>
      <c r="W1128" s="0" t="n">
        <v>95</v>
      </c>
      <c r="X1128" s="0" t="n">
        <v>77</v>
      </c>
      <c r="Y1128" s="0" t="n">
        <v>85</v>
      </c>
      <c r="Z1128" s="0" t="n">
        <v>100</v>
      </c>
      <c r="AA1128" s="0" t="n">
        <v>107</v>
      </c>
      <c r="AB1128" s="0" t="n">
        <v>108</v>
      </c>
      <c r="AC1128" s="0" t="n">
        <v>104</v>
      </c>
      <c r="AD1128" s="0" t="n">
        <v>111</v>
      </c>
      <c r="AE1128" s="0" t="n">
        <v>105</v>
      </c>
      <c r="AF1128" s="0" t="n">
        <v>101</v>
      </c>
      <c r="AG1128" s="0" t="n">
        <v>117</v>
      </c>
      <c r="AH1128" s="0" t="n">
        <v>76</v>
      </c>
    </row>
    <row r="1129" customFormat="false" ht="12.75" hidden="false" customHeight="false" outlineLevel="0" collapsed="false">
      <c r="A1129" s="0" t="n">
        <v>181011039</v>
      </c>
      <c r="B1129" s="0" t="n">
        <v>18</v>
      </c>
      <c r="C1129" s="0" t="s">
        <v>99</v>
      </c>
      <c r="D1129" s="0" t="n">
        <v>1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519.498043448927</v>
      </c>
      <c r="K1129" s="0" t="n">
        <v>603.442364396901</v>
      </c>
      <c r="L1129" s="0" t="n">
        <v>508.6959510552</v>
      </c>
      <c r="M1129" s="0" t="n">
        <v>364.637082903337</v>
      </c>
      <c r="N1129" s="0" t="n">
        <v>586.732932974391</v>
      </c>
      <c r="O1129" s="0" t="n">
        <v>490.024501225061</v>
      </c>
      <c r="P1129" s="0" t="n">
        <v>650.91269279751</v>
      </c>
      <c r="Q1129" s="0" t="n">
        <v>593.643669007457</v>
      </c>
      <c r="R1129" s="0" t="n">
        <v>734.969866235484</v>
      </c>
      <c r="S1129" s="0" t="n">
        <v>610.482430017868</v>
      </c>
      <c r="T1129" s="0" t="n">
        <v>514.216575922565</v>
      </c>
      <c r="U1129" s="0" t="n">
        <v>666.360294117647</v>
      </c>
      <c r="V1129" s="0" t="n">
        <v>771.545405447111</v>
      </c>
      <c r="W1129" s="0" t="n">
        <v>731.275498421985</v>
      </c>
      <c r="X1129" s="0" t="n">
        <v>589.315781417419</v>
      </c>
      <c r="Y1129" s="0" t="n">
        <v>641.025641025641</v>
      </c>
      <c r="Z1129" s="0" t="n">
        <v>749.344323716748</v>
      </c>
      <c r="AA1129" s="0" t="n">
        <v>798.447877024103</v>
      </c>
      <c r="AB1129" s="0" t="n">
        <v>803.451867281655</v>
      </c>
      <c r="AC1129" s="0" t="n">
        <v>770.37037037037</v>
      </c>
      <c r="AD1129" s="0" t="n">
        <v>815.816551521388</v>
      </c>
      <c r="AE1129" s="0" t="n">
        <v>769.118077937299</v>
      </c>
      <c r="AF1129" s="0" t="n">
        <v>742.483275747997</v>
      </c>
      <c r="AG1129" s="0" t="n">
        <v>865.640722107132</v>
      </c>
      <c r="AH1129" s="0" t="n">
        <v>565.434119485157</v>
      </c>
    </row>
    <row r="1130" customFormat="false" ht="12.75" hidden="false" customHeight="false" outlineLevel="0" collapsed="false">
      <c r="A1130" s="0" t="n">
        <v>181011040</v>
      </c>
      <c r="B1130" s="0" t="n">
        <v>18</v>
      </c>
      <c r="C1130" s="0" t="s">
        <v>99</v>
      </c>
      <c r="D1130" s="0" t="n">
        <v>1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409.979731847569</v>
      </c>
      <c r="K1130" s="0" t="n">
        <v>483.978421937164</v>
      </c>
      <c r="L1130" s="0" t="n">
        <v>399.435734126217</v>
      </c>
      <c r="M1130" s="0" t="n">
        <v>273.138196989044</v>
      </c>
      <c r="N1130" s="0" t="n">
        <v>468.661427519807</v>
      </c>
      <c r="O1130" s="0" t="n">
        <v>381.998138662552</v>
      </c>
      <c r="P1130" s="0" t="n">
        <v>524.727499407545</v>
      </c>
      <c r="Q1130" s="0" t="n">
        <v>472.142427191085</v>
      </c>
      <c r="R1130" s="0" t="n">
        <v>598.000817660763</v>
      </c>
      <c r="S1130" s="0" t="n">
        <v>485.53479353711</v>
      </c>
      <c r="T1130" s="0" t="n">
        <v>399.309291837739</v>
      </c>
      <c r="U1130" s="0" t="n">
        <v>533.727278920189</v>
      </c>
      <c r="V1130" s="0" t="n">
        <v>627.760136184888</v>
      </c>
      <c r="W1130" s="0" t="n">
        <v>591.645547404591</v>
      </c>
      <c r="X1130" s="0" t="n">
        <v>465.078798824787</v>
      </c>
      <c r="Y1130" s="0" t="n">
        <v>512.028514364965</v>
      </c>
      <c r="Z1130" s="0" t="n">
        <v>609.696449988186</v>
      </c>
      <c r="AA1130" s="0" t="n">
        <v>654.347303910424</v>
      </c>
      <c r="AB1130" s="0" t="n">
        <v>659.08713962791</v>
      </c>
      <c r="AC1130" s="0" t="n">
        <v>629.448417112074</v>
      </c>
      <c r="AD1130" s="0" t="n">
        <v>671.125443702632</v>
      </c>
      <c r="AE1130" s="0" t="n">
        <v>629.062388809536</v>
      </c>
      <c r="AF1130" s="0" t="n">
        <v>604.764822414461</v>
      </c>
      <c r="AG1130" s="0" t="n">
        <v>715.908462112901</v>
      </c>
      <c r="AH1130" s="0" t="n">
        <v>445.497774543961</v>
      </c>
    </row>
    <row r="1131" customFormat="false" ht="12.75" hidden="false" customHeight="false" outlineLevel="0" collapsed="false">
      <c r="A1131" s="0" t="n">
        <v>181011041</v>
      </c>
      <c r="B1131" s="0" t="n">
        <v>18</v>
      </c>
      <c r="C1131" s="0" t="s">
        <v>99</v>
      </c>
      <c r="D1131" s="0" t="n">
        <v>1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649.283419917169</v>
      </c>
      <c r="K1131" s="0" t="n">
        <v>743.457870413869</v>
      </c>
      <c r="L1131" s="0" t="n">
        <v>638.621183074839</v>
      </c>
      <c r="M1131" s="0" t="n">
        <v>476.954282278667</v>
      </c>
      <c r="N1131" s="0" t="n">
        <v>725.504357830464</v>
      </c>
      <c r="O1131" s="0" t="n">
        <v>619.116477648156</v>
      </c>
      <c r="P1131" s="0" t="n">
        <v>798.28663507624</v>
      </c>
      <c r="Q1131" s="0" t="n">
        <v>736.868320683905</v>
      </c>
      <c r="R1131" s="0" t="n">
        <v>893.920283642706</v>
      </c>
      <c r="S1131" s="0" t="n">
        <v>757.769663014204</v>
      </c>
      <c r="T1131" s="0" t="n">
        <v>651.892038384978</v>
      </c>
      <c r="U1131" s="0" t="n">
        <v>821.952960956829</v>
      </c>
      <c r="V1131" s="0" t="n">
        <v>938.405939298099</v>
      </c>
      <c r="W1131" s="0" t="n">
        <v>893.946375364142</v>
      </c>
      <c r="X1131" s="0" t="n">
        <v>736.543613195491</v>
      </c>
      <c r="Y1131" s="0" t="n">
        <v>792.638132118396</v>
      </c>
      <c r="Z1131" s="0" t="n">
        <v>911.403475402222</v>
      </c>
      <c r="AA1131" s="0" t="n">
        <v>964.842528773257</v>
      </c>
      <c r="AB1131" s="0" t="n">
        <v>970.039505209783</v>
      </c>
      <c r="AC1131" s="0" t="n">
        <v>933.432644407449</v>
      </c>
      <c r="AD1131" s="0" t="n">
        <v>982.453567473878</v>
      </c>
      <c r="AE1131" s="0" t="n">
        <v>931.064326610284</v>
      </c>
      <c r="AF1131" s="0" t="n">
        <v>902.184486553188</v>
      </c>
      <c r="AG1131" s="0" t="n">
        <v>1037.44768572548</v>
      </c>
      <c r="AH1131" s="0" t="n">
        <v>707.725116905971</v>
      </c>
    </row>
    <row r="1132" customFormat="false" ht="12.75" hidden="false" customHeight="false" outlineLevel="0" collapsed="false">
      <c r="A1132" s="0" t="n">
        <v>181011042</v>
      </c>
      <c r="B1132" s="0" t="n">
        <v>18</v>
      </c>
      <c r="C1132" s="0" t="s">
        <v>99</v>
      </c>
      <c r="D1132" s="0" t="n">
        <v>1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657.846823330746</v>
      </c>
      <c r="K1132" s="0" t="n">
        <v>749.951055048057</v>
      </c>
      <c r="L1132" s="0" t="n">
        <v>657.004684850428</v>
      </c>
      <c r="M1132" s="0" t="n">
        <v>515.613563253464</v>
      </c>
      <c r="N1132" s="0" t="n">
        <v>747.228364066613</v>
      </c>
      <c r="O1132" s="0" t="n">
        <v>610.412734852578</v>
      </c>
      <c r="P1132" s="0" t="n">
        <v>838.210258171207</v>
      </c>
      <c r="Q1132" s="0" t="n">
        <v>741.52857877734</v>
      </c>
      <c r="R1132" s="0" t="n">
        <v>909.51689582602</v>
      </c>
      <c r="S1132" s="0" t="n">
        <v>795.778658361394</v>
      </c>
      <c r="T1132" s="0" t="n">
        <v>600.886265717597</v>
      </c>
      <c r="U1132" s="0" t="n">
        <v>782.762857298967</v>
      </c>
      <c r="V1132" s="0" t="n">
        <v>870.048257008196</v>
      </c>
      <c r="W1132" s="0" t="n">
        <v>862.836792568686</v>
      </c>
      <c r="X1132" s="0" t="n">
        <v>658.202352791225</v>
      </c>
      <c r="Y1132" s="0" t="n">
        <v>694.82928601615</v>
      </c>
      <c r="Z1132" s="0" t="n">
        <v>800.889413210275</v>
      </c>
      <c r="AA1132" s="0" t="n">
        <v>858.304612491137</v>
      </c>
      <c r="AB1132" s="0" t="n">
        <v>826.466624997467</v>
      </c>
      <c r="AC1132" s="0" t="n">
        <v>774.575251811264</v>
      </c>
      <c r="AD1132" s="0" t="n">
        <v>832.619464285947</v>
      </c>
      <c r="AE1132" s="0" t="n">
        <v>762.33643382277</v>
      </c>
      <c r="AF1132" s="0" t="n">
        <v>720.392714724913</v>
      </c>
      <c r="AG1132" s="0" t="n">
        <v>795.738033839505</v>
      </c>
      <c r="AH1132" s="0" t="n">
        <v>512.477082219101</v>
      </c>
    </row>
    <row r="1133" customFormat="false" ht="12.75" hidden="false" customHeight="false" outlineLevel="0" collapsed="false">
      <c r="A1133" s="0" t="n">
        <v>181011044</v>
      </c>
      <c r="B1133" s="0" t="n">
        <v>18</v>
      </c>
      <c r="C1133" s="0" t="s">
        <v>99</v>
      </c>
      <c r="D1133" s="0" t="n">
        <v>1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n">
        <v>514.442746463609</v>
      </c>
      <c r="K1133" s="0" t="n">
        <v>599.551153911654</v>
      </c>
      <c r="L1133" s="0" t="n">
        <v>509.655654316332</v>
      </c>
      <c r="M1133" s="0" t="n">
        <v>375.867201520935</v>
      </c>
      <c r="N1133" s="0" t="n">
        <v>591.045852774754</v>
      </c>
      <c r="O1133" s="0" t="n">
        <v>472.063369728958</v>
      </c>
      <c r="P1133" s="0" t="n">
        <v>670.934153068099</v>
      </c>
      <c r="Q1133" s="0" t="n">
        <v>586.202297360492</v>
      </c>
      <c r="R1133" s="0" t="n">
        <v>735.140423954218</v>
      </c>
      <c r="S1133" s="0" t="n">
        <v>627.45338011619</v>
      </c>
      <c r="T1133" s="0" t="n">
        <v>460.747183008768</v>
      </c>
      <c r="U1133" s="0" t="n">
        <v>621.959193310288</v>
      </c>
      <c r="V1133" s="0" t="n">
        <v>703.423959993565</v>
      </c>
      <c r="W1133" s="0" t="n">
        <v>688.026638863371</v>
      </c>
      <c r="X1133" s="0" t="n">
        <v>512.30243372121</v>
      </c>
      <c r="Y1133" s="0" t="n">
        <v>549.262198845998</v>
      </c>
      <c r="Z1133" s="0" t="n">
        <v>644.370713167743</v>
      </c>
      <c r="AA1133" s="0" t="n">
        <v>697.819810430665</v>
      </c>
      <c r="AB1133" s="0" t="n">
        <v>666.748659426303</v>
      </c>
      <c r="AC1133" s="0" t="n">
        <v>624.823597417247</v>
      </c>
      <c r="AD1133" s="0" t="n">
        <v>675.738237952604</v>
      </c>
      <c r="AE1133" s="0" t="n">
        <v>616.526790291551</v>
      </c>
      <c r="AF1133" s="0" t="n">
        <v>581.342945232839</v>
      </c>
      <c r="AG1133" s="0" t="n">
        <v>655.965886812701</v>
      </c>
      <c r="AH1133" s="0" t="n">
        <v>402.889817808133</v>
      </c>
    </row>
    <row r="1134" customFormat="false" ht="12.75" hidden="false" customHeight="false" outlineLevel="0" collapsed="false">
      <c r="A1134" s="0" t="n">
        <v>181011045</v>
      </c>
      <c r="B1134" s="0" t="n">
        <v>18</v>
      </c>
      <c r="C1134" s="0" t="s">
        <v>99</v>
      </c>
      <c r="D1134" s="0" t="n">
        <v>1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n">
        <v>818.614292295862</v>
      </c>
      <c r="K1134" s="0" t="n">
        <v>916.929410156248</v>
      </c>
      <c r="L1134" s="0" t="n">
        <v>822.779448603414</v>
      </c>
      <c r="M1134" s="0" t="n">
        <v>677.106332060812</v>
      </c>
      <c r="N1134" s="0" t="n">
        <v>921.444909651663</v>
      </c>
      <c r="O1134" s="0" t="n">
        <v>766.271004565861</v>
      </c>
      <c r="P1134" s="0" t="n">
        <v>1023.82383075263</v>
      </c>
      <c r="Q1134" s="0" t="n">
        <v>914.83364307341</v>
      </c>
      <c r="R1134" s="0" t="n">
        <v>1102.17315320463</v>
      </c>
      <c r="S1134" s="0" t="n">
        <v>983.802788140423</v>
      </c>
      <c r="T1134" s="0" t="n">
        <v>759.348867137632</v>
      </c>
      <c r="U1134" s="0" t="n">
        <v>961.776415041218</v>
      </c>
      <c r="V1134" s="0" t="n">
        <v>1054.11819931465</v>
      </c>
      <c r="W1134" s="0" t="n">
        <v>1057.13714537837</v>
      </c>
      <c r="X1134" s="0" t="n">
        <v>822.105796456752</v>
      </c>
      <c r="Y1134" s="0" t="n">
        <v>857.248608307188</v>
      </c>
      <c r="Z1134" s="0" t="n">
        <v>974.169944049219</v>
      </c>
      <c r="AA1134" s="0" t="n">
        <v>1035.150869064</v>
      </c>
      <c r="AB1134" s="0" t="n">
        <v>1003.07667765842</v>
      </c>
      <c r="AC1134" s="0" t="n">
        <v>940.172244349777</v>
      </c>
      <c r="AD1134" s="0" t="n">
        <v>1005.63155790851</v>
      </c>
      <c r="AE1134" s="0" t="n">
        <v>923.390718583955</v>
      </c>
      <c r="AF1134" s="0" t="n">
        <v>874.128738959045</v>
      </c>
      <c r="AG1134" s="0" t="n">
        <v>948.808347736732</v>
      </c>
      <c r="AH1134" s="0" t="n">
        <v>635.047749555114</v>
      </c>
    </row>
    <row r="1135" customFormat="false" ht="12.75" hidden="false" customHeight="false" outlineLevel="0" collapsed="false">
      <c r="A1135" s="0" t="n">
        <v>181011046</v>
      </c>
      <c r="B1135" s="0" t="n">
        <v>18</v>
      </c>
      <c r="C1135" s="0" t="s">
        <v>99</v>
      </c>
      <c r="D1135" s="0" t="n">
        <v>1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308.600825590096</v>
      </c>
      <c r="K1135" s="0" t="n">
        <v>347.636377984197</v>
      </c>
      <c r="L1135" s="0" t="n">
        <v>298.469302659004</v>
      </c>
      <c r="M1135" s="0" t="n">
        <v>204.238578417887</v>
      </c>
      <c r="N1135" s="0" t="n">
        <v>329.753100346284</v>
      </c>
      <c r="O1135" s="0" t="n">
        <v>274.060039228979</v>
      </c>
      <c r="P1135" s="0" t="n">
        <v>353.04262911682</v>
      </c>
      <c r="Q1135" s="0" t="n">
        <v>306.800874601815</v>
      </c>
      <c r="R1135" s="0" t="n">
        <v>375.89472738768</v>
      </c>
      <c r="S1135" s="0" t="n">
        <v>293.555334758173</v>
      </c>
      <c r="T1135" s="0" t="n">
        <v>269.542295236399</v>
      </c>
      <c r="U1135" s="0" t="n">
        <v>323.878321105765</v>
      </c>
      <c r="V1135" s="0" t="n">
        <v>358.862193568618</v>
      </c>
      <c r="W1135" s="0" t="n">
        <v>360.622500887892</v>
      </c>
      <c r="X1135" s="0" t="n">
        <v>289.673056877815</v>
      </c>
      <c r="Y1135" s="0" t="n">
        <v>306.309355112108</v>
      </c>
      <c r="Z1135" s="0" t="n">
        <v>332.281577080046</v>
      </c>
      <c r="AA1135" s="0" t="n">
        <v>358.683618068196</v>
      </c>
      <c r="AB1135" s="0" t="n">
        <v>385.980557565025</v>
      </c>
      <c r="AC1135" s="0" t="n">
        <v>392.852696221962</v>
      </c>
      <c r="AD1135" s="0" t="n">
        <v>346.683380354532</v>
      </c>
      <c r="AE1135" s="0" t="n">
        <v>333.907154469747</v>
      </c>
      <c r="AF1135" s="0" t="n">
        <v>324.057466159168</v>
      </c>
      <c r="AG1135" s="0" t="n">
        <v>349.190488334881</v>
      </c>
      <c r="AH1135" s="0" t="n">
        <v>217.664073797522</v>
      </c>
    </row>
    <row r="1136" customFormat="false" ht="12.75" hidden="false" customHeight="false" outlineLevel="0" collapsed="false">
      <c r="A1136" s="0" t="n">
        <v>181011048</v>
      </c>
      <c r="B1136" s="0" t="n">
        <v>18</v>
      </c>
      <c r="C1136" s="0" t="s">
        <v>99</v>
      </c>
      <c r="D1136" s="0" t="n">
        <v>1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n">
        <v>239.928222289041</v>
      </c>
      <c r="K1136" s="0" t="n">
        <v>275.015283385843</v>
      </c>
      <c r="L1136" s="0" t="n">
        <v>228.337761799398</v>
      </c>
      <c r="M1136" s="0" t="n">
        <v>147.845886854345</v>
      </c>
      <c r="N1136" s="0" t="n">
        <v>260.607204802171</v>
      </c>
      <c r="O1136" s="0" t="n">
        <v>210.602248151871</v>
      </c>
      <c r="P1136" s="0" t="n">
        <v>280.716108007887</v>
      </c>
      <c r="Q1136" s="0" t="n">
        <v>241.240549921056</v>
      </c>
      <c r="R1136" s="0" t="n">
        <v>301.456974642483</v>
      </c>
      <c r="S1136" s="0" t="n">
        <v>230.858777659658</v>
      </c>
      <c r="T1136" s="0" t="n">
        <v>206.324629351463</v>
      </c>
      <c r="U1136" s="0" t="n">
        <v>256.397930534624</v>
      </c>
      <c r="V1136" s="0" t="n">
        <v>286.783863065109</v>
      </c>
      <c r="W1136" s="0" t="n">
        <v>284.514828899334</v>
      </c>
      <c r="X1136" s="0" t="n">
        <v>223.157242960596</v>
      </c>
      <c r="Y1136" s="0" t="n">
        <v>241.094871021463</v>
      </c>
      <c r="Z1136" s="0" t="n">
        <v>267.458133294086</v>
      </c>
      <c r="AA1136" s="0" t="n">
        <v>285.083140289757</v>
      </c>
      <c r="AB1136" s="0" t="n">
        <v>313.729632855454</v>
      </c>
      <c r="AC1136" s="0" t="n">
        <v>307.127655863244</v>
      </c>
      <c r="AD1136" s="0" t="n">
        <v>280.198374454413</v>
      </c>
      <c r="AE1136" s="0" t="n">
        <v>265.808172923816</v>
      </c>
      <c r="AF1136" s="0" t="n">
        <v>256.738203014923</v>
      </c>
      <c r="AG1136" s="0" t="n">
        <v>284.326380151018</v>
      </c>
      <c r="AH1136" s="0" t="n">
        <v>166.370956655431</v>
      </c>
    </row>
    <row r="1137" customFormat="false" ht="12.75" hidden="false" customHeight="false" outlineLevel="0" collapsed="false">
      <c r="A1137" s="0" t="n">
        <v>181011049</v>
      </c>
      <c r="B1137" s="0" t="n">
        <v>18</v>
      </c>
      <c r="C1137" s="0" t="s">
        <v>99</v>
      </c>
      <c r="D1137" s="0" t="n">
        <v>1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n">
        <v>385.784925152745</v>
      </c>
      <c r="K1137" s="0" t="n">
        <v>428.637638355203</v>
      </c>
      <c r="L1137" s="0" t="n">
        <v>377.849539421796</v>
      </c>
      <c r="M1137" s="0" t="n">
        <v>269.600705948171</v>
      </c>
      <c r="N1137" s="0" t="n">
        <v>406.912141583057</v>
      </c>
      <c r="O1137" s="0" t="n">
        <v>345.747105549747</v>
      </c>
      <c r="P1137" s="0" t="n">
        <v>433.534426418934</v>
      </c>
      <c r="Q1137" s="0" t="n">
        <v>380.122491027322</v>
      </c>
      <c r="R1137" s="0" t="n">
        <v>458.422567691561</v>
      </c>
      <c r="S1137" s="0" t="n">
        <v>363.669719943422</v>
      </c>
      <c r="T1137" s="0" t="n">
        <v>341.07932311529</v>
      </c>
      <c r="U1137" s="0" t="n">
        <v>399.122718687587</v>
      </c>
      <c r="V1137" s="0" t="n">
        <v>438.899287736414</v>
      </c>
      <c r="W1137" s="0" t="n">
        <v>445.614387479956</v>
      </c>
      <c r="X1137" s="0" t="n">
        <v>364.732984941164</v>
      </c>
      <c r="Y1137" s="0" t="n">
        <v>379.212165365942</v>
      </c>
      <c r="Z1137" s="0" t="n">
        <v>404.033458326234</v>
      </c>
      <c r="AA1137" s="0" t="n">
        <v>440.608240054999</v>
      </c>
      <c r="AB1137" s="0" t="n">
        <v>465.606678628681</v>
      </c>
      <c r="AC1137" s="0" t="n">
        <v>488.969306039734</v>
      </c>
      <c r="AD1137" s="0" t="n">
        <v>420.140107187596</v>
      </c>
      <c r="AE1137" s="0" t="n">
        <v>409.655418649513</v>
      </c>
      <c r="AF1137" s="0" t="n">
        <v>399.096573768577</v>
      </c>
      <c r="AG1137" s="0" t="n">
        <v>420.619598142916</v>
      </c>
      <c r="AH1137" s="0" t="n">
        <v>275.744117023163</v>
      </c>
    </row>
    <row r="1138" customFormat="false" ht="12.75" hidden="false" customHeight="false" outlineLevel="0" collapsed="false">
      <c r="A1138" s="0" t="n">
        <v>181011050</v>
      </c>
      <c r="B1138" s="0" t="n">
        <v>18</v>
      </c>
      <c r="C1138" s="0" t="s">
        <v>99</v>
      </c>
      <c r="D1138" s="0" t="n">
        <v>1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94.5842855738388</v>
      </c>
      <c r="K1138" s="0" t="n">
        <v>110.282192211354</v>
      </c>
      <c r="L1138" s="0" t="n">
        <v>89.235492899653</v>
      </c>
      <c r="M1138" s="0" t="n">
        <v>62.0259577865887</v>
      </c>
      <c r="N1138" s="0" t="n">
        <v>98.7064006918614</v>
      </c>
      <c r="O1138" s="0" t="n">
        <v>82.5016441138232</v>
      </c>
      <c r="P1138" s="0" t="n">
        <v>103.046680042391</v>
      </c>
      <c r="Q1138" s="0" t="n">
        <v>98.8640106336859</v>
      </c>
      <c r="R1138" s="0" t="n">
        <v>123.039156552868</v>
      </c>
      <c r="S1138" s="0" t="n">
        <v>102.071570521977</v>
      </c>
      <c r="T1138" s="0" t="n">
        <v>84.857099268372</v>
      </c>
      <c r="U1138" s="0" t="n">
        <v>106.430402989372</v>
      </c>
      <c r="V1138" s="0" t="n">
        <v>119.615420494226</v>
      </c>
      <c r="W1138" s="0" t="n">
        <v>113.151503746357</v>
      </c>
      <c r="X1138" s="0" t="n">
        <v>89.8783359379358</v>
      </c>
      <c r="Y1138" s="0" t="n">
        <v>100.529600940063</v>
      </c>
      <c r="Z1138" s="0" t="n">
        <v>113.965434463025</v>
      </c>
      <c r="AA1138" s="0" t="n">
        <v>119.953992977933</v>
      </c>
      <c r="AB1138" s="0" t="n">
        <v>116.252749694713</v>
      </c>
      <c r="AC1138" s="0" t="n">
        <v>107.863614253943</v>
      </c>
      <c r="AD1138" s="0" t="n">
        <v>116.323932133438</v>
      </c>
      <c r="AE1138" s="0" t="n">
        <v>106.106388450604</v>
      </c>
      <c r="AF1138" s="0" t="n">
        <v>102.772974078794</v>
      </c>
      <c r="AG1138" s="0" t="n">
        <v>117.093098404508</v>
      </c>
      <c r="AH1138" s="0" t="n">
        <v>75.457824989123</v>
      </c>
    </row>
    <row r="1139" customFormat="false" ht="12.75" hidden="false" customHeight="false" outlineLevel="0" collapsed="false">
      <c r="A1139" s="0" t="n">
        <v>181011051</v>
      </c>
      <c r="B1139" s="0" t="n">
        <v>18</v>
      </c>
      <c r="C1139" s="0" t="s">
        <v>99</v>
      </c>
      <c r="D1139" s="0" t="n">
        <v>1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74.6444390417971</v>
      </c>
      <c r="K1139" s="0" t="n">
        <v>88.4495429941615</v>
      </c>
      <c r="L1139" s="0" t="n">
        <v>70.0690550859522</v>
      </c>
      <c r="M1139" s="0" t="n">
        <v>46.4616986880583</v>
      </c>
      <c r="N1139" s="0" t="n">
        <v>78.8431670591242</v>
      </c>
      <c r="O1139" s="0" t="n">
        <v>64.3140790088904</v>
      </c>
      <c r="P1139" s="0" t="n">
        <v>83.0701679951943</v>
      </c>
      <c r="Q1139" s="0" t="n">
        <v>78.6294815886387</v>
      </c>
      <c r="R1139" s="0" t="n">
        <v>100.109568572886</v>
      </c>
      <c r="S1139" s="0" t="n">
        <v>81.180549156748</v>
      </c>
      <c r="T1139" s="0" t="n">
        <v>65.894857931147</v>
      </c>
      <c r="U1139" s="0" t="n">
        <v>85.2463898034529</v>
      </c>
      <c r="V1139" s="0" t="n">
        <v>97.3238802656771</v>
      </c>
      <c r="W1139" s="0" t="n">
        <v>91.54632353761</v>
      </c>
      <c r="X1139" s="0" t="n">
        <v>70.9305771819779</v>
      </c>
      <c r="Y1139" s="0" t="n">
        <v>80.2994746617074</v>
      </c>
      <c r="Z1139" s="0" t="n">
        <v>92.7268261255725</v>
      </c>
      <c r="AA1139" s="0" t="n">
        <v>98.3051920570525</v>
      </c>
      <c r="AB1139" s="0" t="n">
        <v>95.3643838421845</v>
      </c>
      <c r="AC1139" s="0" t="n">
        <v>88.1323891305555</v>
      </c>
      <c r="AD1139" s="0" t="n">
        <v>95.6930212076508</v>
      </c>
      <c r="AE1139" s="0" t="n">
        <v>86.7845134594938</v>
      </c>
      <c r="AF1139" s="0" t="n">
        <v>83.7102752989994</v>
      </c>
      <c r="AG1139" s="0" t="n">
        <v>96.8391826562329</v>
      </c>
      <c r="AH1139" s="0" t="n">
        <v>59.4521836340376</v>
      </c>
    </row>
    <row r="1140" customFormat="false" ht="12.75" hidden="false" customHeight="false" outlineLevel="0" collapsed="false">
      <c r="A1140" s="0" t="n">
        <v>181011052</v>
      </c>
      <c r="B1140" s="0" t="n">
        <v>18</v>
      </c>
      <c r="C1140" s="0" t="s">
        <v>99</v>
      </c>
      <c r="D1140" s="0" t="n">
        <v>1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118.214128392269</v>
      </c>
      <c r="K1140" s="0" t="n">
        <v>135.870745249995</v>
      </c>
      <c r="L1140" s="0" t="n">
        <v>112.026989657834</v>
      </c>
      <c r="M1140" s="0" t="n">
        <v>81.1314799449286</v>
      </c>
      <c r="N1140" s="0" t="n">
        <v>122.051993033142</v>
      </c>
      <c r="O1140" s="0" t="n">
        <v>104.235864076667</v>
      </c>
      <c r="P1140" s="0" t="n">
        <v>126.377605440871</v>
      </c>
      <c r="Q1140" s="0" t="n">
        <v>122.716304906479</v>
      </c>
      <c r="R1140" s="0" t="n">
        <v>149.648581224498</v>
      </c>
      <c r="S1140" s="0" t="n">
        <v>126.697732472833</v>
      </c>
      <c r="T1140" s="0" t="n">
        <v>107.576593217068</v>
      </c>
      <c r="U1140" s="0" t="n">
        <v>131.281508885188</v>
      </c>
      <c r="V1140" s="0" t="n">
        <v>145.484400828456</v>
      </c>
      <c r="W1140" s="0" t="n">
        <v>138.321845678314</v>
      </c>
      <c r="X1140" s="0" t="n">
        <v>112.332498784443</v>
      </c>
      <c r="Y1140" s="0" t="n">
        <v>124.306408374313</v>
      </c>
      <c r="Z1140" s="0" t="n">
        <v>138.612503968987</v>
      </c>
      <c r="AA1140" s="0" t="n">
        <v>144.952121799911</v>
      </c>
      <c r="AB1140" s="0" t="n">
        <v>140.356584364753</v>
      </c>
      <c r="AC1140" s="0" t="n">
        <v>130.694822335908</v>
      </c>
      <c r="AD1140" s="0" t="n">
        <v>140.084019984595</v>
      </c>
      <c r="AE1140" s="0" t="n">
        <v>128.448252544994</v>
      </c>
      <c r="AF1140" s="0" t="n">
        <v>124.878479932645</v>
      </c>
      <c r="AG1140" s="0" t="n">
        <v>140.333005196986</v>
      </c>
      <c r="AH1140" s="0" t="n">
        <v>94.4467200891989</v>
      </c>
    </row>
    <row r="1141" customFormat="false" ht="12.75" hidden="false" customHeight="false" outlineLevel="0" collapsed="false">
      <c r="A1141" s="0" t="n">
        <v>182011019</v>
      </c>
      <c r="B1141" s="0" t="n">
        <v>18</v>
      </c>
      <c r="C1141" s="0" t="s">
        <v>99</v>
      </c>
      <c r="D1141" s="0" t="n">
        <v>1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60</v>
      </c>
      <c r="K1141" s="0" t="n">
        <v>56</v>
      </c>
      <c r="L1141" s="0" t="n">
        <v>70</v>
      </c>
      <c r="M1141" s="0" t="n">
        <v>100</v>
      </c>
      <c r="N1141" s="0" t="n">
        <v>83</v>
      </c>
      <c r="O1141" s="0" t="n">
        <v>78</v>
      </c>
      <c r="P1141" s="0" t="n">
        <v>84</v>
      </c>
      <c r="Q1141" s="0" t="n">
        <v>79</v>
      </c>
      <c r="R1141" s="0" t="n">
        <v>66</v>
      </c>
      <c r="S1141" s="0" t="n">
        <v>92</v>
      </c>
      <c r="T1141" s="0" t="n">
        <v>75</v>
      </c>
      <c r="U1141" s="0" t="n">
        <v>75</v>
      </c>
      <c r="V1141" s="0" t="n">
        <v>95</v>
      </c>
      <c r="W1141" s="0" t="n">
        <v>69</v>
      </c>
      <c r="X1141" s="0" t="n">
        <v>67</v>
      </c>
      <c r="Y1141" s="0" t="n">
        <v>102</v>
      </c>
      <c r="Z1141" s="0" t="n">
        <v>62</v>
      </c>
      <c r="AA1141" s="0" t="n">
        <v>88</v>
      </c>
      <c r="AB1141" s="0" t="n">
        <v>129</v>
      </c>
      <c r="AC1141" s="0" t="n">
        <v>87</v>
      </c>
      <c r="AD1141" s="0" t="n">
        <v>87</v>
      </c>
      <c r="AE1141" s="0" t="n">
        <v>107</v>
      </c>
      <c r="AF1141" s="0" t="n">
        <v>69</v>
      </c>
      <c r="AG1141" s="0" t="n">
        <v>93</v>
      </c>
      <c r="AH1141" s="0" t="n">
        <v>102</v>
      </c>
    </row>
    <row r="1142" customFormat="false" ht="12.75" hidden="false" customHeight="false" outlineLevel="0" collapsed="false">
      <c r="A1142" s="0" t="n">
        <v>182011039</v>
      </c>
      <c r="B1142" s="0" t="n">
        <v>18</v>
      </c>
      <c r="C1142" s="0" t="s">
        <v>99</v>
      </c>
      <c r="D1142" s="0" t="n">
        <v>1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402.198686150959</v>
      </c>
      <c r="K1142" s="0" t="n">
        <v>379.738251847833</v>
      </c>
      <c r="L1142" s="0" t="n">
        <v>476.417341591234</v>
      </c>
      <c r="M1142" s="0" t="n">
        <v>679.11714770798</v>
      </c>
      <c r="N1142" s="0" t="n">
        <v>567.211098202693</v>
      </c>
      <c r="O1142" s="0" t="n">
        <v>537.005163511188</v>
      </c>
      <c r="P1142" s="0" t="n">
        <v>580.671920364994</v>
      </c>
      <c r="Q1142" s="0" t="n">
        <v>560.402922607647</v>
      </c>
      <c r="R1142" s="0" t="n">
        <v>473.661547294388</v>
      </c>
      <c r="S1142" s="0" t="n">
        <v>667.731165626361</v>
      </c>
      <c r="T1142" s="0" t="n">
        <v>552.852720035383</v>
      </c>
      <c r="U1142" s="0" t="n">
        <v>559.952217410781</v>
      </c>
      <c r="V1142" s="0" t="n">
        <v>709.537680185227</v>
      </c>
      <c r="W1142" s="0" t="n">
        <v>513.431058858546</v>
      </c>
      <c r="X1142" s="0" t="n">
        <v>493.227326266196</v>
      </c>
      <c r="Y1142" s="0" t="n">
        <v>746.159473299195</v>
      </c>
      <c r="Z1142" s="0" t="n">
        <v>452.05978855268</v>
      </c>
      <c r="AA1142" s="0" t="n">
        <v>637.265551451952</v>
      </c>
      <c r="AB1142" s="0" t="n">
        <v>932.215638097991</v>
      </c>
      <c r="AC1142" s="0" t="n">
        <v>625</v>
      </c>
      <c r="AD1142" s="0" t="n">
        <v>621.695012148064</v>
      </c>
      <c r="AE1142" s="0" t="n">
        <v>762.216840005699</v>
      </c>
      <c r="AF1142" s="0" t="n">
        <v>494.37558214516</v>
      </c>
      <c r="AG1142" s="0" t="n">
        <v>669.835782195333</v>
      </c>
      <c r="AH1142" s="0" t="n">
        <v>738.648707364762</v>
      </c>
    </row>
    <row r="1143" customFormat="false" ht="12.75" hidden="false" customHeight="false" outlineLevel="0" collapsed="false">
      <c r="A1143" s="0" t="n">
        <v>182011040</v>
      </c>
      <c r="B1143" s="0" t="n">
        <v>18</v>
      </c>
      <c r="C1143" s="0" t="s">
        <v>99</v>
      </c>
      <c r="D1143" s="0" t="n">
        <v>1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306.91996882965</v>
      </c>
      <c r="K1143" s="0" t="n">
        <v>286.850194498069</v>
      </c>
      <c r="L1143" s="0" t="n">
        <v>371.390690178626</v>
      </c>
      <c r="M1143" s="0" t="n">
        <v>552.556816644641</v>
      </c>
      <c r="N1143" s="0" t="n">
        <v>451.780473572086</v>
      </c>
      <c r="O1143" s="0" t="n">
        <v>424.480297452806</v>
      </c>
      <c r="P1143" s="0" t="n">
        <v>463.16666486787</v>
      </c>
      <c r="Q1143" s="0" t="n">
        <v>443.676271260514</v>
      </c>
      <c r="R1143" s="0" t="n">
        <v>366.32980636315</v>
      </c>
      <c r="S1143" s="0" t="n">
        <v>538.285562246062</v>
      </c>
      <c r="T1143" s="0" t="n">
        <v>434.853735083676</v>
      </c>
      <c r="U1143" s="0" t="n">
        <v>440.437940133279</v>
      </c>
      <c r="V1143" s="0" t="n">
        <v>574.058354345585</v>
      </c>
      <c r="W1143" s="0" t="n">
        <v>399.480010096324</v>
      </c>
      <c r="X1143" s="0" t="n">
        <v>382.244403159605</v>
      </c>
      <c r="Y1143" s="0" t="n">
        <v>608.403878520756</v>
      </c>
      <c r="Z1143" s="0" t="n">
        <v>346.591647730022</v>
      </c>
      <c r="AA1143" s="0" t="n">
        <v>511.105607003379</v>
      </c>
      <c r="AB1143" s="0" t="n">
        <v>778.297649384204</v>
      </c>
      <c r="AC1143" s="0" t="n">
        <v>500.599378849281</v>
      </c>
      <c r="AD1143" s="0" t="n">
        <v>497.952219064026</v>
      </c>
      <c r="AE1143" s="0" t="n">
        <v>624.655094721726</v>
      </c>
      <c r="AF1143" s="0" t="n">
        <v>384.653711806584</v>
      </c>
      <c r="AG1143" s="0" t="n">
        <v>540.643926269442</v>
      </c>
      <c r="AH1143" s="0" t="n">
        <v>602.27974649712</v>
      </c>
    </row>
    <row r="1144" customFormat="false" ht="12.75" hidden="false" customHeight="false" outlineLevel="0" collapsed="false">
      <c r="A1144" s="0" t="n">
        <v>182011041</v>
      </c>
      <c r="B1144" s="0" t="n">
        <v>18</v>
      </c>
      <c r="C1144" s="0" t="s">
        <v>99</v>
      </c>
      <c r="D1144" s="0" t="n">
        <v>1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517.709434285046</v>
      </c>
      <c r="K1144" s="0" t="n">
        <v>493.121706161151</v>
      </c>
      <c r="L1144" s="0" t="n">
        <v>601.924650051311</v>
      </c>
      <c r="M1144" s="0" t="n">
        <v>825.988412851793</v>
      </c>
      <c r="N1144" s="0" t="n">
        <v>703.143496188521</v>
      </c>
      <c r="O1144" s="0" t="n">
        <v>670.206747338174</v>
      </c>
      <c r="P1144" s="0" t="n">
        <v>718.91134916278</v>
      </c>
      <c r="Q1144" s="0" t="n">
        <v>698.429248525757</v>
      </c>
      <c r="R1144" s="0" t="n">
        <v>602.613624533564</v>
      </c>
      <c r="S1144" s="0" t="n">
        <v>818.91299899605</v>
      </c>
      <c r="T1144" s="0" t="n">
        <v>693.005671891736</v>
      </c>
      <c r="U1144" s="0" t="n">
        <v>701.904953328601</v>
      </c>
      <c r="V1144" s="0" t="n">
        <v>867.373019818924</v>
      </c>
      <c r="W1144" s="0" t="n">
        <v>649.779865280491</v>
      </c>
      <c r="X1144" s="0" t="n">
        <v>626.38126934479</v>
      </c>
      <c r="Y1144" s="0" t="n">
        <v>905.78669063298</v>
      </c>
      <c r="Z1144" s="0" t="n">
        <v>579.520246997786</v>
      </c>
      <c r="AA1144" s="0" t="n">
        <v>785.128982855055</v>
      </c>
      <c r="AB1144" s="0" t="n">
        <v>1107.66437784818</v>
      </c>
      <c r="AC1144" s="0" t="n">
        <v>770.935190966406</v>
      </c>
      <c r="AD1144" s="0" t="n">
        <v>766.858500661166</v>
      </c>
      <c r="AE1144" s="0" t="n">
        <v>921.06102921288</v>
      </c>
      <c r="AF1144" s="0" t="n">
        <v>625.663939922943</v>
      </c>
      <c r="AG1144" s="0" t="n">
        <v>820.594086900983</v>
      </c>
      <c r="AH1144" s="0" t="n">
        <v>896.669133243019</v>
      </c>
    </row>
    <row r="1145" customFormat="false" ht="12.75" hidden="false" customHeight="false" outlineLevel="0" collapsed="false">
      <c r="A1145" s="0" t="n">
        <v>182011042</v>
      </c>
      <c r="B1145" s="0" t="n">
        <v>18</v>
      </c>
      <c r="C1145" s="0" t="s">
        <v>99</v>
      </c>
      <c r="D1145" s="0" t="n">
        <v>1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400.938379924124</v>
      </c>
      <c r="K1145" s="0" t="n">
        <v>378.981981913554</v>
      </c>
      <c r="L1145" s="0" t="n">
        <v>455.569729632232</v>
      </c>
      <c r="M1145" s="0" t="n">
        <v>683.116824113949</v>
      </c>
      <c r="N1145" s="0" t="n">
        <v>565.295428685112</v>
      </c>
      <c r="O1145" s="0" t="n">
        <v>524.794312632824</v>
      </c>
      <c r="P1145" s="0" t="n">
        <v>568.088055411953</v>
      </c>
      <c r="Q1145" s="0" t="n">
        <v>516.818334433187</v>
      </c>
      <c r="R1145" s="0" t="n">
        <v>438.764918337712</v>
      </c>
      <c r="S1145" s="0" t="n">
        <v>603.888338215553</v>
      </c>
      <c r="T1145" s="0" t="n">
        <v>495.131020566836</v>
      </c>
      <c r="U1145" s="0" t="n">
        <v>506.387602220178</v>
      </c>
      <c r="V1145" s="0" t="n">
        <v>649.795426569534</v>
      </c>
      <c r="W1145" s="0" t="n">
        <v>443.315983253488</v>
      </c>
      <c r="X1145" s="0" t="n">
        <v>437.473889645463</v>
      </c>
      <c r="Y1145" s="0" t="n">
        <v>670.442971742365</v>
      </c>
      <c r="Z1145" s="0" t="n">
        <v>389.761710679387</v>
      </c>
      <c r="AA1145" s="0" t="n">
        <v>548.27067636494</v>
      </c>
      <c r="AB1145" s="0" t="n">
        <v>798.879815331615</v>
      </c>
      <c r="AC1145" s="0" t="n">
        <v>518.707142166487</v>
      </c>
      <c r="AD1145" s="0" t="n">
        <v>513.647939106747</v>
      </c>
      <c r="AE1145" s="0" t="n">
        <v>622.408953341396</v>
      </c>
      <c r="AF1145" s="0" t="n">
        <v>410.30718856821</v>
      </c>
      <c r="AG1145" s="0" t="n">
        <v>535.395695426752</v>
      </c>
      <c r="AH1145" s="0" t="n">
        <v>612.153573419996</v>
      </c>
    </row>
    <row r="1146" customFormat="false" ht="12.75" hidden="false" customHeight="false" outlineLevel="0" collapsed="false">
      <c r="A1146" s="0" t="n">
        <v>182011044</v>
      </c>
      <c r="B1146" s="0" t="n">
        <v>18</v>
      </c>
      <c r="C1146" s="0" t="s">
        <v>99</v>
      </c>
      <c r="D1146" s="0" t="n">
        <v>1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n">
        <v>303.78226598335</v>
      </c>
      <c r="K1146" s="0" t="n">
        <v>284.230308724274</v>
      </c>
      <c r="L1146" s="0" t="n">
        <v>353.536630236892</v>
      </c>
      <c r="M1146" s="0" t="n">
        <v>553.273957760914</v>
      </c>
      <c r="N1146" s="0" t="n">
        <v>448.128687141886</v>
      </c>
      <c r="O1146" s="0" t="n">
        <v>413.075805151899</v>
      </c>
      <c r="P1146" s="0" t="n">
        <v>451.191133502216</v>
      </c>
      <c r="Q1146" s="0" t="n">
        <v>407.12460734688</v>
      </c>
      <c r="R1146" s="0" t="n">
        <v>337.931675174595</v>
      </c>
      <c r="S1146" s="0" t="n">
        <v>485.03959531386</v>
      </c>
      <c r="T1146" s="0" t="n">
        <v>387.521214404835</v>
      </c>
      <c r="U1146" s="0" t="n">
        <v>396.852212115165</v>
      </c>
      <c r="V1146" s="0" t="n">
        <v>523.923872456616</v>
      </c>
      <c r="W1146" s="0" t="n">
        <v>343.053465704783</v>
      </c>
      <c r="X1146" s="0" t="n">
        <v>337.386453572626</v>
      </c>
      <c r="Y1146" s="0" t="n">
        <v>545.102119083335</v>
      </c>
      <c r="Z1146" s="0" t="n">
        <v>296.814167898769</v>
      </c>
      <c r="AA1146" s="0" t="n">
        <v>438.375367098532</v>
      </c>
      <c r="AB1146" s="0" t="n">
        <v>665.434555464041</v>
      </c>
      <c r="AC1146" s="0" t="n">
        <v>413.087018582823</v>
      </c>
      <c r="AD1146" s="0" t="n">
        <v>409.616306672642</v>
      </c>
      <c r="AE1146" s="0" t="n">
        <v>508.780118025922</v>
      </c>
      <c r="AF1146" s="0" t="n">
        <v>318.149714174842</v>
      </c>
      <c r="AG1146" s="0" t="n">
        <v>430.92024915861</v>
      </c>
      <c r="AH1146" s="0" t="n">
        <v>497.753480777165</v>
      </c>
    </row>
    <row r="1147" customFormat="false" ht="12.75" hidden="false" customHeight="false" outlineLevel="0" collapsed="false">
      <c r="A1147" s="0" t="n">
        <v>182011045</v>
      </c>
      <c r="B1147" s="0" t="n">
        <v>18</v>
      </c>
      <c r="C1147" s="0" t="s">
        <v>99</v>
      </c>
      <c r="D1147" s="0" t="n">
        <v>1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n">
        <v>511.36827223547</v>
      </c>
      <c r="K1147" s="0" t="n">
        <v>487.154466821284</v>
      </c>
      <c r="L1147" s="0" t="n">
        <v>570.341995664218</v>
      </c>
      <c r="M1147" s="0" t="n">
        <v>826.440731100338</v>
      </c>
      <c r="N1147" s="0" t="n">
        <v>695.863733136436</v>
      </c>
      <c r="O1147" s="0" t="n">
        <v>649.681764766317</v>
      </c>
      <c r="P1147" s="0" t="n">
        <v>698.247431238032</v>
      </c>
      <c r="Q1147" s="0" t="n">
        <v>639.399008115065</v>
      </c>
      <c r="R1147" s="0" t="n">
        <v>552.562346707299</v>
      </c>
      <c r="S1147" s="0" t="n">
        <v>735.564659777795</v>
      </c>
      <c r="T1147" s="0" t="n">
        <v>615.72591262976</v>
      </c>
      <c r="U1147" s="0" t="n">
        <v>629.069684120125</v>
      </c>
      <c r="V1147" s="0" t="n">
        <v>789.014299999928</v>
      </c>
      <c r="W1147" s="0" t="n">
        <v>556.236419458785</v>
      </c>
      <c r="X1147" s="0" t="n">
        <v>550.364071919713</v>
      </c>
      <c r="Y1147" s="0" t="n">
        <v>808.560247149831</v>
      </c>
      <c r="Z1147" s="0" t="n">
        <v>495.176492376924</v>
      </c>
      <c r="AA1147" s="0" t="n">
        <v>670.272363354897</v>
      </c>
      <c r="AB1147" s="0" t="n">
        <v>944.33893242203</v>
      </c>
      <c r="AC1147" s="0" t="n">
        <v>636.169853017836</v>
      </c>
      <c r="AD1147" s="0" t="n">
        <v>629.27425035903</v>
      </c>
      <c r="AE1147" s="0" t="n">
        <v>747.319371157558</v>
      </c>
      <c r="AF1147" s="0" t="n">
        <v>514.008132250816</v>
      </c>
      <c r="AG1147" s="0" t="n">
        <v>651.040714216422</v>
      </c>
      <c r="AH1147" s="0" t="n">
        <v>738.209948163389</v>
      </c>
    </row>
    <row r="1148" customFormat="false" ht="12.75" hidden="false" customHeight="false" outlineLevel="0" collapsed="false">
      <c r="A1148" s="0" t="n">
        <v>182011046</v>
      </c>
      <c r="B1148" s="0" t="n">
        <v>18</v>
      </c>
      <c r="C1148" s="0" t="s">
        <v>99</v>
      </c>
      <c r="D1148" s="0" t="n">
        <v>1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219.468166356428</v>
      </c>
      <c r="K1148" s="0" t="n">
        <v>209.605361099431</v>
      </c>
      <c r="L1148" s="0" t="n">
        <v>208.304631175677</v>
      </c>
      <c r="M1148" s="0" t="n">
        <v>376.421642249715</v>
      </c>
      <c r="N1148" s="0" t="n">
        <v>294.635819084707</v>
      </c>
      <c r="O1148" s="0" t="n">
        <v>292.458635954107</v>
      </c>
      <c r="P1148" s="0" t="n">
        <v>284.608618171179</v>
      </c>
      <c r="Q1148" s="0" t="n">
        <v>259.647124023613</v>
      </c>
      <c r="R1148" s="0" t="n">
        <v>216.786654082923</v>
      </c>
      <c r="S1148" s="0" t="n">
        <v>288.026175907315</v>
      </c>
      <c r="T1148" s="0" t="n">
        <v>257.396029579267</v>
      </c>
      <c r="U1148" s="0" t="n">
        <v>249.296750854729</v>
      </c>
      <c r="V1148" s="0" t="n">
        <v>344.311390198065</v>
      </c>
      <c r="W1148" s="0" t="n">
        <v>229.657797124327</v>
      </c>
      <c r="X1148" s="0" t="n">
        <v>219.28363593562</v>
      </c>
      <c r="Y1148" s="0" t="n">
        <v>340.581717392308</v>
      </c>
      <c r="Z1148" s="0" t="n">
        <v>209.919723899489</v>
      </c>
      <c r="AA1148" s="0" t="n">
        <v>264.240594946534</v>
      </c>
      <c r="AB1148" s="0" t="n">
        <v>386.248445730439</v>
      </c>
      <c r="AC1148" s="0" t="n">
        <v>265.870588214016</v>
      </c>
      <c r="AD1148" s="0" t="n">
        <v>269.99450716806</v>
      </c>
      <c r="AE1148" s="0" t="n">
        <v>284.767985000236</v>
      </c>
      <c r="AF1148" s="0" t="n">
        <v>209.92976929358</v>
      </c>
      <c r="AG1148" s="0" t="n">
        <v>250.902315242807</v>
      </c>
      <c r="AH1148" s="0" t="n">
        <v>307.983552435079</v>
      </c>
    </row>
    <row r="1149" customFormat="false" ht="12.75" hidden="false" customHeight="false" outlineLevel="0" collapsed="false">
      <c r="A1149" s="0" t="n">
        <v>182011048</v>
      </c>
      <c r="B1149" s="0" t="n">
        <v>18</v>
      </c>
      <c r="C1149" s="0" t="s">
        <v>99</v>
      </c>
      <c r="D1149" s="0" t="n">
        <v>1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n">
        <v>159.905219984254</v>
      </c>
      <c r="K1149" s="0" t="n">
        <v>148.317671424086</v>
      </c>
      <c r="L1149" s="0" t="n">
        <v>154.51611761659</v>
      </c>
      <c r="M1149" s="0" t="n">
        <v>295.527485577286</v>
      </c>
      <c r="N1149" s="0" t="n">
        <v>226.309990005004</v>
      </c>
      <c r="O1149" s="0" t="n">
        <v>221.536888655153</v>
      </c>
      <c r="P1149" s="0" t="n">
        <v>218.452100041015</v>
      </c>
      <c r="Q1149" s="0" t="n">
        <v>192.769795294195</v>
      </c>
      <c r="R1149" s="0" t="n">
        <v>158.761423370322</v>
      </c>
      <c r="S1149" s="0" t="n">
        <v>220.421656609025</v>
      </c>
      <c r="T1149" s="0" t="n">
        <v>193.309576188308</v>
      </c>
      <c r="U1149" s="0" t="n">
        <v>188.236776731176</v>
      </c>
      <c r="V1149" s="0" t="n">
        <v>266.068968583637</v>
      </c>
      <c r="W1149" s="0" t="n">
        <v>160.143654697838</v>
      </c>
      <c r="X1149" s="0" t="n">
        <v>158.412790850764</v>
      </c>
      <c r="Y1149" s="0" t="n">
        <v>264.76413118504</v>
      </c>
      <c r="Z1149" s="0" t="n">
        <v>144.454110501809</v>
      </c>
      <c r="AA1149" s="0" t="n">
        <v>202.139227468274</v>
      </c>
      <c r="AB1149" s="0" t="n">
        <v>313.725450043043</v>
      </c>
      <c r="AC1149" s="0" t="n">
        <v>195.77150193631</v>
      </c>
      <c r="AD1149" s="0" t="n">
        <v>203.517708437161</v>
      </c>
      <c r="AE1149" s="0" t="n">
        <v>224.996884552988</v>
      </c>
      <c r="AF1149" s="0" t="n">
        <v>155.395703129042</v>
      </c>
      <c r="AG1149" s="0" t="n">
        <v>191.056120762705</v>
      </c>
      <c r="AH1149" s="0" t="n">
        <v>239.639495488149</v>
      </c>
    </row>
    <row r="1150" customFormat="false" ht="12.75" hidden="false" customHeight="false" outlineLevel="0" collapsed="false">
      <c r="A1150" s="0" t="n">
        <v>182011049</v>
      </c>
      <c r="B1150" s="0" t="n">
        <v>18</v>
      </c>
      <c r="C1150" s="0" t="s">
        <v>99</v>
      </c>
      <c r="D1150" s="0" t="n">
        <v>1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n">
        <v>288.314697406047</v>
      </c>
      <c r="K1150" s="0" t="n">
        <v>281.3263998471</v>
      </c>
      <c r="L1150" s="0" t="n">
        <v>270.002818649602</v>
      </c>
      <c r="M1150" s="0" t="n">
        <v>466.953728629146</v>
      </c>
      <c r="N1150" s="0" t="n">
        <v>371.837610314559</v>
      </c>
      <c r="O1150" s="0" t="n">
        <v>373.07831204936</v>
      </c>
      <c r="P1150" s="0" t="n">
        <v>359.382525001894</v>
      </c>
      <c r="Q1150" s="0" t="n">
        <v>336.330028934416</v>
      </c>
      <c r="R1150" s="0" t="n">
        <v>283.70993578611</v>
      </c>
      <c r="S1150" s="0" t="n">
        <v>364.535135578236</v>
      </c>
      <c r="T1150" s="0" t="n">
        <v>330.516413072033</v>
      </c>
      <c r="U1150" s="0" t="n">
        <v>318.802546990681</v>
      </c>
      <c r="V1150" s="0" t="n">
        <v>432.485495577448</v>
      </c>
      <c r="W1150" s="0" t="n">
        <v>311.506202832796</v>
      </c>
      <c r="X1150" s="0" t="n">
        <v>289.897362091294</v>
      </c>
      <c r="Y1150" s="0" t="n">
        <v>425.800392775919</v>
      </c>
      <c r="Z1150" s="0" t="n">
        <v>287.427314853629</v>
      </c>
      <c r="AA1150" s="0" t="n">
        <v>334.533627124164</v>
      </c>
      <c r="AB1150" s="0" t="n">
        <v>466.199646575746</v>
      </c>
      <c r="AC1150" s="0" t="n">
        <v>346.531423181139</v>
      </c>
      <c r="AD1150" s="0" t="n">
        <v>345.722107621434</v>
      </c>
      <c r="AE1150" s="0" t="n">
        <v>351.4734779193</v>
      </c>
      <c r="AF1150" s="0" t="n">
        <v>272.539376483004</v>
      </c>
      <c r="AG1150" s="0" t="n">
        <v>318.777900116623</v>
      </c>
      <c r="AH1150" s="0" t="n">
        <v>384.771630903489</v>
      </c>
    </row>
    <row r="1151" customFormat="false" ht="12.75" hidden="false" customHeight="false" outlineLevel="0" collapsed="false">
      <c r="A1151" s="0" t="n">
        <v>182011050</v>
      </c>
      <c r="B1151" s="0" t="n">
        <v>18</v>
      </c>
      <c r="C1151" s="0" t="s">
        <v>99</v>
      </c>
      <c r="D1151" s="0" t="n">
        <v>1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73.6730369749663</v>
      </c>
      <c r="K1151" s="0" t="n">
        <v>70.4443666303255</v>
      </c>
      <c r="L1151" s="0" t="n">
        <v>85.5244507735443</v>
      </c>
      <c r="M1151" s="0" t="n">
        <v>121.325396307536</v>
      </c>
      <c r="N1151" s="0" t="n">
        <v>99.9618004721019</v>
      </c>
      <c r="O1151" s="0" t="n">
        <v>93.4841941064187</v>
      </c>
      <c r="P1151" s="0" t="n">
        <v>96.5462686377619</v>
      </c>
      <c r="Q1151" s="0" t="n">
        <v>93.3820763587509</v>
      </c>
      <c r="R1151" s="0" t="n">
        <v>80.4995303678137</v>
      </c>
      <c r="S1151" s="0" t="n">
        <v>110.627387088533</v>
      </c>
      <c r="T1151" s="0" t="n">
        <v>89.5412217228596</v>
      </c>
      <c r="U1151" s="0" t="n">
        <v>91.098009635036</v>
      </c>
      <c r="V1151" s="0" t="n">
        <v>114.466584834366</v>
      </c>
      <c r="W1151" s="0" t="n">
        <v>81.4654239892731</v>
      </c>
      <c r="X1151" s="0" t="n">
        <v>76.9034992679289</v>
      </c>
      <c r="Y1151" s="0" t="n">
        <v>116.829332540202</v>
      </c>
      <c r="Z1151" s="0" t="n">
        <v>70.7842182316459</v>
      </c>
      <c r="AA1151" s="0" t="n">
        <v>96.0965445974378</v>
      </c>
      <c r="AB1151" s="0" t="n">
        <v>137.066194262985</v>
      </c>
      <c r="AC1151" s="0" t="n">
        <v>89.9665973306184</v>
      </c>
      <c r="AD1151" s="0" t="n">
        <v>88.572359883422</v>
      </c>
      <c r="AE1151" s="0" t="n">
        <v>108.194454236761</v>
      </c>
      <c r="AF1151" s="0" t="n">
        <v>68.8851952068799</v>
      </c>
      <c r="AG1151" s="0" t="n">
        <v>93.424575649733</v>
      </c>
      <c r="AH1151" s="0" t="n">
        <v>103.283287260539</v>
      </c>
    </row>
    <row r="1152" customFormat="false" ht="12.75" hidden="false" customHeight="false" outlineLevel="0" collapsed="false">
      <c r="A1152" s="0" t="n">
        <v>182011051</v>
      </c>
      <c r="B1152" s="0" t="n">
        <v>18</v>
      </c>
      <c r="C1152" s="0" t="s">
        <v>99</v>
      </c>
      <c r="D1152" s="0" t="n">
        <v>1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56.2202886049593</v>
      </c>
      <c r="K1152" s="0" t="n">
        <v>53.2129175053436</v>
      </c>
      <c r="L1152" s="0" t="n">
        <v>66.6705050950626</v>
      </c>
      <c r="M1152" s="0" t="n">
        <v>98.7151848368121</v>
      </c>
      <c r="N1152" s="0" t="n">
        <v>79.6190160938395</v>
      </c>
      <c r="O1152" s="0" t="n">
        <v>73.8953760927883</v>
      </c>
      <c r="P1152" s="0" t="n">
        <v>77.009084961921</v>
      </c>
      <c r="Q1152" s="0" t="n">
        <v>73.931469251852</v>
      </c>
      <c r="R1152" s="0" t="n">
        <v>62.2583309546925</v>
      </c>
      <c r="S1152" s="0" t="n">
        <v>89.1812878060054</v>
      </c>
      <c r="T1152" s="0" t="n">
        <v>70.4298510237031</v>
      </c>
      <c r="U1152" s="0" t="n">
        <v>71.654363473058</v>
      </c>
      <c r="V1152" s="0" t="n">
        <v>92.6103026697917</v>
      </c>
      <c r="W1152" s="0" t="n">
        <v>63.3849624720544</v>
      </c>
      <c r="X1152" s="0" t="n">
        <v>59.5991556288785</v>
      </c>
      <c r="Y1152" s="0" t="n">
        <v>95.2603586578718</v>
      </c>
      <c r="Z1152" s="0" t="n">
        <v>54.2698542348424</v>
      </c>
      <c r="AA1152" s="0" t="n">
        <v>77.0722387951076</v>
      </c>
      <c r="AB1152" s="0" t="n">
        <v>114.435214820657</v>
      </c>
      <c r="AC1152" s="0" t="n">
        <v>72.0595563854255</v>
      </c>
      <c r="AD1152" s="0" t="n">
        <v>70.9428293453696</v>
      </c>
      <c r="AE1152" s="0" t="n">
        <v>88.6679662694467</v>
      </c>
      <c r="AF1152" s="0" t="n">
        <v>53.5967935751879</v>
      </c>
      <c r="AG1152" s="0" t="n">
        <v>75.4056900689712</v>
      </c>
      <c r="AH1152" s="0" t="n">
        <v>84.2151775917859</v>
      </c>
    </row>
    <row r="1153" customFormat="false" ht="12.75" hidden="false" customHeight="false" outlineLevel="0" collapsed="false">
      <c r="A1153" s="0" t="n">
        <v>182011052</v>
      </c>
      <c r="B1153" s="0" t="n">
        <v>18</v>
      </c>
      <c r="C1153" s="0" t="s">
        <v>99</v>
      </c>
      <c r="D1153" s="0" t="n">
        <v>1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94.8318023099047</v>
      </c>
      <c r="K1153" s="0" t="n">
        <v>91.4778695408005</v>
      </c>
      <c r="L1153" s="0" t="n">
        <v>108.054998440559</v>
      </c>
      <c r="M1153" s="0" t="n">
        <v>147.564189584812</v>
      </c>
      <c r="N1153" s="0" t="n">
        <v>123.91769147672</v>
      </c>
      <c r="O1153" s="0" t="n">
        <v>116.67250506482</v>
      </c>
      <c r="P1153" s="0" t="n">
        <v>119.530850052776</v>
      </c>
      <c r="Q1153" s="0" t="n">
        <v>116.38192947591</v>
      </c>
      <c r="R1153" s="0" t="n">
        <v>102.415140188798</v>
      </c>
      <c r="S1153" s="0" t="n">
        <v>135.674669680554</v>
      </c>
      <c r="T1153" s="0" t="n">
        <v>112.240696795497</v>
      </c>
      <c r="U1153" s="0" t="n">
        <v>114.192143924131</v>
      </c>
      <c r="V1153" s="0" t="n">
        <v>139.92946411278</v>
      </c>
      <c r="W1153" s="0" t="n">
        <v>103.099707957776</v>
      </c>
      <c r="X1153" s="0" t="n">
        <v>97.6647256208662</v>
      </c>
      <c r="Y1153" s="0" t="n">
        <v>141.822838518083</v>
      </c>
      <c r="Z1153" s="0" t="n">
        <v>90.7421732078442</v>
      </c>
      <c r="AA1153" s="0" t="n">
        <v>118.393630636035</v>
      </c>
      <c r="AB1153" s="0" t="n">
        <v>162.862898440637</v>
      </c>
      <c r="AC1153" s="0" t="n">
        <v>110.973465429885</v>
      </c>
      <c r="AD1153" s="0" t="n">
        <v>109.253678689714</v>
      </c>
      <c r="AE1153" s="0" t="n">
        <v>130.741922959472</v>
      </c>
      <c r="AF1153" s="0" t="n">
        <v>87.1786232816869</v>
      </c>
      <c r="AG1153" s="0" t="n">
        <v>114.451416880337</v>
      </c>
      <c r="AH1153" s="0" t="n">
        <v>125.378863786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4:57:13Z</dcterms:modified>
  <cp:revision>0</cp:revision>
  <dc:subject/>
  <dc:title/>
</cp:coreProperties>
</file>